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ul sosbud makro" sheetId="1" state="visible" r:id="rId2"/>
    <sheet name="usul ke PE" sheetId="2" state="visible" r:id="rId3"/>
    <sheet name="permasalahan" sheetId="3" state="visible" r:id="rId4"/>
    <sheet name="KEGIATAN BARU DI RENJ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02">
  <si>
    <t xml:space="preserve">RENCANA KERJA (RENJA) PERANGKAT DAERAH TAHUN 2020</t>
  </si>
  <si>
    <t xml:space="preserve">DINAS KOMUNIKASI DAN INFORMATIKA</t>
  </si>
  <si>
    <t xml:space="preserve">PROVINSI SUMATERA BARAT</t>
  </si>
  <si>
    <t xml:space="preserve">No</t>
  </si>
  <si>
    <t xml:space="preserve">PROGRAM/ KEGIATAN</t>
  </si>
  <si>
    <t xml:space="preserve">LOKASI</t>
  </si>
  <si>
    <t xml:space="preserve">INDIKATOR KINERJA</t>
  </si>
  <si>
    <t xml:space="preserve">TARGET CAPAIAN</t>
  </si>
  <si>
    <t xml:space="preserve">PAGU </t>
  </si>
  <si>
    <t xml:space="preserve">KEBUTUHAN DANA</t>
  </si>
  <si>
    <t xml:space="preserve">CATATN PENTING</t>
  </si>
  <si>
    <t xml:space="preserve">INDIKATIF</t>
  </si>
  <si>
    <t xml:space="preserve">TOTAL ANGGARAN</t>
  </si>
  <si>
    <t xml:space="preserve">NON URUSAN</t>
  </si>
  <si>
    <t xml:space="preserve">PROGRAM PELAYANAN ADMINISTRASI PERKANTORAN</t>
  </si>
  <si>
    <t xml:space="preserve">Persentase pelayanan administrasi perkantoran</t>
  </si>
  <si>
    <t xml:space="preserve">Penyediaan Jasa Surat Menyurat</t>
  </si>
  <si>
    <t xml:space="preserve">Tersedianya jasa surat menyurat untuk kepentingan dinas</t>
  </si>
  <si>
    <t xml:space="preserve">12 bulan</t>
  </si>
  <si>
    <t xml:space="preserve">Penyediaan Jasa Komunikasi, Sumber Daya Air dan Listrik</t>
  </si>
  <si>
    <t xml:space="preserve">Kebutuhan listrik, air dan telekomunikasi OPD yang terpenuhi</t>
  </si>
  <si>
    <t xml:space="preserve">2 gedung kantor, 3 kendaraan roda 4</t>
  </si>
  <si>
    <t xml:space="preserve">2 gedung kantor</t>
  </si>
  <si>
    <t xml:space="preserve">Penyediaan Jasa Jaminan Barang Milik Daerah</t>
  </si>
  <si>
    <t xml:space="preserve">Terlaksananya premi asuransi bangunan gedung kantor, Terlaksananya premi kendaraan milik daerah</t>
  </si>
  <si>
    <t xml:space="preserve">penyediaan jasa kebersihan pengamanan dan sopir kantor </t>
  </si>
  <si>
    <t xml:space="preserve">Tersedianya jasa Kebersihan, Sopir dan Pengaman kantor</t>
  </si>
  <si>
    <t xml:space="preserve">6 satpam org, 9 org  CS dan 5 orang sopir</t>
  </si>
  <si>
    <t xml:space="preserve">Penyediaan Alat Tulis Kantor</t>
  </si>
  <si>
    <t xml:space="preserve">Tersedianya pemenuhan kebutuhan ATK kantor</t>
  </si>
  <si>
    <t xml:space="preserve">Penyediaan Barang Cetakan dan Penggandaan</t>
  </si>
  <si>
    <t xml:space="preserve">Tersedianya pemenuhan kebutuhan barang cetakan dan penggandaan operasional perkantoran</t>
  </si>
  <si>
    <t xml:space="preserve">4 Eksemplar /hari, 10 buku</t>
  </si>
  <si>
    <t xml:space="preserve">12 bln</t>
  </si>
  <si>
    <t xml:space="preserve">Penyediaan Komponen Instalasi Listrik/Penerangan Bangunan Kantor</t>
  </si>
  <si>
    <t xml:space="preserve">Kebutuhan listrik/penerangan OPD yang terpenuhi</t>
  </si>
  <si>
    <t xml:space="preserve">2 b ulan</t>
  </si>
  <si>
    <t xml:space="preserve">12 b ulan</t>
  </si>
  <si>
    <t xml:space="preserve">Penyediaan Bahan Bacaan dan Peraturan Perundang-Undangan</t>
  </si>
  <si>
    <t xml:space="preserve">Kebutuhan koran terpenuhi</t>
  </si>
  <si>
    <t xml:space="preserve">10 kali, 10 kali</t>
  </si>
  <si>
    <t xml:space="preserve">4 Koran Lokal,  1 Koran Nasional</t>
  </si>
  <si>
    <t xml:space="preserve">penyediaan makan dan minuman </t>
  </si>
  <si>
    <t xml:space="preserve">Pertemuan/rapat yang terselenggara</t>
  </si>
  <si>
    <t xml:space="preserve">490 nasi kotak ,800 snack</t>
  </si>
  <si>
    <t xml:space="preserve">Rapat-Rapat Koordinasi dan Konsultasi Dalam dan Luar Daerah</t>
  </si>
  <si>
    <t xml:space="preserve">Rapat-rapat koordinasi dan konsultasi dalam daerah dan ke luar daerah yang diikuti</t>
  </si>
  <si>
    <t xml:space="preserve">Penyediaan Jasa Pembinaan Mental dan Fisik Aparatur</t>
  </si>
  <si>
    <t xml:space="preserve">Terlaksananya wirid di kantor, Terlaksananya senam/olahraga</t>
  </si>
  <si>
    <t xml:space="preserve">12 bulan </t>
  </si>
  <si>
    <t xml:space="preserve">40 kl  senam ,20 kl wirid, 2 kl pelantikan</t>
  </si>
  <si>
    <t xml:space="preserve">Penyediaan Peralatan Kantor</t>
  </si>
  <si>
    <t xml:space="preserve">Tersedianya Peralatan Kantor</t>
  </si>
  <si>
    <t xml:space="preserve">Gambar burung garuda, Gambar kepala negara, Bendera, spanduk</t>
  </si>
  <si>
    <t xml:space="preserve">PROGRAM PENINGKATAN SARANA DAN PRASARANA APARATUR</t>
  </si>
  <si>
    <t xml:space="preserve">Persentase berfungsinya sarana dan prasarana aparatur</t>
  </si>
  <si>
    <t xml:space="preserve">penggadaan kendaraan dinas /operasional </t>
  </si>
  <si>
    <r>
      <rPr>
        <b val="true"/>
        <sz val="9"/>
        <color rgb="FF000000"/>
        <rFont val="Calibri"/>
        <family val="2"/>
      </rPr>
      <t xml:space="preserve">T</t>
    </r>
    <r>
      <rPr>
        <sz val="9"/>
        <color rgb="FF000000"/>
        <rFont val="Calibri"/>
        <family val="2"/>
      </rPr>
      <t xml:space="preserve">ersediannya 1 mobil operasional</t>
    </r>
  </si>
  <si>
    <t xml:space="preserve">1 Unit</t>
  </si>
  <si>
    <t xml:space="preserve">Pengadaan Meubeleur</t>
  </si>
  <si>
    <t xml:space="preserve">Tersedianya Meubiler kantor</t>
  </si>
  <si>
    <t xml:space="preserve">4 Meja 1/2 biro dan 6 kursi putar</t>
  </si>
  <si>
    <t xml:space="preserve">penggadaan peralatan dan  perlengkapan kantor </t>
  </si>
  <si>
    <t xml:space="preserve">Tersedianya Perlengkapan kantor</t>
  </si>
  <si>
    <t xml:space="preserve">1 Unit Drone</t>
  </si>
  <si>
    <t xml:space="preserve">Pemeliharaan Rutin/Berkala Kendaraan Dinas/Operasional</t>
  </si>
  <si>
    <t xml:space="preserve">Terpeliharanya  4 Mobil Dinas dan  3 Motor</t>
  </si>
  <si>
    <t xml:space="preserve">4 Mobil, 3 Motor</t>
  </si>
  <si>
    <t xml:space="preserve">6 Mobil, 3 Motor</t>
  </si>
  <si>
    <t xml:space="preserve">pemeliharaan rutin/berkala peralatan /perlengkapan gedung kantor </t>
  </si>
  <si>
    <t xml:space="preserve">Terselenggaranya pemeliharan Gedung kantor</t>
  </si>
  <si>
    <t xml:space="preserve">Pemeliharaan Rutin/Berkala Peralatan/Perlengkapan Kantor</t>
  </si>
  <si>
    <t xml:space="preserve">Terselenggaranya pemeliharan Peralatan kantor</t>
  </si>
  <si>
    <t xml:space="preserve">Pemeliharaan Rutin/Berkala Komputer dan Jaringan Komputerisasi</t>
  </si>
  <si>
    <t xml:space="preserve">Terpeliharanya Laptop, Desktop dan Printer</t>
  </si>
  <si>
    <t xml:space="preserve">Desktop laptop dan printer</t>
  </si>
  <si>
    <t xml:space="preserve">penggadaan komputer dan jaringan komputerisasi </t>
  </si>
  <si>
    <t xml:space="preserve">Tersedianya Printer, Laptop dan Desktop</t>
  </si>
  <si>
    <t xml:space="preserve">Printer dan Desktop, laptop</t>
  </si>
  <si>
    <t xml:space="preserve">PROGRAM PERNINGKATAN DISIPLIN APARATUR</t>
  </si>
  <si>
    <t xml:space="preserve">Persentase aparatur dalam berpakaian dinas</t>
  </si>
  <si>
    <t xml:space="preserve">pengadaan pakaian khusus hari-hari tertentu </t>
  </si>
  <si>
    <t xml:space="preserve">45 Stel Tersedianya pakaian dinas hari Rabu</t>
  </si>
  <si>
    <t xml:space="preserve">45 stel</t>
  </si>
  <si>
    <t xml:space="preserve">PROGRAM PENINGKATAN PENGEBANGAN SISTEM PELAPORAN CAPAIAN KINERJA DAN KEUANGAN</t>
  </si>
  <si>
    <t xml:space="preserve">1. Tinglat kesesuaian pelaporan capaian kinerja pada OPD</t>
  </si>
  <si>
    <t xml:space="preserve">2. Nilai Lakip SKPD (B)</t>
  </si>
  <si>
    <t xml:space="preserve">B</t>
  </si>
  <si>
    <t xml:space="preserve">3. Tingkat akurasi, kecepatan dan kecermatan dalam pengelolaan keuangan</t>
  </si>
  <si>
    <t xml:space="preserve">4.Persentase keseuaian Renstra dengan Renja SKPD</t>
  </si>
  <si>
    <t xml:space="preserve">5. Persentase kesesuaian usulan Renja dengan RPJMD</t>
  </si>
  <si>
    <t xml:space="preserve">Penyusunan Perencanaan dan Penganggaran SKPD</t>
  </si>
  <si>
    <t xml:space="preserve">Tersedianya Renja, Renstra, DPA, DPPA Pergeseran, DPPA Perubahan, acara pertemuan kominfo kab/kota</t>
  </si>
  <si>
    <t xml:space="preserve">12  bulan</t>
  </si>
  <si>
    <t xml:space="preserve">DPA, DPA Pergeseran. Perubahan, RKA 2 kali pertemuan FORUM  OPD</t>
  </si>
  <si>
    <t xml:space="preserve">Penatausahaan Keuangan</t>
  </si>
  <si>
    <t xml:space="preserve">Petugas pengelolaan keuangan dalam pelaksanaan penatausahaan keuangan SKPD sesuai dengan ketentuan peraturan yang berlaku</t>
  </si>
  <si>
    <t xml:space="preserve">Tersdeianya Honor Pa,KPA dan Petugas pengelolaan keuangan lainnya</t>
  </si>
  <si>
    <t xml:space="preserve">1 PA,5 KPA, 2 PPK,BEDH, DAN PENGELOLA KEUANGAN LAINNYA</t>
  </si>
  <si>
    <t xml:space="preserve">Penyusuanan Laporan Capaian Kinerja dan Ikhtisar Realisasi Kinerja SKPD</t>
  </si>
  <si>
    <t xml:space="preserve">Tersedianya buku tahunan, Renja, Lakip, LPPD, LKPJ, Lap Keu per bulan, LRA dan Rekonsiliasi Asset</t>
  </si>
  <si>
    <t xml:space="preserve">Tersedianya LKAIP, LPPD, LKPJ, Lap Keu per bulan, LRA dan Rekonsiliasi Asset, CaLK dll</t>
  </si>
  <si>
    <t xml:space="preserve">LPPD,LAKIP,LKPj,CaLK, LRA, NERACA, LO, Laporan keu lainnya</t>
  </si>
  <si>
    <t xml:space="preserve">Monitoring dan Evaluasi Program dan Kegiatan SKPD</t>
  </si>
  <si>
    <t xml:space="preserve">Terlaksananya monitoring dan evaluas program dan kegiatan</t>
  </si>
  <si>
    <t xml:space="preserve">19 kab/kota</t>
  </si>
  <si>
    <t xml:space="preserve">Terlaksananya monitoring dan evaluasi program dan kegiatan</t>
  </si>
  <si>
    <t xml:space="preserve">Pengelolaan, Pengawasan dan Pengendalian Kegiatan Asset OPD</t>
  </si>
  <si>
    <t xml:space="preserve">tersedianya Honor Pengelolaa aset</t>
  </si>
  <si>
    <t xml:space="preserve">5 Orang pengelola aset</t>
  </si>
  <si>
    <t xml:space="preserve">PROGRAM PENGEMBANGAN KOMUNIKASI DAN INFORMASI DAN KERJA SAMA  MEDIA MASSA</t>
  </si>
  <si>
    <t xml:space="preserve">KEWENANGAN PUSAT</t>
  </si>
  <si>
    <t xml:space="preserve">PROGRAM FASILITASI PENINGKATAN SDM BIDANG KOMUNIKASI DAN INFORMATIKA</t>
  </si>
  <si>
    <t xml:space="preserve">Persentase  meningkatnya SDM TIK dan Masyarakat</t>
  </si>
  <si>
    <t xml:space="preserve">Pengembangan Sumber Daya Tehnologi Informasi dan Komunikasi (TIK)  dan Sumber Daya Manusia (SDM) Pemerintah Daerah dan Masyarakat</t>
  </si>
  <si>
    <t xml:space="preserve">Meningkatnya Sumber Daya Manusia (SDM) Tehnologi Informasi Komunikasi (TIK) dan Masyarakat</t>
  </si>
  <si>
    <t xml:space="preserve">pemberdayaan masyarakat informasi </t>
  </si>
  <si>
    <t xml:space="preserve">Terlaksananya pembinaan Kelompok Informasi Masyarakat (KIM) di Kab/kota</t>
  </si>
  <si>
    <t xml:space="preserve">PROGRAM INFORMASI DAN KOMUNIKASI PUBLIK</t>
  </si>
  <si>
    <t xml:space="preserve">Skor Keterbukaan Informasi</t>
  </si>
  <si>
    <t xml:space="preserve">Pengelolaan P Pelayanan Informasi Daerah (PPID) Provinsi sumatear barat </t>
  </si>
  <si>
    <t xml:space="preserve">Jumlah Informasi Publik</t>
  </si>
  <si>
    <t xml:space="preserve">Skor</t>
  </si>
  <si>
    <t xml:space="preserve">Literasi informasi Media Komunikasi Informasi</t>
  </si>
  <si>
    <t xml:space="preserve">Buku Panduan MTQ, Penas Tani dan Hari Keluarga Nasional (HARGANAS)</t>
  </si>
  <si>
    <t xml:space="preserve">3 Macam Buku Panduan</t>
  </si>
  <si>
    <t xml:space="preserve">Dukungan administrasi Komisi Informasi dan Penyelesaian Sengketa Informasi Publik</t>
  </si>
  <si>
    <t xml:space="preserve">KIEGIATAN KI  SESUAI DENGAN SURAT KEMENDAGRI  </t>
  </si>
  <si>
    <t xml:space="preserve">PROGRAM KETERBUKAAN INFORMASI</t>
  </si>
  <si>
    <t xml:space="preserve">EVALUASI KEMENDAGRI  TIDAK BOLEH ERDIRI SENDIRI</t>
  </si>
  <si>
    <t xml:space="preserve">Operasional Komisi Informasi (KI)</t>
  </si>
  <si>
    <t xml:space="preserve">PROGRAM PENGELOLAAN E-GOVERNMENT PEMERINTAH DAERAH PROVINSI SUMATERA BARAT</t>
  </si>
  <si>
    <t xml:space="preserve">Indeks e Government Pemerintah Provinsi Sumatera Barat</t>
  </si>
  <si>
    <t xml:space="preserve">Implementasi  : 1. Permenpan 5 tahun 2018  2) Perpres no.95 tahun 2018 dan 3 ) PERDA no.20 tahun 2018  TTG SPBE </t>
  </si>
  <si>
    <t xml:space="preserve">Implementasi E-Government Pemerintah Provinsi Sumatera Barat</t>
  </si>
  <si>
    <t xml:space="preserve">Terselenggaranya penyelenggaraan e-Government</t>
  </si>
  <si>
    <t xml:space="preserve">Skor Pegi</t>
  </si>
  <si>
    <t xml:space="preserve">Layanan Nama Domain dan Sub Domain Bagi Lembaga, Pelayan Publik dan Kegiatan di Lingkungan Pemerintah Daerah</t>
  </si>
  <si>
    <t xml:space="preserve">Tersedianya nama domain dan sub domain</t>
  </si>
  <si>
    <t xml:space="preserve">Pengembangan dan Operasional Komuniti Akses Point (MCAP)</t>
  </si>
  <si>
    <t xml:space="preserve">Terselenggarnya Operasional MCAP</t>
  </si>
  <si>
    <t xml:space="preserve">Pengembangan dan Operasional Command Center</t>
  </si>
  <si>
    <t xml:space="preserve">terselenggaranya pengelolaan Common center</t>
  </si>
  <si>
    <t xml:space="preserve">Penyelenggaraan Akses Internet dan Intranet Pemerintah Daerah </t>
  </si>
  <si>
    <t xml:space="preserve">Terlaksananya Sewa Bandwith</t>
  </si>
  <si>
    <t xml:space="preserve">MENAMBAH BANDWITH PEMPROV</t>
  </si>
  <si>
    <t xml:space="preserve">Layanan Website lembaga, Pelayanan Publik dan Kegiatan Pemerintah Provinsi</t>
  </si>
  <si>
    <t xml:space="preserve">Tersedianya data dan informasi pemerintah daerah</t>
  </si>
  <si>
    <t xml:space="preserve">berita</t>
  </si>
  <si>
    <t xml:space="preserve">Penyelenggaraan Sistim Informasi Intra Pemda</t>
  </si>
  <si>
    <t xml:space="preserve">Terselenggaran Sistim Infirmasi Pemda</t>
  </si>
  <si>
    <t xml:space="preserve">Layanan Pengembangan, Pengelolaan Aplikasi Umum dan Aplikasi Khusus  yang terintegrasi</t>
  </si>
  <si>
    <t xml:space="preserve">Terselnggaranya layanan pengembangan dan pengelolaan aplikasi</t>
  </si>
  <si>
    <t xml:space="preserve">HONOR  IT</t>
  </si>
  <si>
    <t xml:space="preserve">Penyelenggaraan Government Chief Information Officer ( GCIO)</t>
  </si>
  <si>
    <t xml:space="preserve">Terselenggaranya GCIO</t>
  </si>
  <si>
    <t xml:space="preserve">KEGIATAN  BARU</t>
  </si>
  <si>
    <t xml:space="preserve">Peningkatan Sumber Daya Manusia (SDM) Pemerintah Daerah dalam penggunaan aplikasi elektronik</t>
  </si>
  <si>
    <t xml:space="preserve">Terselenggaranya Peningkatan SDM Pemda dalam pemanfaatan aplikasi</t>
  </si>
  <si>
    <t xml:space="preserve">Monitoring dan Evaluasi Pengelolaan e-Government</t>
  </si>
  <si>
    <t xml:space="preserve">Terselenggaranya Monev</t>
  </si>
  <si>
    <t xml:space="preserve">Layanan Infrastruktur Dasar Data Center (DC)  Disaster Recovery Center (DRC) dan TIK</t>
  </si>
  <si>
    <t xml:space="preserve">Pembangunan Infrastruktur TIK dan sewa DRC</t>
  </si>
  <si>
    <t xml:space="preserve">DUKUNGAN EVENT NASIONAL</t>
  </si>
  <si>
    <t xml:space="preserve">Pengendalian dan Koordinasi Infrastruktur TIK</t>
  </si>
  <si>
    <t xml:space="preserve">Terselenggarnya Pengendalian dan Koordinasi Infrastruktur</t>
  </si>
  <si>
    <t xml:space="preserve">PROGRAM KERJASAMA INFORMASI DAN MEDIA MASSA</t>
  </si>
  <si>
    <t xml:space="preserve">Persentase meningkatnya penyelenggaraan komunikasi dan informasi media massa</t>
  </si>
  <si>
    <t xml:space="preserve">penyelenggaraan Diseminasi informasi </t>
  </si>
  <si>
    <t xml:space="preserve">Terlaksananya penyebaran informasi </t>
  </si>
  <si>
    <t xml:space="preserve">6 kab/kota, 8 dialog khusus</t>
  </si>
  <si>
    <t xml:space="preserve">MENDUKUNG EVENT NASIONAL</t>
  </si>
  <si>
    <t xml:space="preserve">Pemilihan Media Tradisional Terbaik</t>
  </si>
  <si>
    <t xml:space="preserve">Terlaksananya pemilihan media tradisional terbaik Tk. Sumbar</t>
  </si>
  <si>
    <t xml:space="preserve">17 Kab/kota</t>
  </si>
  <si>
    <t xml:space="preserve">Penyediaan Konten Lintas Sektoral</t>
  </si>
  <si>
    <t xml:space="preserve">Tersedianya Konten Lintas Sektor</t>
  </si>
  <si>
    <t xml:space="preserve">URUSAN STATISTIK SEKTORAL</t>
  </si>
  <si>
    <t xml:space="preserve">Program Penyediaan Data  dan Statistik Sektoral</t>
  </si>
  <si>
    <t xml:space="preserve">Persentase data statistik sektoral </t>
  </si>
  <si>
    <t xml:space="preserve">Pengelolaan Data Statistik Sektoral Sektor Ekonomi</t>
  </si>
  <si>
    <t xml:space="preserve">Dokumen Statistik Sektoral Sektor Ekonomi</t>
  </si>
  <si>
    <t xml:space="preserve"> dokumen</t>
  </si>
  <si>
    <t xml:space="preserve">Pengelolaan Data Statistik Sektoral Sektor Sosial</t>
  </si>
  <si>
    <t xml:space="preserve">Dokumen Statistik Sektoral Sektor Sosial</t>
  </si>
  <si>
    <t xml:space="preserve">Pengelolaan Data Statistik Sektoral Politik.Hukum dan HAM</t>
  </si>
  <si>
    <t xml:space="preserve">Dokumen Statistik Sektoral Politik.Hukum dan HAM</t>
  </si>
  <si>
    <t xml:space="preserve">Peningkatan Kapasitas Kelembagaan Statistik Sektoral</t>
  </si>
  <si>
    <t xml:space="preserve">a. Pertemuan Stakeholder sumber data  statistik sektoral                   b. Workshop pengelolaan data statistik sektoral</t>
  </si>
  <si>
    <t xml:space="preserve">2 kali pertemuan ,   2 kali workshop</t>
  </si>
  <si>
    <t xml:space="preserve">2 kali pertemuan,       2 kali workshop</t>
  </si>
  <si>
    <t xml:space="preserve">Pengembangan  Infrastruktur Statistik Sektoral</t>
  </si>
  <si>
    <t xml:space="preserve">e-database statistik sektoral</t>
  </si>
  <si>
    <t xml:space="preserve">1.  database</t>
  </si>
  <si>
    <t xml:space="preserve">URUSAN  PERSANDIAN</t>
  </si>
  <si>
    <t xml:space="preserve">PROGRAM PENGAMAN INFORMASI PEMERINTAH MELALUI PERSANDIAN</t>
  </si>
  <si>
    <t xml:space="preserve">Jumlah Perangkat Daerah yang menggunakan layanan persandian untuk pengamnan Informasi </t>
  </si>
  <si>
    <t xml:space="preserve">Monitoring dan Evaluasi Penyelenggaraan Persandian di Pemda</t>
  </si>
  <si>
    <t xml:space="preserve">Terlaksannay Monev persandian</t>
  </si>
  <si>
    <t xml:space="preserve">Peningkatan Kapasitas Sumber Daya Manusia  Persandian</t>
  </si>
  <si>
    <t xml:space="preserve">Jumlah  Workshop/FGD/Sosialisasi</t>
  </si>
  <si>
    <t xml:space="preserve">3 kl FGD/Sosialisasi</t>
  </si>
  <si>
    <t xml:space="preserve">Jumlah SDM yang ikut diklat Persandian</t>
  </si>
  <si>
    <t xml:space="preserve">2  orang</t>
  </si>
  <si>
    <t xml:space="preserve">Penyelenggaraan Persandian untuk keamanan informasi</t>
  </si>
  <si>
    <t xml:space="preserve">Terselenggaranya Pengamanan informasi Pemda melalui Persandian</t>
  </si>
  <si>
    <t xml:space="preserve">Penerapan Sistem Manajemen pengamanan informasi</t>
  </si>
  <si>
    <t xml:space="preserve">Pengelolaan CSIRT (Computer Security Insident Response Team)</t>
  </si>
  <si>
    <t xml:space="preserve">Terselenggaranya CSIRT </t>
  </si>
  <si>
    <t xml:space="preserve">J  U  M  L  A  H  .  .  .  .</t>
  </si>
  <si>
    <t xml:space="preserve">Ket</t>
  </si>
  <si>
    <t xml:space="preserve">Kepala Dinas Kominfo</t>
  </si>
  <si>
    <t xml:space="preserve">Provinsi Sumatera Barat</t>
  </si>
  <si>
    <t xml:space="preserve">Ir.YEFLIN LUANDRI.Msi</t>
  </si>
  <si>
    <t xml:space="preserve">NIP.19610824 198012 1 002</t>
  </si>
  <si>
    <t xml:space="preserve">TABEL  T-C  31</t>
  </si>
  <si>
    <t xml:space="preserve">DINAS KOMUNIKASI DAN INFORMATIKA  REVIEW  TERHADAP RANCANGAN AWAL RKPD  TAHUN 2020</t>
  </si>
  <si>
    <t xml:space="preserve">DINAS KOMUNIKASI DAN INFORMATIKA  PROVINSI SUMATERA BARAT</t>
  </si>
  <si>
    <r>
      <rPr>
        <b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ersediannya 1 mobil operasional</t>
    </r>
  </si>
  <si>
    <t xml:space="preserve">Layanan Komunikasi Intra Pemda</t>
  </si>
  <si>
    <t xml:space="preserve">Pemeliharaan Infrastruktur dan Jaringan TIK</t>
  </si>
  <si>
    <t xml:space="preserve">Terlaksananya penyebaran informasi dan tersedianya videotron</t>
  </si>
  <si>
    <t xml:space="preserve">6 kab/kota, 8 dialog khusus dan 1 set videotron</t>
  </si>
  <si>
    <t xml:space="preserve">Penyusunan kebijakan teknis bidang informasi dan komunikasi</t>
  </si>
  <si>
    <t xml:space="preserve">tersusunnya Peraturan Gubernur</t>
  </si>
  <si>
    <t xml:space="preserve">Pergub</t>
  </si>
  <si>
    <t xml:space="preserve">Pemantauan Opini dan Aspirasi Publik</t>
  </si>
  <si>
    <t xml:space="preserve">Terlaksnnaya pemantauan Opini aspirasi Publik</t>
  </si>
  <si>
    <t xml:space="preserve">Perumusan Kebijakan Persandian</t>
  </si>
  <si>
    <t xml:space="preserve"> </t>
  </si>
  <si>
    <t xml:space="preserve">USULAN KEGIATAN BARU  DINAS  KOMINFO PROVINSI SUMATERA BARAT  TAHUN 2020</t>
  </si>
  <si>
    <t xml:space="preserve">ALASAN PENAMBAHAN</t>
  </si>
  <si>
    <t xml:space="preserve">URUSAN KOMINFO</t>
  </si>
  <si>
    <t xml:space="preserve">Kegiatan  Non Urusan ini ini sudah ada pada tahun 2018 tapi di Sakato Plan belum diakomodir</t>
  </si>
  <si>
    <t xml:space="preserve">Kegiatan  ini sudah ada pada tahun 2018 tapi di Sakato Plan belum diakomodir</t>
  </si>
  <si>
    <t xml:space="preserve">Kegiatan  ini Sesuai Surat Kemendagri No.046/219/Bandga tanggal 17 Januari  2019</t>
  </si>
  <si>
    <t xml:space="preserve">Kegiatan  ini Sesuai Surat Kemendagri No.046/219/Bandga tanggal 17 Januari  2019 dan sudah ada di RENSTRA</t>
  </si>
  <si>
    <t xml:space="preserve">Kegiatan  ini sudah ada di Renstra dan  pada kegiatan tahun 2018 tapi di Sakato Plan belum diakomodir</t>
  </si>
  <si>
    <t xml:space="preserve">Kegiatan  ini Sesuai Surat Kemendagri No.046/219/Bandga tanggal 17 Januari  2019 Tidak ada di Renstra</t>
  </si>
  <si>
    <t xml:space="preserve">PROGRAM PENYEDIAAN DATA DAN STATISTIK SEKTORAL</t>
  </si>
  <si>
    <t xml:space="preserve">Kegiatan  baru ini Sesuai Surat Kemendagri No.120/066/Bandga   tanggal   7 Januari  2019, tidak ada dalam  RENSTRA</t>
  </si>
  <si>
    <t xml:space="preserve">Kegiatan  baru ini Sesuai Surat Kemendagri No.120/066/Bandga   tanggal   7 Januari  2020, tidak ada dalam  RENSTRA</t>
  </si>
  <si>
    <t xml:space="preserve">Kegiatan  baru ini Sesuai Surat Kemendagri No.120/066/Bandga   tanggal   7 Januari  2019, sudah ada dalam  RENSTRA</t>
  </si>
  <si>
    <t xml:space="preserve">Urusan Komunikasi dan Informatika</t>
  </si>
  <si>
    <t xml:space="preserve">1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Masih kurangnya ketersediaan informasi publik oleh Badan Publik</t>
    </r>
  </si>
  <si>
    <t xml:space="preserve">2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Belum optimalnya publikasi dan penyebarluasan informasi publik</t>
    </r>
  </si>
  <si>
    <t xml:space="preserve">3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Belum optimalnya pelayanan informasi publik oleh badan publik</t>
    </r>
  </si>
  <si>
    <t xml:space="preserve">4</t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Tahoma"/>
        <family val="2"/>
      </rPr>
      <t xml:space="preserve">Belum Optimalnya Pengembangan Website Untuk Penyebarluasan Informasi Publik</t>
    </r>
  </si>
  <si>
    <t xml:space="preserve">5</t>
  </si>
  <si>
    <r>
      <rPr>
        <sz val="7"/>
        <color rgb="FF000000"/>
        <rFont val="Times New Roman"/>
        <family val="1"/>
      </rPr>
      <t xml:space="preserve">   </t>
    </r>
    <r>
      <rPr>
        <sz val="9"/>
        <color rgb="FF000000"/>
        <rFont val="Tahoma"/>
        <family val="2"/>
      </rPr>
      <t xml:space="preserve">Masih kurangnya pemanfaatan informasi oleh masyarakat</t>
    </r>
  </si>
  <si>
    <t xml:space="preserve">6</t>
  </si>
  <si>
    <r>
      <rPr>
        <sz val="7"/>
        <color rgb="FF000000"/>
        <rFont val="Times New Roman"/>
        <family val="1"/>
      </rPr>
      <t xml:space="preserve">   </t>
    </r>
    <r>
      <rPr>
        <sz val="9"/>
        <color rgb="FF000000"/>
        <rFont val="Tahoma"/>
        <family val="2"/>
      </rPr>
      <t xml:space="preserve">Masih kurangnya Sarana dan Prasarana Penyebaran informasi</t>
    </r>
  </si>
  <si>
    <t xml:space="preserve">7</t>
  </si>
  <si>
    <r>
      <rPr>
        <sz val="7"/>
        <color rgb="FF000000"/>
        <rFont val="Times New Roman"/>
        <family val="1"/>
      </rPr>
      <t xml:space="preserve">    </t>
    </r>
    <r>
      <rPr>
        <sz val="9"/>
        <color rgb="FF000000"/>
        <rFont val="Tahoma"/>
        <family val="2"/>
      </rPr>
      <t xml:space="preserve">Belum Optimalnya kebijakan internal tatakelola SPBE Pemerintah Provinsi.</t>
    </r>
  </si>
  <si>
    <t xml:space="preserve">8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Masih Kurangnya kebijakan internal layanan SPBE Pemerintah Provinsi.</t>
    </r>
  </si>
  <si>
    <t xml:space="preserve">9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Masih Kurangnya kelembagaan tatakelola SPBE Pemerintah Provinsi.</t>
    </r>
  </si>
  <si>
    <t xml:space="preserve">10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Belum memadainya anggaran yang mendukung strategi dan perencanaan sesuai Rencana Induk SPBE.</t>
    </r>
  </si>
  <si>
    <t xml:space="preserve">11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Belum optimalnya pengoperasian pusat data (data centre) dan integrasi sistem aplikasi TIK.</t>
    </r>
  </si>
  <si>
    <t xml:space="preserve">12</t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Tahoma"/>
        <family val="2"/>
      </rPr>
      <t xml:space="preserve">Belum optimalnya layanan administrasi SPBE.</t>
    </r>
  </si>
  <si>
    <t xml:space="preserve">13</t>
  </si>
  <si>
    <t xml:space="preserve">Belum optimalnya layanan publik berbasis elektronik.</t>
  </si>
  <si>
    <t xml:space="preserve">2.     Urusan Persandian</t>
  </si>
  <si>
    <t xml:space="preserve">Belum optimalnya perangkat daerah yang menggunakan sebagai layanan persandian dalam komunikasi dan pengamanan informasi perangkat daerah</t>
  </si>
  <si>
    <t xml:space="preserve">Lemahnya kebijakan tata kelola keamanan informasi di lingkup pemerintah daerah</t>
  </si>
  <si>
    <t xml:space="preserve">Belum optimalnya penerapan sistem manajemen keamanan informasi pada pemerintah daerah;</t>
  </si>
  <si>
    <t xml:space="preserve">Belum meratanya kompetensi aparatur pemerintah daerah pengelola keamanan informasi;</t>
  </si>
  <si>
    <t xml:space="preserve">Kurangnya kesadaran keamanan informasi ASN pemerintah daerah;</t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Tahoma"/>
        <family val="2"/>
      </rPr>
      <t xml:space="preserve">Kurangnya sarana dan prasarana teknologi keamanan informasi;</t>
    </r>
  </si>
  <si>
    <t xml:space="preserve">3.     Urusan Statistik</t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Tahoma"/>
        <family val="2"/>
      </rPr>
      <t xml:space="preserve">Belum tersedianya sistem data dan statistik yang terintegrasi</t>
    </r>
  </si>
  <si>
    <t xml:space="preserve">Masih kurangnya jumlah dan kompetensi sumber daya manusia (SDM) Aparatur Sipil Negara (ASN) dalam pengelolaan data statistik sektoral.</t>
  </si>
  <si>
    <r>
      <rPr>
        <sz val="7"/>
        <color rgb="FF000000"/>
        <rFont val="Times New Roman"/>
        <family val="1"/>
      </rPr>
      <t xml:space="preserve">  </t>
    </r>
    <r>
      <rPr>
        <sz val="9"/>
        <color rgb="FF000000"/>
        <rFont val="Tahoma"/>
        <family val="2"/>
      </rPr>
      <t xml:space="preserve">Masih rendahnya pemanfaatan data statistik sektoral dari OPD.</t>
    </r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Tahoma"/>
        <family val="2"/>
      </rPr>
      <t xml:space="preserve">Belum adanya peraturan daerah atau peraturan gubernur tentang pengelolaan data dan rencana induk statistik sektoral statistik sektoral</t>
    </r>
  </si>
  <si>
    <t xml:space="preserve">Belum adanya peraturan daerah atau peraturan gubernur tentang pengelolaan data dan rencana induk statistik sektoral statistik sektoral</t>
  </si>
  <si>
    <t xml:space="preserve">Belum tersedianya data statistik Sektoral per sektor yang handal</t>
  </si>
  <si>
    <t xml:space="preserve">PROGRAM/ KEGIATAN BARU</t>
  </si>
  <si>
    <t xml:space="preserve">KETERANGAN</t>
  </si>
  <si>
    <t xml:space="preserve">4.Persentase kesesuaian Renstra dengan Renja SKPD</t>
  </si>
  <si>
    <t xml:space="preserve">5 Orang pengelola aset </t>
  </si>
  <si>
    <t xml:space="preserve">KEGIATAN  LAMA                               (Tidak  ada dalam sakato plan)</t>
  </si>
  <si>
    <t xml:space="preserve">Indeks  Keterbukaan Informasi Publik</t>
  </si>
  <si>
    <t xml:space="preserve">KIEGIATAN BARU  SESUAI DENGAN SURAT KEMENDAGRI  </t>
  </si>
  <si>
    <t xml:space="preserve">Terselenggaranya layanan pengembangan dan pengelolaan Aplikasi</t>
  </si>
  <si>
    <t xml:space="preserve">17 Orang  tenaga IT</t>
  </si>
  <si>
    <t xml:space="preserve">50 org Pengelola </t>
  </si>
  <si>
    <t xml:space="preserve">SDA</t>
  </si>
  <si>
    <t xml:space="preserve">Pegelolaan Infrastruktur TIK dan sewa DRC</t>
  </si>
  <si>
    <t xml:space="preserve">2 KL FGD</t>
  </si>
  <si>
    <t xml:space="preserve">Penyediaan data statistik sektoral yang handal</t>
  </si>
  <si>
    <t xml:space="preserve">KIEGIATAN BARU </t>
  </si>
  <si>
    <t xml:space="preserve">sda</t>
  </si>
  <si>
    <t xml:space="preserve">1 Peraturan </t>
  </si>
  <si>
    <t xml:space="preserve">Sarana CSI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%"/>
    <numFmt numFmtId="167" formatCode="_(* #,##0.00_);_(* \(#,##0.00\);_(* \-??_);_(@_)"/>
    <numFmt numFmtId="168" formatCode="_(* #,##0_);_(* \(#,##0\);_(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Tahoma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sz val="11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Tahoma"/>
      <family val="2"/>
    </font>
    <font>
      <sz val="7"/>
      <color rgb="FF000000"/>
      <name val="Times New Roman"/>
      <family val="1"/>
    </font>
    <font>
      <sz val="11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J90" activeCellId="0" sqref="J90:K9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25.43"/>
    <col collapsed="false" customWidth="true" hidden="false" outlineLevel="0" max="3" min="3" style="0" width="3.43"/>
    <col collapsed="false" customWidth="true" hidden="false" outlineLevel="0" max="4" min="4" style="0" width="23.1"/>
    <col collapsed="false" customWidth="true" hidden="false" outlineLevel="0" max="5" min="5" style="0" width="12.76"/>
    <col collapsed="false" customWidth="true" hidden="false" outlineLevel="0" max="6" min="6" style="0" width="15.99"/>
    <col collapsed="false" customWidth="true" hidden="false" outlineLevel="0" max="7" min="7" style="0" width="6.43"/>
    <col collapsed="false" customWidth="true" hidden="false" outlineLevel="0" max="8" min="8" style="0" width="30.21"/>
    <col collapsed="false" customWidth="true" hidden="false" outlineLevel="0" max="9" min="9" style="0" width="5.1"/>
    <col collapsed="false" customWidth="true" hidden="false" outlineLevel="0" max="10" min="10" style="0" width="29.87"/>
    <col collapsed="false" customWidth="true" hidden="false" outlineLevel="0" max="11" min="11" style="0" width="18.87"/>
    <col collapsed="false" customWidth="true" hidden="false" outlineLevel="0" max="12" min="12" style="0" width="16.66"/>
    <col collapsed="false" customWidth="true" hidden="false" outlineLevel="0" max="13" min="13" style="0" width="19.99"/>
    <col collapsed="false" customWidth="true" hidden="false" outlineLevel="0" max="14" min="14" style="0" width="18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7" hidden="false" customHeight="true" outlineLevel="0" collapsed="false">
      <c r="A4" s="2"/>
      <c r="B4" s="3"/>
      <c r="C4" s="3"/>
      <c r="D4" s="3"/>
      <c r="E4" s="3"/>
      <c r="F4" s="4"/>
    </row>
    <row r="5" customFormat="false" ht="18.6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9" t="s">
        <v>8</v>
      </c>
      <c r="G5" s="5" t="s">
        <v>3</v>
      </c>
      <c r="H5" s="6" t="s">
        <v>4</v>
      </c>
      <c r="I5" s="6" t="s">
        <v>5</v>
      </c>
      <c r="J5" s="7" t="s">
        <v>6</v>
      </c>
      <c r="K5" s="8" t="s">
        <v>7</v>
      </c>
      <c r="L5" s="8" t="s">
        <v>9</v>
      </c>
      <c r="M5" s="10" t="s">
        <v>10</v>
      </c>
    </row>
    <row r="6" customFormat="false" ht="15.15" hidden="false" customHeight="false" outlineLevel="0" collapsed="false">
      <c r="A6" s="5"/>
      <c r="B6" s="6"/>
      <c r="C6" s="6"/>
      <c r="D6" s="7"/>
      <c r="E6" s="8"/>
      <c r="F6" s="11" t="s">
        <v>11</v>
      </c>
      <c r="G6" s="5"/>
      <c r="H6" s="6"/>
      <c r="I6" s="6"/>
      <c r="J6" s="7"/>
      <c r="K6" s="8"/>
      <c r="L6" s="8"/>
      <c r="M6" s="10"/>
    </row>
    <row r="7" customFormat="false" ht="18" hidden="false" customHeight="true" outlineLevel="0" collapsed="false">
      <c r="A7" s="12" t="s">
        <v>12</v>
      </c>
      <c r="B7" s="12"/>
      <c r="C7" s="13"/>
      <c r="D7" s="14"/>
      <c r="E7" s="14"/>
      <c r="F7" s="15" t="n">
        <f aca="false">F8+F43+F45+F48+F52+F54+F68+F72+F79</f>
        <v>10015000001</v>
      </c>
      <c r="G7" s="12" t="s">
        <v>12</v>
      </c>
      <c r="H7" s="12"/>
      <c r="I7" s="13"/>
      <c r="J7" s="14"/>
      <c r="K7" s="14" t="n">
        <f aca="false">L7-F7</f>
        <v>0</v>
      </c>
      <c r="L7" s="15" t="n">
        <f aca="false">L8+L43+L45+L48+L52+L54+L68+L72+L79</f>
        <v>10015000001</v>
      </c>
      <c r="M7" s="16"/>
    </row>
    <row r="8" customFormat="false" ht="19" hidden="false" customHeight="true" outlineLevel="0" collapsed="false">
      <c r="A8" s="17"/>
      <c r="B8" s="18" t="s">
        <v>13</v>
      </c>
      <c r="C8" s="18"/>
      <c r="D8" s="19"/>
      <c r="E8" s="20"/>
      <c r="F8" s="21" t="n">
        <f aca="false">F9+F22+F31+F33</f>
        <v>2449362840</v>
      </c>
      <c r="G8" s="17"/>
      <c r="H8" s="18" t="s">
        <v>13</v>
      </c>
      <c r="I8" s="18"/>
      <c r="J8" s="19"/>
      <c r="K8" s="20"/>
      <c r="L8" s="21" t="n">
        <f aca="false">L9+L22+L31+L33</f>
        <v>2137985128</v>
      </c>
      <c r="M8" s="22"/>
    </row>
    <row r="9" customFormat="false" ht="36" hidden="false" customHeight="true" outlineLevel="0" collapsed="false">
      <c r="A9" s="23" t="n">
        <v>1</v>
      </c>
      <c r="B9" s="24" t="s">
        <v>14</v>
      </c>
      <c r="C9" s="24"/>
      <c r="D9" s="24" t="s">
        <v>15</v>
      </c>
      <c r="E9" s="25" t="n">
        <v>1</v>
      </c>
      <c r="F9" s="26" t="n">
        <f aca="false">SUM(F10:F21)</f>
        <v>1841279512</v>
      </c>
      <c r="G9" s="23" t="n">
        <v>1</v>
      </c>
      <c r="H9" s="24" t="s">
        <v>14</v>
      </c>
      <c r="I9" s="24"/>
      <c r="J9" s="24" t="s">
        <v>15</v>
      </c>
      <c r="K9" s="25" t="n">
        <v>1</v>
      </c>
      <c r="L9" s="26" t="n">
        <f aca="false">SUM(L10:L21)</f>
        <v>1331490829</v>
      </c>
      <c r="M9" s="27"/>
    </row>
    <row r="10" customFormat="false" ht="27.75" hidden="false" customHeight="true" outlineLevel="0" collapsed="false">
      <c r="A10" s="28" t="n">
        <v>1</v>
      </c>
      <c r="B10" s="29" t="s">
        <v>16</v>
      </c>
      <c r="C10" s="29"/>
      <c r="D10" s="29" t="s">
        <v>17</v>
      </c>
      <c r="E10" s="30" t="s">
        <v>18</v>
      </c>
      <c r="F10" s="31" t="n">
        <v>571066481</v>
      </c>
      <c r="G10" s="28" t="n">
        <v>1</v>
      </c>
      <c r="H10" s="29" t="s">
        <v>16</v>
      </c>
      <c r="I10" s="29"/>
      <c r="J10" s="29" t="s">
        <v>17</v>
      </c>
      <c r="K10" s="30" t="s">
        <v>18</v>
      </c>
      <c r="L10" s="31" t="n">
        <v>10200000</v>
      </c>
      <c r="M10" s="32"/>
    </row>
    <row r="11" customFormat="false" ht="27.75" hidden="false" customHeight="true" outlineLevel="0" collapsed="false">
      <c r="A11" s="28" t="n">
        <v>2</v>
      </c>
      <c r="B11" s="29" t="s">
        <v>19</v>
      </c>
      <c r="C11" s="29"/>
      <c r="D11" s="29" t="s">
        <v>20</v>
      </c>
      <c r="E11" s="30" t="s">
        <v>21</v>
      </c>
      <c r="F11" s="31" t="n">
        <v>200000000</v>
      </c>
      <c r="G11" s="28" t="n">
        <v>2</v>
      </c>
      <c r="H11" s="29" t="s">
        <v>19</v>
      </c>
      <c r="I11" s="29"/>
      <c r="J11" s="29" t="s">
        <v>20</v>
      </c>
      <c r="K11" s="30" t="s">
        <v>22</v>
      </c>
      <c r="L11" s="31" t="n">
        <f aca="false">250000000-2227798+4455596</f>
        <v>252227798</v>
      </c>
      <c r="M11" s="32"/>
    </row>
    <row r="12" customFormat="false" ht="27.75" hidden="false" customHeight="true" outlineLevel="0" collapsed="false">
      <c r="A12" s="28" t="n">
        <v>3</v>
      </c>
      <c r="B12" s="29" t="s">
        <v>23</v>
      </c>
      <c r="C12" s="29"/>
      <c r="D12" s="29" t="s">
        <v>24</v>
      </c>
      <c r="E12" s="30" t="s">
        <v>18</v>
      </c>
      <c r="F12" s="31" t="n">
        <v>50000000</v>
      </c>
      <c r="G12" s="28" t="n">
        <v>3</v>
      </c>
      <c r="H12" s="29" t="s">
        <v>23</v>
      </c>
      <c r="I12" s="29"/>
      <c r="J12" s="29" t="s">
        <v>24</v>
      </c>
      <c r="K12" s="30" t="s">
        <v>18</v>
      </c>
      <c r="L12" s="31" t="n">
        <v>50000000</v>
      </c>
      <c r="M12" s="32"/>
    </row>
    <row r="13" customFormat="false" ht="33" hidden="false" customHeight="true" outlineLevel="0" collapsed="false">
      <c r="A13" s="28" t="n">
        <v>4</v>
      </c>
      <c r="B13" s="29" t="s">
        <v>25</v>
      </c>
      <c r="C13" s="29"/>
      <c r="D13" s="29" t="s">
        <v>26</v>
      </c>
      <c r="E13" s="30" t="s">
        <v>18</v>
      </c>
      <c r="F13" s="31" t="n">
        <v>480913031</v>
      </c>
      <c r="G13" s="28" t="n">
        <v>4</v>
      </c>
      <c r="H13" s="29" t="s">
        <v>25</v>
      </c>
      <c r="I13" s="29"/>
      <c r="J13" s="29" t="s">
        <v>26</v>
      </c>
      <c r="K13" s="30" t="s">
        <v>27</v>
      </c>
      <c r="L13" s="31" t="n">
        <v>480913031</v>
      </c>
      <c r="M13" s="32"/>
    </row>
    <row r="14" customFormat="false" ht="26.4" hidden="false" customHeight="true" outlineLevel="0" collapsed="false">
      <c r="A14" s="28" t="n">
        <v>5</v>
      </c>
      <c r="B14" s="29" t="s">
        <v>28</v>
      </c>
      <c r="C14" s="29"/>
      <c r="D14" s="29" t="s">
        <v>29</v>
      </c>
      <c r="E14" s="30" t="s">
        <v>18</v>
      </c>
      <c r="F14" s="31" t="n">
        <v>17500000</v>
      </c>
      <c r="G14" s="28" t="n">
        <v>5</v>
      </c>
      <c r="H14" s="29" t="s">
        <v>28</v>
      </c>
      <c r="I14" s="29"/>
      <c r="J14" s="29" t="s">
        <v>29</v>
      </c>
      <c r="K14" s="30" t="s">
        <v>18</v>
      </c>
      <c r="L14" s="31" t="n">
        <v>17500000</v>
      </c>
      <c r="M14" s="32"/>
    </row>
    <row r="15" customFormat="false" ht="49" hidden="false" customHeight="true" outlineLevel="0" collapsed="false">
      <c r="A15" s="28" t="n">
        <v>6</v>
      </c>
      <c r="B15" s="29" t="s">
        <v>30</v>
      </c>
      <c r="C15" s="29"/>
      <c r="D15" s="29" t="s">
        <v>31</v>
      </c>
      <c r="E15" s="30" t="s">
        <v>32</v>
      </c>
      <c r="F15" s="31" t="n">
        <v>21300000</v>
      </c>
      <c r="G15" s="28" t="n">
        <v>6</v>
      </c>
      <c r="H15" s="29" t="s">
        <v>30</v>
      </c>
      <c r="I15" s="29"/>
      <c r="J15" s="29" t="s">
        <v>31</v>
      </c>
      <c r="K15" s="30" t="s">
        <v>33</v>
      </c>
      <c r="L15" s="31" t="n">
        <v>17650000</v>
      </c>
      <c r="M15" s="32"/>
    </row>
    <row r="16" customFormat="false" ht="27.75" hidden="false" customHeight="true" outlineLevel="0" collapsed="false">
      <c r="A16" s="28" t="n">
        <v>7</v>
      </c>
      <c r="B16" s="29" t="s">
        <v>34</v>
      </c>
      <c r="C16" s="29"/>
      <c r="D16" s="29" t="s">
        <v>35</v>
      </c>
      <c r="E16" s="30" t="s">
        <v>36</v>
      </c>
      <c r="F16" s="31" t="n">
        <v>17500000</v>
      </c>
      <c r="G16" s="28" t="n">
        <v>7</v>
      </c>
      <c r="H16" s="29" t="s">
        <v>34</v>
      </c>
      <c r="I16" s="29"/>
      <c r="J16" s="29" t="s">
        <v>35</v>
      </c>
      <c r="K16" s="30" t="s">
        <v>37</v>
      </c>
      <c r="L16" s="31" t="n">
        <v>20000000</v>
      </c>
      <c r="M16" s="32"/>
    </row>
    <row r="17" customFormat="false" ht="31" hidden="false" customHeight="true" outlineLevel="0" collapsed="false">
      <c r="A17" s="28" t="n">
        <v>8</v>
      </c>
      <c r="B17" s="29" t="s">
        <v>38</v>
      </c>
      <c r="C17" s="29"/>
      <c r="D17" s="29" t="s">
        <v>39</v>
      </c>
      <c r="E17" s="30" t="s">
        <v>40</v>
      </c>
      <c r="F17" s="31" t="n">
        <v>15000000</v>
      </c>
      <c r="G17" s="28" t="n">
        <v>8</v>
      </c>
      <c r="H17" s="29" t="s">
        <v>38</v>
      </c>
      <c r="I17" s="29"/>
      <c r="J17" s="29" t="s">
        <v>39</v>
      </c>
      <c r="K17" s="30" t="s">
        <v>41</v>
      </c>
      <c r="L17" s="31" t="n">
        <v>15000000</v>
      </c>
      <c r="M17" s="32"/>
    </row>
    <row r="18" customFormat="false" ht="30" hidden="false" customHeight="true" outlineLevel="0" collapsed="false">
      <c r="A18" s="28" t="n">
        <v>9</v>
      </c>
      <c r="B18" s="29" t="s">
        <v>42</v>
      </c>
      <c r="C18" s="29"/>
      <c r="D18" s="29" t="s">
        <v>43</v>
      </c>
      <c r="E18" s="30" t="s">
        <v>18</v>
      </c>
      <c r="F18" s="31" t="n">
        <v>32000000</v>
      </c>
      <c r="G18" s="28" t="n">
        <v>9</v>
      </c>
      <c r="H18" s="29" t="s">
        <v>42</v>
      </c>
      <c r="I18" s="29"/>
      <c r="J18" s="29" t="s">
        <v>43</v>
      </c>
      <c r="K18" s="30" t="s">
        <v>44</v>
      </c>
      <c r="L18" s="31" t="n">
        <v>32000000</v>
      </c>
      <c r="M18" s="32"/>
    </row>
    <row r="19" customFormat="false" ht="27.75" hidden="false" customHeight="true" outlineLevel="0" collapsed="false">
      <c r="A19" s="28" t="n">
        <v>10</v>
      </c>
      <c r="B19" s="29" t="s">
        <v>45</v>
      </c>
      <c r="C19" s="29"/>
      <c r="D19" s="29" t="s">
        <v>46</v>
      </c>
      <c r="E19" s="30" t="s">
        <v>18</v>
      </c>
      <c r="F19" s="31" t="n">
        <v>420000000</v>
      </c>
      <c r="G19" s="28" t="n">
        <v>10</v>
      </c>
      <c r="H19" s="29" t="s">
        <v>45</v>
      </c>
      <c r="I19" s="29"/>
      <c r="J19" s="29" t="s">
        <v>46</v>
      </c>
      <c r="K19" s="30" t="s">
        <v>18</v>
      </c>
      <c r="L19" s="31" t="n">
        <v>420000000</v>
      </c>
      <c r="M19" s="32"/>
    </row>
    <row r="20" customFormat="false" ht="52" hidden="false" customHeight="true" outlineLevel="0" collapsed="false">
      <c r="A20" s="28" t="n">
        <v>11</v>
      </c>
      <c r="B20" s="29" t="s">
        <v>47</v>
      </c>
      <c r="C20" s="29"/>
      <c r="D20" s="29" t="s">
        <v>48</v>
      </c>
      <c r="E20" s="29" t="s">
        <v>49</v>
      </c>
      <c r="F20" s="31" t="n">
        <v>8000000</v>
      </c>
      <c r="G20" s="28" t="n">
        <v>11</v>
      </c>
      <c r="H20" s="29" t="s">
        <v>47</v>
      </c>
      <c r="I20" s="29"/>
      <c r="J20" s="29" t="s">
        <v>48</v>
      </c>
      <c r="K20" s="29" t="s">
        <v>50</v>
      </c>
      <c r="L20" s="31" t="n">
        <v>8000000</v>
      </c>
      <c r="M20" s="32"/>
    </row>
    <row r="21" customFormat="false" ht="43" hidden="false" customHeight="true" outlineLevel="0" collapsed="false">
      <c r="A21" s="28" t="n">
        <v>12</v>
      </c>
      <c r="B21" s="29" t="s">
        <v>51</v>
      </c>
      <c r="C21" s="29"/>
      <c r="D21" s="29" t="s">
        <v>52</v>
      </c>
      <c r="E21" s="29" t="s">
        <v>18</v>
      </c>
      <c r="F21" s="31" t="n">
        <v>8000000</v>
      </c>
      <c r="G21" s="28" t="n">
        <v>12</v>
      </c>
      <c r="H21" s="29" t="s">
        <v>51</v>
      </c>
      <c r="I21" s="29"/>
      <c r="J21" s="29" t="s">
        <v>52</v>
      </c>
      <c r="K21" s="29" t="s">
        <v>53</v>
      </c>
      <c r="L21" s="31" t="n">
        <v>8000000</v>
      </c>
      <c r="M21" s="32"/>
    </row>
    <row r="22" customFormat="false" ht="46" hidden="false" customHeight="true" outlineLevel="0" collapsed="false">
      <c r="A22" s="33" t="n">
        <v>2</v>
      </c>
      <c r="B22" s="34" t="s">
        <v>54</v>
      </c>
      <c r="C22" s="34"/>
      <c r="D22" s="34" t="s">
        <v>55</v>
      </c>
      <c r="E22" s="34"/>
      <c r="F22" s="35" t="n">
        <f aca="false">SUM(F23:F30)</f>
        <v>486883877</v>
      </c>
      <c r="G22" s="33" t="n">
        <v>2</v>
      </c>
      <c r="H22" s="34" t="s">
        <v>54</v>
      </c>
      <c r="I22" s="34"/>
      <c r="J22" s="34" t="s">
        <v>55</v>
      </c>
      <c r="K22" s="34"/>
      <c r="L22" s="35" t="n">
        <f aca="false">SUM(L23:L30)</f>
        <v>259883877</v>
      </c>
      <c r="M22" s="36"/>
    </row>
    <row r="23" customFormat="false" ht="27.75" hidden="false" customHeight="true" outlineLevel="0" collapsed="false">
      <c r="A23" s="37" t="n">
        <v>1</v>
      </c>
      <c r="B23" s="29" t="s">
        <v>56</v>
      </c>
      <c r="C23" s="29"/>
      <c r="D23" s="38" t="s">
        <v>57</v>
      </c>
      <c r="E23" s="29" t="s">
        <v>58</v>
      </c>
      <c r="F23" s="31" t="n">
        <v>275000000</v>
      </c>
      <c r="G23" s="37" t="n">
        <v>1</v>
      </c>
      <c r="H23" s="29" t="s">
        <v>56</v>
      </c>
      <c r="I23" s="29"/>
      <c r="J23" s="38" t="s">
        <v>57</v>
      </c>
      <c r="K23" s="29" t="s">
        <v>58</v>
      </c>
      <c r="L23" s="31" t="n">
        <v>0</v>
      </c>
      <c r="M23" s="32"/>
    </row>
    <row r="24" customFormat="false" ht="27.75" hidden="false" customHeight="true" outlineLevel="0" collapsed="false">
      <c r="A24" s="28" t="n">
        <v>2</v>
      </c>
      <c r="B24" s="29" t="s">
        <v>59</v>
      </c>
      <c r="C24" s="29"/>
      <c r="D24" s="29" t="s">
        <v>60</v>
      </c>
      <c r="E24" s="29" t="s">
        <v>61</v>
      </c>
      <c r="F24" s="31" t="n">
        <v>22633877</v>
      </c>
      <c r="G24" s="28" t="n">
        <v>2</v>
      </c>
      <c r="H24" s="29" t="s">
        <v>59</v>
      </c>
      <c r="I24" s="29"/>
      <c r="J24" s="29" t="s">
        <v>60</v>
      </c>
      <c r="K24" s="29" t="s">
        <v>61</v>
      </c>
      <c r="L24" s="31" t="n">
        <v>22633877</v>
      </c>
      <c r="M24" s="32"/>
    </row>
    <row r="25" customFormat="false" ht="27.75" hidden="false" customHeight="true" outlineLevel="0" collapsed="false">
      <c r="A25" s="28" t="n">
        <v>3</v>
      </c>
      <c r="B25" s="29" t="s">
        <v>62</v>
      </c>
      <c r="C25" s="29"/>
      <c r="D25" s="29" t="s">
        <v>63</v>
      </c>
      <c r="E25" s="29" t="s">
        <v>64</v>
      </c>
      <c r="F25" s="31" t="n">
        <f aca="false">28500000+20500000</f>
        <v>49000000</v>
      </c>
      <c r="G25" s="28" t="n">
        <v>3</v>
      </c>
      <c r="H25" s="29" t="s">
        <v>62</v>
      </c>
      <c r="I25" s="29"/>
      <c r="J25" s="29" t="s">
        <v>63</v>
      </c>
      <c r="K25" s="29" t="s">
        <v>64</v>
      </c>
      <c r="L25" s="31" t="n">
        <v>109000000</v>
      </c>
      <c r="M25" s="32"/>
    </row>
    <row r="26" customFormat="false" ht="34.8" hidden="false" customHeight="true" outlineLevel="0" collapsed="false">
      <c r="A26" s="28" t="n">
        <v>4</v>
      </c>
      <c r="B26" s="29" t="s">
        <v>65</v>
      </c>
      <c r="C26" s="29"/>
      <c r="D26" s="29" t="s">
        <v>66</v>
      </c>
      <c r="E26" s="29" t="s">
        <v>67</v>
      </c>
      <c r="F26" s="31" t="n">
        <v>35350000</v>
      </c>
      <c r="G26" s="28" t="n">
        <v>4</v>
      </c>
      <c r="H26" s="29" t="s">
        <v>65</v>
      </c>
      <c r="I26" s="29"/>
      <c r="J26" s="29" t="s">
        <v>66</v>
      </c>
      <c r="K26" s="29" t="s">
        <v>68</v>
      </c>
      <c r="L26" s="31" t="n">
        <v>35350000</v>
      </c>
      <c r="M26" s="32"/>
    </row>
    <row r="27" customFormat="false" ht="27.75" hidden="false" customHeight="true" outlineLevel="0" collapsed="false">
      <c r="A27" s="28" t="n">
        <v>5</v>
      </c>
      <c r="B27" s="29" t="s">
        <v>69</v>
      </c>
      <c r="C27" s="29"/>
      <c r="D27" s="29" t="s">
        <v>70</v>
      </c>
      <c r="E27" s="29" t="s">
        <v>22</v>
      </c>
      <c r="F27" s="31" t="n">
        <v>16700000</v>
      </c>
      <c r="G27" s="28" t="n">
        <v>5</v>
      </c>
      <c r="H27" s="29" t="s">
        <v>69</v>
      </c>
      <c r="I27" s="29"/>
      <c r="J27" s="29" t="s">
        <v>70</v>
      </c>
      <c r="K27" s="29" t="s">
        <v>22</v>
      </c>
      <c r="L27" s="31" t="n">
        <v>16700000</v>
      </c>
      <c r="M27" s="32"/>
    </row>
    <row r="28" customFormat="false" ht="27.75" hidden="false" customHeight="true" outlineLevel="0" collapsed="false">
      <c r="A28" s="28" t="n">
        <v>6</v>
      </c>
      <c r="B28" s="29" t="s">
        <v>71</v>
      </c>
      <c r="C28" s="29"/>
      <c r="D28" s="29" t="s">
        <v>72</v>
      </c>
      <c r="E28" s="29"/>
      <c r="F28" s="31" t="n">
        <v>17200000</v>
      </c>
      <c r="G28" s="28" t="n">
        <v>6</v>
      </c>
      <c r="H28" s="29" t="s">
        <v>71</v>
      </c>
      <c r="I28" s="29"/>
      <c r="J28" s="29" t="s">
        <v>72</v>
      </c>
      <c r="K28" s="29" t="s">
        <v>33</v>
      </c>
      <c r="L28" s="31" t="n">
        <v>17200000</v>
      </c>
      <c r="M28" s="32"/>
    </row>
    <row r="29" customFormat="false" ht="27.75" hidden="false" customHeight="true" outlineLevel="0" collapsed="false">
      <c r="A29" s="28" t="n">
        <v>7</v>
      </c>
      <c r="B29" s="29" t="s">
        <v>73</v>
      </c>
      <c r="C29" s="29"/>
      <c r="D29" s="29" t="s">
        <v>74</v>
      </c>
      <c r="E29" s="29" t="s">
        <v>75</v>
      </c>
      <c r="F29" s="31" t="n">
        <f aca="false">24000000+22000000</f>
        <v>46000000</v>
      </c>
      <c r="G29" s="28" t="n">
        <v>7</v>
      </c>
      <c r="H29" s="29" t="s">
        <v>73</v>
      </c>
      <c r="I29" s="29"/>
      <c r="J29" s="29" t="s">
        <v>74</v>
      </c>
      <c r="K29" s="29" t="s">
        <v>75</v>
      </c>
      <c r="L29" s="31" t="n">
        <v>24000000</v>
      </c>
      <c r="M29" s="32"/>
    </row>
    <row r="30" customFormat="false" ht="31" hidden="false" customHeight="true" outlineLevel="0" collapsed="false">
      <c r="A30" s="28" t="n">
        <v>8</v>
      </c>
      <c r="B30" s="29" t="s">
        <v>76</v>
      </c>
      <c r="C30" s="29"/>
      <c r="D30" s="29" t="s">
        <v>77</v>
      </c>
      <c r="E30" s="29" t="s">
        <v>78</v>
      </c>
      <c r="F30" s="31" t="n">
        <v>25000000</v>
      </c>
      <c r="G30" s="28" t="n">
        <v>8</v>
      </c>
      <c r="H30" s="29" t="s">
        <v>76</v>
      </c>
      <c r="I30" s="29"/>
      <c r="J30" s="29" t="s">
        <v>77</v>
      </c>
      <c r="K30" s="29" t="s">
        <v>78</v>
      </c>
      <c r="L30" s="31" t="n">
        <v>35000000</v>
      </c>
      <c r="M30" s="32"/>
    </row>
    <row r="31" customFormat="false" ht="27.75" hidden="false" customHeight="true" outlineLevel="0" collapsed="false">
      <c r="A31" s="39" t="n">
        <v>3</v>
      </c>
      <c r="B31" s="40" t="s">
        <v>79</v>
      </c>
      <c r="C31" s="40"/>
      <c r="D31" s="40" t="s">
        <v>80</v>
      </c>
      <c r="E31" s="40"/>
      <c r="F31" s="41" t="n">
        <f aca="false">F32</f>
        <v>62982201</v>
      </c>
      <c r="G31" s="39" t="n">
        <v>3</v>
      </c>
      <c r="H31" s="40" t="s">
        <v>79</v>
      </c>
      <c r="I31" s="40"/>
      <c r="J31" s="40" t="s">
        <v>80</v>
      </c>
      <c r="K31" s="40"/>
      <c r="L31" s="41" t="n">
        <f aca="false">L32</f>
        <v>40000000</v>
      </c>
      <c r="M31" s="42"/>
    </row>
    <row r="32" customFormat="false" ht="31.2" hidden="false" customHeight="true" outlineLevel="0" collapsed="false">
      <c r="A32" s="28"/>
      <c r="B32" s="29" t="s">
        <v>81</v>
      </c>
      <c r="C32" s="29"/>
      <c r="D32" s="29" t="s">
        <v>82</v>
      </c>
      <c r="E32" s="43" t="s">
        <v>83</v>
      </c>
      <c r="F32" s="31" t="n">
        <v>62982201</v>
      </c>
      <c r="G32" s="28"/>
      <c r="H32" s="29" t="s">
        <v>81</v>
      </c>
      <c r="I32" s="29"/>
      <c r="J32" s="29" t="s">
        <v>82</v>
      </c>
      <c r="K32" s="43" t="s">
        <v>83</v>
      </c>
      <c r="L32" s="31" t="n">
        <v>40000000</v>
      </c>
      <c r="M32" s="32"/>
    </row>
    <row r="33" customFormat="false" ht="40" hidden="false" customHeight="true" outlineLevel="0" collapsed="false">
      <c r="A33" s="39" t="n">
        <v>4</v>
      </c>
      <c r="B33" s="44" t="s">
        <v>84</v>
      </c>
      <c r="C33" s="44"/>
      <c r="D33" s="40" t="s">
        <v>85</v>
      </c>
      <c r="E33" s="45" t="n">
        <v>0.98</v>
      </c>
      <c r="F33" s="46" t="n">
        <f aca="false">SUM(F38:F41)</f>
        <v>58217250</v>
      </c>
      <c r="G33" s="39" t="n">
        <v>4</v>
      </c>
      <c r="H33" s="44" t="s">
        <v>84</v>
      </c>
      <c r="I33" s="44"/>
      <c r="J33" s="40" t="s">
        <v>85</v>
      </c>
      <c r="K33" s="45" t="n">
        <v>0.98</v>
      </c>
      <c r="L33" s="46" t="n">
        <f aca="false">SUM(L38:L42)</f>
        <v>506610422</v>
      </c>
      <c r="M33" s="42"/>
    </row>
    <row r="34" customFormat="false" ht="24" hidden="false" customHeight="true" outlineLevel="0" collapsed="false">
      <c r="A34" s="39"/>
      <c r="B34" s="44"/>
      <c r="C34" s="44"/>
      <c r="D34" s="40" t="s">
        <v>86</v>
      </c>
      <c r="E34" s="47" t="s">
        <v>87</v>
      </c>
      <c r="F34" s="46"/>
      <c r="G34" s="39"/>
      <c r="H34" s="44"/>
      <c r="I34" s="44"/>
      <c r="J34" s="40" t="s">
        <v>86</v>
      </c>
      <c r="K34" s="47" t="s">
        <v>87</v>
      </c>
      <c r="L34" s="46"/>
      <c r="M34" s="42"/>
    </row>
    <row r="35" customFormat="false" ht="45" hidden="false" customHeight="true" outlineLevel="0" collapsed="false">
      <c r="A35" s="39"/>
      <c r="B35" s="44"/>
      <c r="C35" s="44"/>
      <c r="D35" s="40" t="s">
        <v>88</v>
      </c>
      <c r="E35" s="45" t="n">
        <v>1</v>
      </c>
      <c r="F35" s="46"/>
      <c r="G35" s="39"/>
      <c r="H35" s="44"/>
      <c r="I35" s="44"/>
      <c r="J35" s="40" t="s">
        <v>88</v>
      </c>
      <c r="K35" s="45" t="n">
        <v>1</v>
      </c>
      <c r="L35" s="46"/>
      <c r="M35" s="42"/>
    </row>
    <row r="36" customFormat="false" ht="27.75" hidden="false" customHeight="true" outlineLevel="0" collapsed="false">
      <c r="A36" s="39"/>
      <c r="B36" s="44"/>
      <c r="C36" s="44"/>
      <c r="D36" s="40" t="s">
        <v>89</v>
      </c>
      <c r="E36" s="45" t="n">
        <v>0.8</v>
      </c>
      <c r="F36" s="46"/>
      <c r="G36" s="39"/>
      <c r="H36" s="44"/>
      <c r="I36" s="44"/>
      <c r="J36" s="40" t="s">
        <v>89</v>
      </c>
      <c r="K36" s="45" t="n">
        <v>0.8</v>
      </c>
      <c r="L36" s="46"/>
      <c r="M36" s="42"/>
    </row>
    <row r="37" customFormat="false" ht="42" hidden="false" customHeight="true" outlineLevel="0" collapsed="false">
      <c r="A37" s="39"/>
      <c r="B37" s="44"/>
      <c r="C37" s="44"/>
      <c r="D37" s="40" t="s">
        <v>90</v>
      </c>
      <c r="E37" s="45" t="n">
        <v>0.8</v>
      </c>
      <c r="F37" s="46"/>
      <c r="G37" s="39"/>
      <c r="H37" s="44"/>
      <c r="I37" s="44"/>
      <c r="J37" s="40" t="s">
        <v>90</v>
      </c>
      <c r="K37" s="45" t="n">
        <v>0.8</v>
      </c>
      <c r="L37" s="46"/>
      <c r="M37" s="42"/>
    </row>
    <row r="38" customFormat="false" ht="55" hidden="false" customHeight="true" outlineLevel="0" collapsed="false">
      <c r="A38" s="28" t="n">
        <v>1</v>
      </c>
      <c r="B38" s="29" t="s">
        <v>91</v>
      </c>
      <c r="C38" s="29"/>
      <c r="D38" s="29" t="s">
        <v>92</v>
      </c>
      <c r="E38" s="43" t="s">
        <v>93</v>
      </c>
      <c r="F38" s="31" t="n">
        <v>58217250</v>
      </c>
      <c r="G38" s="28" t="n">
        <v>1</v>
      </c>
      <c r="H38" s="29" t="s">
        <v>91</v>
      </c>
      <c r="I38" s="29"/>
      <c r="J38" s="29" t="s">
        <v>92</v>
      </c>
      <c r="K38" s="48" t="s">
        <v>94</v>
      </c>
      <c r="L38" s="31" t="n">
        <v>117024193</v>
      </c>
      <c r="M38" s="32"/>
      <c r="N38" s="49" t="n">
        <f aca="false">L38-F38</f>
        <v>58806943</v>
      </c>
    </row>
    <row r="39" customFormat="false" ht="52" hidden="false" customHeight="true" outlineLevel="0" collapsed="false">
      <c r="A39" s="28" t="n">
        <v>2</v>
      </c>
      <c r="B39" s="29" t="s">
        <v>95</v>
      </c>
      <c r="C39" s="29"/>
      <c r="D39" s="29" t="s">
        <v>96</v>
      </c>
      <c r="E39" s="43" t="s">
        <v>18</v>
      </c>
      <c r="F39" s="31" t="n">
        <v>0</v>
      </c>
      <c r="G39" s="28" t="n">
        <v>2</v>
      </c>
      <c r="H39" s="29" t="s">
        <v>95</v>
      </c>
      <c r="I39" s="29"/>
      <c r="J39" s="29" t="s">
        <v>97</v>
      </c>
      <c r="K39" s="43" t="s">
        <v>98</v>
      </c>
      <c r="L39" s="31" t="n">
        <v>242668147</v>
      </c>
      <c r="M39" s="32"/>
    </row>
    <row r="40" customFormat="false" ht="47.4" hidden="false" customHeight="true" outlineLevel="0" collapsed="false">
      <c r="A40" s="28" t="n">
        <v>3</v>
      </c>
      <c r="B40" s="29" t="s">
        <v>99</v>
      </c>
      <c r="C40" s="29"/>
      <c r="D40" s="29" t="s">
        <v>100</v>
      </c>
      <c r="E40" s="43" t="s">
        <v>18</v>
      </c>
      <c r="F40" s="31" t="n">
        <v>0</v>
      </c>
      <c r="G40" s="28" t="n">
        <v>3</v>
      </c>
      <c r="H40" s="29" t="s">
        <v>99</v>
      </c>
      <c r="I40" s="29"/>
      <c r="J40" s="29" t="s">
        <v>101</v>
      </c>
      <c r="K40" s="43" t="s">
        <v>102</v>
      </c>
      <c r="L40" s="31" t="n">
        <v>40000000</v>
      </c>
      <c r="M40" s="32"/>
    </row>
    <row r="41" customFormat="false" ht="39" hidden="false" customHeight="true" outlineLevel="0" collapsed="false">
      <c r="A41" s="28" t="n">
        <v>4</v>
      </c>
      <c r="B41" s="29" t="s">
        <v>103</v>
      </c>
      <c r="C41" s="29"/>
      <c r="D41" s="29" t="s">
        <v>104</v>
      </c>
      <c r="E41" s="43" t="s">
        <v>105</v>
      </c>
      <c r="F41" s="31" t="n">
        <v>0</v>
      </c>
      <c r="G41" s="28" t="n">
        <v>4</v>
      </c>
      <c r="H41" s="29" t="s">
        <v>103</v>
      </c>
      <c r="I41" s="29"/>
      <c r="J41" s="29" t="s">
        <v>106</v>
      </c>
      <c r="K41" s="43" t="s">
        <v>105</v>
      </c>
      <c r="L41" s="31" t="n">
        <v>84918082</v>
      </c>
      <c r="M41" s="32"/>
    </row>
    <row r="42" customFormat="false" ht="33" hidden="false" customHeight="true" outlineLevel="0" collapsed="false">
      <c r="A42" s="50" t="n">
        <v>5</v>
      </c>
      <c r="B42" s="51" t="s">
        <v>107</v>
      </c>
      <c r="C42" s="51"/>
      <c r="D42" s="51" t="s">
        <v>108</v>
      </c>
      <c r="E42" s="52" t="s">
        <v>18</v>
      </c>
      <c r="F42" s="53"/>
      <c r="G42" s="50" t="n">
        <v>5</v>
      </c>
      <c r="H42" s="51" t="s">
        <v>107</v>
      </c>
      <c r="I42" s="51"/>
      <c r="J42" s="51" t="s">
        <v>108</v>
      </c>
      <c r="K42" s="52" t="s">
        <v>109</v>
      </c>
      <c r="L42" s="53" t="n">
        <v>22000000</v>
      </c>
      <c r="M42" s="54"/>
    </row>
    <row r="43" customFormat="false" ht="58" hidden="false" customHeight="true" outlineLevel="0" collapsed="false">
      <c r="A43" s="39" t="n">
        <v>5</v>
      </c>
      <c r="B43" s="55" t="s">
        <v>110</v>
      </c>
      <c r="C43" s="55"/>
      <c r="D43" s="56"/>
      <c r="E43" s="56"/>
      <c r="F43" s="57" t="n">
        <v>704085497</v>
      </c>
      <c r="G43" s="39" t="n">
        <v>5</v>
      </c>
      <c r="H43" s="55" t="s">
        <v>110</v>
      </c>
      <c r="I43" s="55"/>
      <c r="J43" s="56"/>
      <c r="K43" s="56"/>
      <c r="L43" s="57"/>
      <c r="M43" s="58" t="s">
        <v>111</v>
      </c>
    </row>
    <row r="44" customFormat="false" ht="22" hidden="false" customHeight="true" outlineLevel="0" collapsed="false">
      <c r="A44" s="37"/>
      <c r="B44" s="59"/>
      <c r="C44" s="59"/>
      <c r="D44" s="60"/>
      <c r="E44" s="60"/>
      <c r="F44" s="61" t="n">
        <v>704085497</v>
      </c>
      <c r="G44" s="37"/>
      <c r="H44" s="59"/>
      <c r="I44" s="59"/>
      <c r="J44" s="60"/>
      <c r="K44" s="60"/>
      <c r="L44" s="61"/>
      <c r="M44" s="32"/>
    </row>
    <row r="45" customFormat="false" ht="62" hidden="false" customHeight="true" outlineLevel="0" collapsed="false">
      <c r="A45" s="39" t="n">
        <v>6</v>
      </c>
      <c r="B45" s="55" t="s">
        <v>112</v>
      </c>
      <c r="C45" s="55"/>
      <c r="D45" s="40" t="s">
        <v>113</v>
      </c>
      <c r="E45" s="40"/>
      <c r="F45" s="41" t="n">
        <f aca="false">SUM(F46:F47)</f>
        <v>272539344</v>
      </c>
      <c r="G45" s="39" t="n">
        <v>6</v>
      </c>
      <c r="H45" s="55" t="s">
        <v>112</v>
      </c>
      <c r="I45" s="55"/>
      <c r="J45" s="40" t="s">
        <v>113</v>
      </c>
      <c r="K45" s="40"/>
      <c r="L45" s="41" t="n">
        <f aca="false">SUM(L46:L47)</f>
        <v>272539344</v>
      </c>
      <c r="M45" s="42"/>
    </row>
    <row r="46" customFormat="false" ht="91" hidden="false" customHeight="true" outlineLevel="0" collapsed="false">
      <c r="A46" s="50" t="n">
        <v>1</v>
      </c>
      <c r="B46" s="62" t="s">
        <v>114</v>
      </c>
      <c r="C46" s="62"/>
      <c r="D46" s="51" t="s">
        <v>115</v>
      </c>
      <c r="E46" s="63"/>
      <c r="F46" s="64" t="n">
        <v>0</v>
      </c>
      <c r="G46" s="50" t="n">
        <v>1</v>
      </c>
      <c r="H46" s="62" t="s">
        <v>114</v>
      </c>
      <c r="I46" s="62"/>
      <c r="J46" s="51" t="s">
        <v>115</v>
      </c>
      <c r="K46" s="63"/>
      <c r="L46" s="64" t="n">
        <v>272539344</v>
      </c>
      <c r="M46" s="54"/>
    </row>
    <row r="47" customFormat="false" ht="39" hidden="false" customHeight="true" outlineLevel="0" collapsed="false">
      <c r="A47" s="28" t="n">
        <v>2</v>
      </c>
      <c r="B47" s="65" t="s">
        <v>116</v>
      </c>
      <c r="C47" s="65"/>
      <c r="D47" s="29" t="s">
        <v>117</v>
      </c>
      <c r="E47" s="38"/>
      <c r="F47" s="31" t="n">
        <f aca="false">195600000+76939344</f>
        <v>272539344</v>
      </c>
      <c r="G47" s="28" t="n">
        <v>2</v>
      </c>
      <c r="H47" s="65" t="s">
        <v>116</v>
      </c>
      <c r="I47" s="65"/>
      <c r="J47" s="29" t="s">
        <v>117</v>
      </c>
      <c r="K47" s="38"/>
      <c r="L47" s="31"/>
      <c r="M47" s="32"/>
    </row>
    <row r="48" customFormat="false" ht="33" hidden="false" customHeight="true" outlineLevel="0" collapsed="false">
      <c r="A48" s="39" t="n">
        <v>7</v>
      </c>
      <c r="B48" s="55" t="s">
        <v>118</v>
      </c>
      <c r="C48" s="55"/>
      <c r="D48" s="44" t="s">
        <v>119</v>
      </c>
      <c r="E48" s="44"/>
      <c r="F48" s="46" t="n">
        <f aca="false">SUM(F49:F50)</f>
        <v>517237588</v>
      </c>
      <c r="G48" s="39" t="n">
        <v>7</v>
      </c>
      <c r="H48" s="55" t="s">
        <v>118</v>
      </c>
      <c r="I48" s="55"/>
      <c r="J48" s="44" t="s">
        <v>119</v>
      </c>
      <c r="K48" s="44"/>
      <c r="L48" s="46" t="n">
        <f aca="false">SUM(L49:L51)</f>
        <v>1874053777</v>
      </c>
      <c r="M48" s="42"/>
    </row>
    <row r="49" customFormat="false" ht="52" hidden="false" customHeight="true" outlineLevel="0" collapsed="false">
      <c r="A49" s="37" t="n">
        <v>1</v>
      </c>
      <c r="B49" s="65" t="s">
        <v>120</v>
      </c>
      <c r="C49" s="65"/>
      <c r="D49" s="30" t="s">
        <v>121</v>
      </c>
      <c r="E49" s="30" t="s">
        <v>122</v>
      </c>
      <c r="F49" s="66" t="n">
        <v>194975088</v>
      </c>
      <c r="G49" s="37" t="n">
        <v>1</v>
      </c>
      <c r="H49" s="65" t="s">
        <v>120</v>
      </c>
      <c r="I49" s="65"/>
      <c r="J49" s="30" t="s">
        <v>121</v>
      </c>
      <c r="K49" s="30" t="s">
        <v>122</v>
      </c>
      <c r="L49" s="66" t="n">
        <v>194975088</v>
      </c>
      <c r="M49" s="32"/>
    </row>
    <row r="50" customFormat="false" ht="33" hidden="false" customHeight="true" outlineLevel="0" collapsed="false">
      <c r="A50" s="28" t="n">
        <v>2</v>
      </c>
      <c r="B50" s="29" t="s">
        <v>123</v>
      </c>
      <c r="C50" s="29"/>
      <c r="D50" s="29" t="s">
        <v>124</v>
      </c>
      <c r="E50" s="29" t="s">
        <v>125</v>
      </c>
      <c r="F50" s="31" t="n">
        <v>322262500</v>
      </c>
      <c r="G50" s="28" t="n">
        <v>2</v>
      </c>
      <c r="H50" s="29" t="s">
        <v>123</v>
      </c>
      <c r="I50" s="29"/>
      <c r="J50" s="29" t="s">
        <v>124</v>
      </c>
      <c r="K50" s="29" t="s">
        <v>125</v>
      </c>
      <c r="L50" s="31" t="n">
        <v>332800000</v>
      </c>
      <c r="M50" s="32"/>
    </row>
    <row r="51" customFormat="false" ht="43" hidden="false" customHeight="true" outlineLevel="0" collapsed="false">
      <c r="A51" s="50" t="n">
        <v>3</v>
      </c>
      <c r="B51" s="51" t="s">
        <v>126</v>
      </c>
      <c r="C51" s="51"/>
      <c r="D51" s="51"/>
      <c r="E51" s="51"/>
      <c r="F51" s="53" t="n">
        <v>0</v>
      </c>
      <c r="G51" s="50" t="n">
        <v>3</v>
      </c>
      <c r="H51" s="51" t="s">
        <v>126</v>
      </c>
      <c r="I51" s="51"/>
      <c r="J51" s="51"/>
      <c r="K51" s="51"/>
      <c r="L51" s="53" t="n">
        <v>1346278689</v>
      </c>
      <c r="M51" s="67" t="s">
        <v>127</v>
      </c>
    </row>
    <row r="52" customFormat="false" ht="36" hidden="false" customHeight="true" outlineLevel="0" collapsed="false">
      <c r="A52" s="39" t="n">
        <v>8</v>
      </c>
      <c r="B52" s="56" t="s">
        <v>128</v>
      </c>
      <c r="C52" s="56"/>
      <c r="D52" s="40"/>
      <c r="E52" s="40"/>
      <c r="F52" s="41" t="n">
        <f aca="false">F53</f>
        <v>1346278689</v>
      </c>
      <c r="G52" s="39" t="n">
        <v>8</v>
      </c>
      <c r="H52" s="56" t="s">
        <v>128</v>
      </c>
      <c r="I52" s="56"/>
      <c r="J52" s="40"/>
      <c r="K52" s="40"/>
      <c r="L52" s="41" t="n">
        <f aca="false">L53</f>
        <v>0</v>
      </c>
      <c r="M52" s="68" t="s">
        <v>129</v>
      </c>
    </row>
    <row r="53" customFormat="false" ht="21" hidden="false" customHeight="true" outlineLevel="0" collapsed="false">
      <c r="A53" s="28"/>
      <c r="B53" s="69" t="s">
        <v>130</v>
      </c>
      <c r="C53" s="69"/>
      <c r="D53" s="29"/>
      <c r="E53" s="29"/>
      <c r="F53" s="31" t="n">
        <v>1346278689</v>
      </c>
      <c r="G53" s="28"/>
      <c r="H53" s="69" t="s">
        <v>130</v>
      </c>
      <c r="I53" s="69"/>
      <c r="J53" s="29"/>
      <c r="K53" s="29"/>
      <c r="L53" s="31" t="n">
        <v>0</v>
      </c>
      <c r="M53" s="68"/>
    </row>
    <row r="54" customFormat="false" ht="61" hidden="false" customHeight="true" outlineLevel="0" collapsed="false">
      <c r="A54" s="39" t="n">
        <v>9</v>
      </c>
      <c r="B54" s="55" t="s">
        <v>131</v>
      </c>
      <c r="C54" s="55"/>
      <c r="D54" s="40" t="s">
        <v>132</v>
      </c>
      <c r="E54" s="40"/>
      <c r="F54" s="41" t="n">
        <f aca="false">SUM(F55:F61)</f>
        <v>3105697197</v>
      </c>
      <c r="G54" s="39" t="n">
        <v>9</v>
      </c>
      <c r="H54" s="55" t="s">
        <v>131</v>
      </c>
      <c r="I54" s="55"/>
      <c r="J54" s="40" t="s">
        <v>132</v>
      </c>
      <c r="K54" s="40"/>
      <c r="L54" s="41" t="n">
        <f aca="false">SUM(L55:L67)</f>
        <v>3877890000</v>
      </c>
      <c r="M54" s="70" t="s">
        <v>133</v>
      </c>
    </row>
    <row r="55" customFormat="false" ht="30" hidden="false" customHeight="true" outlineLevel="0" collapsed="false">
      <c r="A55" s="28" t="n">
        <v>1</v>
      </c>
      <c r="B55" s="71" t="s">
        <v>134</v>
      </c>
      <c r="C55" s="71"/>
      <c r="D55" s="71" t="s">
        <v>135</v>
      </c>
      <c r="E55" s="71" t="s">
        <v>136</v>
      </c>
      <c r="F55" s="72" t="n">
        <v>900000000</v>
      </c>
      <c r="G55" s="28" t="n">
        <v>1</v>
      </c>
      <c r="H55" s="71" t="s">
        <v>134</v>
      </c>
      <c r="I55" s="71"/>
      <c r="J55" s="71" t="s">
        <v>135</v>
      </c>
      <c r="K55" s="71" t="s">
        <v>136</v>
      </c>
      <c r="L55" s="72" t="n">
        <v>350000000</v>
      </c>
      <c r="M55" s="32"/>
    </row>
    <row r="56" customFormat="false" ht="45" hidden="false" customHeight="true" outlineLevel="0" collapsed="false">
      <c r="A56" s="28" t="n">
        <v>2</v>
      </c>
      <c r="B56" s="29" t="s">
        <v>137</v>
      </c>
      <c r="C56" s="29"/>
      <c r="D56" s="29" t="s">
        <v>138</v>
      </c>
      <c r="E56" s="29"/>
      <c r="F56" s="31" t="n">
        <v>96400000</v>
      </c>
      <c r="G56" s="28" t="n">
        <v>2</v>
      </c>
      <c r="H56" s="29" t="s">
        <v>137</v>
      </c>
      <c r="I56" s="29"/>
      <c r="J56" s="29" t="s">
        <v>138</v>
      </c>
      <c r="K56" s="29"/>
      <c r="L56" s="31" t="n">
        <v>126400000</v>
      </c>
      <c r="M56" s="32"/>
    </row>
    <row r="57" customFormat="false" ht="33" hidden="false" customHeight="true" outlineLevel="0" collapsed="false">
      <c r="A57" s="28" t="n">
        <v>3</v>
      </c>
      <c r="B57" s="29" t="s">
        <v>139</v>
      </c>
      <c r="C57" s="29"/>
      <c r="D57" s="73" t="s">
        <v>140</v>
      </c>
      <c r="E57" s="73"/>
      <c r="F57" s="31" t="n">
        <v>15000000</v>
      </c>
      <c r="G57" s="28" t="n">
        <v>3</v>
      </c>
      <c r="H57" s="29" t="s">
        <v>139</v>
      </c>
      <c r="I57" s="29"/>
      <c r="J57" s="73" t="s">
        <v>140</v>
      </c>
      <c r="K57" s="73"/>
      <c r="L57" s="31"/>
      <c r="M57" s="32"/>
    </row>
    <row r="58" customFormat="false" ht="32" hidden="false" customHeight="true" outlineLevel="0" collapsed="false">
      <c r="A58" s="28" t="n">
        <v>4</v>
      </c>
      <c r="B58" s="29" t="s">
        <v>141</v>
      </c>
      <c r="C58" s="29"/>
      <c r="D58" s="73" t="s">
        <v>142</v>
      </c>
      <c r="E58" s="73" t="s">
        <v>58</v>
      </c>
      <c r="F58" s="74" t="n">
        <v>400000000</v>
      </c>
      <c r="G58" s="28" t="n">
        <v>4</v>
      </c>
      <c r="H58" s="29" t="s">
        <v>141</v>
      </c>
      <c r="I58" s="29"/>
      <c r="J58" s="73" t="s">
        <v>142</v>
      </c>
      <c r="K58" s="73" t="s">
        <v>58</v>
      </c>
      <c r="L58" s="74" t="n">
        <v>400000000</v>
      </c>
      <c r="M58" s="32"/>
    </row>
    <row r="59" customFormat="false" ht="34" hidden="false" customHeight="true" outlineLevel="0" collapsed="false">
      <c r="A59" s="75" t="n">
        <v>5</v>
      </c>
      <c r="B59" s="29" t="s">
        <v>143</v>
      </c>
      <c r="C59" s="29"/>
      <c r="D59" s="76" t="s">
        <v>144</v>
      </c>
      <c r="E59" s="76" t="s">
        <v>18</v>
      </c>
      <c r="F59" s="77" t="n">
        <v>1463297197</v>
      </c>
      <c r="G59" s="75" t="n">
        <v>5</v>
      </c>
      <c r="H59" s="29" t="s">
        <v>143</v>
      </c>
      <c r="I59" s="29"/>
      <c r="J59" s="76" t="s">
        <v>144</v>
      </c>
      <c r="K59" s="76" t="s">
        <v>18</v>
      </c>
      <c r="L59" s="77" t="n">
        <v>950000000</v>
      </c>
      <c r="M59" s="78" t="s">
        <v>145</v>
      </c>
    </row>
    <row r="60" customFormat="false" ht="36" hidden="false" customHeight="true" outlineLevel="0" collapsed="false">
      <c r="A60" s="75" t="n">
        <v>6</v>
      </c>
      <c r="B60" s="79" t="s">
        <v>146</v>
      </c>
      <c r="C60" s="79"/>
      <c r="D60" s="29" t="s">
        <v>147</v>
      </c>
      <c r="E60" s="79" t="s">
        <v>148</v>
      </c>
      <c r="F60" s="77" t="n">
        <v>86000000</v>
      </c>
      <c r="G60" s="75" t="n">
        <v>6</v>
      </c>
      <c r="H60" s="79" t="s">
        <v>146</v>
      </c>
      <c r="I60" s="79"/>
      <c r="J60" s="29" t="s">
        <v>147</v>
      </c>
      <c r="K60" s="79" t="s">
        <v>148</v>
      </c>
      <c r="L60" s="77" t="n">
        <v>86000000</v>
      </c>
      <c r="M60" s="32"/>
    </row>
    <row r="61" customFormat="false" ht="31" hidden="false" customHeight="true" outlineLevel="0" collapsed="false">
      <c r="A61" s="75" t="n">
        <v>8</v>
      </c>
      <c r="B61" s="79" t="s">
        <v>149</v>
      </c>
      <c r="C61" s="79"/>
      <c r="D61" s="79" t="s">
        <v>150</v>
      </c>
      <c r="E61" s="79" t="s">
        <v>18</v>
      </c>
      <c r="F61" s="77" t="n">
        <v>145000000</v>
      </c>
      <c r="G61" s="75" t="n">
        <v>8</v>
      </c>
      <c r="H61" s="79" t="s">
        <v>149</v>
      </c>
      <c r="I61" s="79"/>
      <c r="J61" s="79" t="s">
        <v>150</v>
      </c>
      <c r="K61" s="79" t="s">
        <v>18</v>
      </c>
      <c r="L61" s="77" t="n">
        <v>95000000</v>
      </c>
      <c r="M61" s="32"/>
    </row>
    <row r="62" customFormat="false" ht="45" hidden="false" customHeight="true" outlineLevel="0" collapsed="false">
      <c r="A62" s="50" t="n">
        <v>9</v>
      </c>
      <c r="B62" s="51" t="s">
        <v>151</v>
      </c>
      <c r="C62" s="51"/>
      <c r="D62" s="51" t="s">
        <v>152</v>
      </c>
      <c r="E62" s="51"/>
      <c r="F62" s="53" t="n">
        <v>219500000</v>
      </c>
      <c r="G62" s="50" t="n">
        <v>9</v>
      </c>
      <c r="H62" s="51" t="s">
        <v>151</v>
      </c>
      <c r="I62" s="51"/>
      <c r="J62" s="51" t="s">
        <v>152</v>
      </c>
      <c r="K62" s="51"/>
      <c r="L62" s="53" t="n">
        <v>1008440000</v>
      </c>
      <c r="M62" s="80" t="s">
        <v>153</v>
      </c>
    </row>
    <row r="63" customFormat="false" ht="37" hidden="false" customHeight="true" outlineLevel="0" collapsed="false">
      <c r="A63" s="50" t="n">
        <v>10</v>
      </c>
      <c r="B63" s="51" t="s">
        <v>154</v>
      </c>
      <c r="C63" s="51"/>
      <c r="D63" s="51" t="s">
        <v>155</v>
      </c>
      <c r="E63" s="51"/>
      <c r="F63" s="53" t="n">
        <v>215350000</v>
      </c>
      <c r="G63" s="50" t="n">
        <v>10</v>
      </c>
      <c r="H63" s="51" t="s">
        <v>154</v>
      </c>
      <c r="I63" s="51"/>
      <c r="J63" s="51" t="s">
        <v>155</v>
      </c>
      <c r="K63" s="51"/>
      <c r="L63" s="53" t="n">
        <v>215350000</v>
      </c>
      <c r="M63" s="80" t="s">
        <v>156</v>
      </c>
    </row>
    <row r="64" customFormat="false" ht="40" hidden="false" customHeight="true" outlineLevel="0" collapsed="false">
      <c r="A64" s="50" t="n">
        <v>11</v>
      </c>
      <c r="B64" s="51" t="s">
        <v>157</v>
      </c>
      <c r="C64" s="51"/>
      <c r="D64" s="51" t="s">
        <v>158</v>
      </c>
      <c r="E64" s="51"/>
      <c r="F64" s="53" t="n">
        <v>75000000</v>
      </c>
      <c r="G64" s="50" t="n">
        <v>11</v>
      </c>
      <c r="H64" s="51" t="s">
        <v>157</v>
      </c>
      <c r="I64" s="51"/>
      <c r="J64" s="51" t="s">
        <v>158</v>
      </c>
      <c r="K64" s="51"/>
      <c r="L64" s="53" t="n">
        <v>75000000</v>
      </c>
      <c r="M64" s="80" t="s">
        <v>156</v>
      </c>
    </row>
    <row r="65" customFormat="false" ht="23" hidden="false" customHeight="true" outlineLevel="0" collapsed="false">
      <c r="A65" s="50" t="n">
        <v>12</v>
      </c>
      <c r="B65" s="51" t="s">
        <v>159</v>
      </c>
      <c r="C65" s="51"/>
      <c r="D65" s="51" t="s">
        <v>160</v>
      </c>
      <c r="E65" s="51"/>
      <c r="F65" s="53" t="n">
        <v>45000000</v>
      </c>
      <c r="G65" s="50" t="n">
        <v>12</v>
      </c>
      <c r="H65" s="51" t="s">
        <v>159</v>
      </c>
      <c r="I65" s="51"/>
      <c r="J65" s="51" t="s">
        <v>160</v>
      </c>
      <c r="K65" s="51"/>
      <c r="L65" s="53" t="n">
        <v>95000000</v>
      </c>
      <c r="M65" s="80" t="s">
        <v>156</v>
      </c>
    </row>
    <row r="66" customFormat="false" ht="38" hidden="false" customHeight="true" outlineLevel="0" collapsed="false">
      <c r="A66" s="50" t="n">
        <v>13</v>
      </c>
      <c r="B66" s="51" t="s">
        <v>161</v>
      </c>
      <c r="C66" s="51"/>
      <c r="D66" s="51" t="s">
        <v>162</v>
      </c>
      <c r="E66" s="51"/>
      <c r="F66" s="53" t="n">
        <v>350000000</v>
      </c>
      <c r="G66" s="50" t="n">
        <v>13</v>
      </c>
      <c r="H66" s="51" t="s">
        <v>161</v>
      </c>
      <c r="I66" s="51"/>
      <c r="J66" s="51" t="s">
        <v>162</v>
      </c>
      <c r="K66" s="51"/>
      <c r="L66" s="53" t="n">
        <v>350000000</v>
      </c>
      <c r="M66" s="81" t="s">
        <v>163</v>
      </c>
    </row>
    <row r="67" customFormat="false" ht="30" hidden="false" customHeight="true" outlineLevel="0" collapsed="false">
      <c r="A67" s="50" t="n">
        <v>15</v>
      </c>
      <c r="B67" s="51" t="s">
        <v>164</v>
      </c>
      <c r="C67" s="51"/>
      <c r="D67" s="51" t="s">
        <v>165</v>
      </c>
      <c r="E67" s="51"/>
      <c r="F67" s="53" t="n">
        <v>85000000</v>
      </c>
      <c r="G67" s="50" t="n">
        <v>15</v>
      </c>
      <c r="H67" s="51" t="s">
        <v>164</v>
      </c>
      <c r="I67" s="51"/>
      <c r="J67" s="51" t="s">
        <v>165</v>
      </c>
      <c r="K67" s="51"/>
      <c r="L67" s="53" t="n">
        <v>126700000</v>
      </c>
      <c r="M67" s="80" t="s">
        <v>156</v>
      </c>
    </row>
    <row r="68" customFormat="false" ht="42" hidden="false" customHeight="true" outlineLevel="0" collapsed="false">
      <c r="A68" s="39" t="n">
        <v>10</v>
      </c>
      <c r="B68" s="82" t="s">
        <v>166</v>
      </c>
      <c r="C68" s="82"/>
      <c r="D68" s="82" t="s">
        <v>167</v>
      </c>
      <c r="E68" s="82"/>
      <c r="F68" s="46" t="n">
        <f aca="false">SUM(F69:F71)</f>
        <v>793538251</v>
      </c>
      <c r="G68" s="39" t="n">
        <v>10</v>
      </c>
      <c r="H68" s="82" t="s">
        <v>166</v>
      </c>
      <c r="I68" s="82"/>
      <c r="J68" s="82" t="s">
        <v>167</v>
      </c>
      <c r="K68" s="82"/>
      <c r="L68" s="46" t="n">
        <f aca="false">SUM(L69:L71)</f>
        <v>511995364</v>
      </c>
      <c r="M68" s="42"/>
    </row>
    <row r="69" customFormat="false" ht="33" hidden="false" customHeight="true" outlineLevel="0" collapsed="false">
      <c r="A69" s="28" t="n">
        <v>1</v>
      </c>
      <c r="B69" s="65" t="s">
        <v>168</v>
      </c>
      <c r="C69" s="65"/>
      <c r="D69" s="29" t="s">
        <v>169</v>
      </c>
      <c r="E69" s="30" t="s">
        <v>170</v>
      </c>
      <c r="F69" s="66" t="n">
        <v>175000000</v>
      </c>
      <c r="G69" s="28" t="n">
        <v>1</v>
      </c>
      <c r="H69" s="65" t="s">
        <v>168</v>
      </c>
      <c r="I69" s="65"/>
      <c r="J69" s="29" t="s">
        <v>169</v>
      </c>
      <c r="K69" s="30" t="s">
        <v>170</v>
      </c>
      <c r="L69" s="66" t="n">
        <v>281000000</v>
      </c>
      <c r="M69" s="83" t="s">
        <v>171</v>
      </c>
    </row>
    <row r="70" customFormat="false" ht="34" hidden="false" customHeight="true" outlineLevel="0" collapsed="false">
      <c r="A70" s="28" t="n">
        <v>2</v>
      </c>
      <c r="B70" s="65" t="s">
        <v>172</v>
      </c>
      <c r="C70" s="65"/>
      <c r="D70" s="29" t="s">
        <v>173</v>
      </c>
      <c r="E70" s="30" t="s">
        <v>174</v>
      </c>
      <c r="F70" s="66" t="n">
        <f aca="false">180500000+187725088+132800000</f>
        <v>501025088</v>
      </c>
      <c r="G70" s="28" t="n">
        <v>2</v>
      </c>
      <c r="H70" s="65" t="s">
        <v>172</v>
      </c>
      <c r="I70" s="65"/>
      <c r="J70" s="29" t="s">
        <v>173</v>
      </c>
      <c r="K70" s="30" t="s">
        <v>174</v>
      </c>
      <c r="L70" s="66" t="n">
        <v>153482201</v>
      </c>
      <c r="M70" s="32"/>
    </row>
    <row r="71" customFormat="false" ht="26" hidden="false" customHeight="true" outlineLevel="0" collapsed="false">
      <c r="A71" s="84" t="n">
        <v>3</v>
      </c>
      <c r="B71" s="85" t="s">
        <v>175</v>
      </c>
      <c r="C71" s="85"/>
      <c r="D71" s="85" t="s">
        <v>176</v>
      </c>
      <c r="E71" s="85"/>
      <c r="F71" s="66" t="n">
        <f aca="false">124000000-6486837</f>
        <v>117513163</v>
      </c>
      <c r="G71" s="84" t="n">
        <v>3</v>
      </c>
      <c r="H71" s="85" t="s">
        <v>175</v>
      </c>
      <c r="I71" s="85"/>
      <c r="J71" s="85" t="s">
        <v>176</v>
      </c>
      <c r="K71" s="85"/>
      <c r="L71" s="66" t="n">
        <v>77513163</v>
      </c>
      <c r="M71" s="32"/>
    </row>
    <row r="72" customFormat="false" ht="24" hidden="false" customHeight="true" outlineLevel="0" collapsed="false">
      <c r="A72" s="86"/>
      <c r="B72" s="87" t="s">
        <v>177</v>
      </c>
      <c r="C72" s="87"/>
      <c r="D72" s="87"/>
      <c r="E72" s="87"/>
      <c r="F72" s="88" t="n">
        <f aca="false">F73</f>
        <v>437814208</v>
      </c>
      <c r="G72" s="86"/>
      <c r="H72" s="87" t="s">
        <v>177</v>
      </c>
      <c r="I72" s="87"/>
      <c r="J72" s="87"/>
      <c r="K72" s="87"/>
      <c r="L72" s="88" t="n">
        <f aca="false">L73</f>
        <v>670000000</v>
      </c>
      <c r="M72" s="89"/>
    </row>
    <row r="73" customFormat="false" ht="39" hidden="false" customHeight="true" outlineLevel="0" collapsed="false">
      <c r="A73" s="90" t="n">
        <v>11</v>
      </c>
      <c r="B73" s="91" t="s">
        <v>178</v>
      </c>
      <c r="C73" s="91"/>
      <c r="D73" s="92" t="s">
        <v>179</v>
      </c>
      <c r="E73" s="92"/>
      <c r="F73" s="93" t="n">
        <f aca="false">SUM(F74:F77)</f>
        <v>437814208</v>
      </c>
      <c r="G73" s="90" t="n">
        <v>11</v>
      </c>
      <c r="H73" s="91" t="s">
        <v>178</v>
      </c>
      <c r="I73" s="91"/>
      <c r="J73" s="92" t="s">
        <v>179</v>
      </c>
      <c r="K73" s="92"/>
      <c r="L73" s="93" t="n">
        <f aca="false">SUM(L74:L78)</f>
        <v>670000000</v>
      </c>
      <c r="M73" s="42"/>
    </row>
    <row r="74" customFormat="false" ht="31" hidden="false" customHeight="true" outlineLevel="0" collapsed="false">
      <c r="A74" s="28" t="n">
        <v>1</v>
      </c>
      <c r="B74" s="73" t="s">
        <v>180</v>
      </c>
      <c r="C74" s="94"/>
      <c r="D74" s="94" t="s">
        <v>181</v>
      </c>
      <c r="E74" s="95" t="s">
        <v>182</v>
      </c>
      <c r="F74" s="96"/>
      <c r="G74" s="97" t="n">
        <v>1</v>
      </c>
      <c r="H74" s="94" t="s">
        <v>180</v>
      </c>
      <c r="I74" s="94"/>
      <c r="J74" s="94" t="s">
        <v>181</v>
      </c>
      <c r="K74" s="95" t="s">
        <v>182</v>
      </c>
      <c r="L74" s="96" t="n">
        <v>73400000</v>
      </c>
      <c r="M74" s="98"/>
    </row>
    <row r="75" customFormat="false" ht="33" hidden="false" customHeight="true" outlineLevel="0" collapsed="false">
      <c r="A75" s="28" t="n">
        <v>2</v>
      </c>
      <c r="B75" s="73" t="s">
        <v>183</v>
      </c>
      <c r="C75" s="94"/>
      <c r="D75" s="94" t="s">
        <v>184</v>
      </c>
      <c r="E75" s="95" t="s">
        <v>182</v>
      </c>
      <c r="F75" s="96"/>
      <c r="G75" s="97" t="n">
        <v>2</v>
      </c>
      <c r="H75" s="94" t="s">
        <v>183</v>
      </c>
      <c r="I75" s="94"/>
      <c r="J75" s="94" t="s">
        <v>184</v>
      </c>
      <c r="K75" s="95" t="s">
        <v>182</v>
      </c>
      <c r="L75" s="96" t="n">
        <v>94600000</v>
      </c>
      <c r="M75" s="98"/>
    </row>
    <row r="76" customFormat="false" ht="36" hidden="false" customHeight="true" outlineLevel="0" collapsed="false">
      <c r="A76" s="28" t="n">
        <v>3</v>
      </c>
      <c r="B76" s="73" t="s">
        <v>185</v>
      </c>
      <c r="C76" s="94"/>
      <c r="D76" s="94" t="s">
        <v>186</v>
      </c>
      <c r="E76" s="95" t="s">
        <v>182</v>
      </c>
      <c r="F76" s="96"/>
      <c r="G76" s="97" t="n">
        <v>3</v>
      </c>
      <c r="H76" s="94" t="s">
        <v>185</v>
      </c>
      <c r="I76" s="94"/>
      <c r="J76" s="94" t="s">
        <v>186</v>
      </c>
      <c r="K76" s="95" t="s">
        <v>182</v>
      </c>
      <c r="L76" s="96" t="n">
        <v>77500000</v>
      </c>
      <c r="M76" s="98"/>
    </row>
    <row r="77" customFormat="false" ht="46" hidden="false" customHeight="true" outlineLevel="0" collapsed="false">
      <c r="A77" s="28" t="n">
        <v>4</v>
      </c>
      <c r="B77" s="29" t="s">
        <v>187</v>
      </c>
      <c r="C77" s="99"/>
      <c r="D77" s="100" t="s">
        <v>188</v>
      </c>
      <c r="E77" s="100" t="s">
        <v>189</v>
      </c>
      <c r="F77" s="101" t="n">
        <v>437814208</v>
      </c>
      <c r="G77" s="97" t="n">
        <v>4</v>
      </c>
      <c r="H77" s="99" t="s">
        <v>187</v>
      </c>
      <c r="I77" s="99"/>
      <c r="J77" s="100" t="s">
        <v>188</v>
      </c>
      <c r="K77" s="100" t="s">
        <v>190</v>
      </c>
      <c r="L77" s="101" t="n">
        <v>224500000</v>
      </c>
      <c r="M77" s="98"/>
    </row>
    <row r="78" customFormat="false" ht="21" hidden="false" customHeight="true" outlineLevel="0" collapsed="false">
      <c r="A78" s="28" t="n">
        <v>5</v>
      </c>
      <c r="B78" s="102" t="s">
        <v>191</v>
      </c>
      <c r="C78" s="99"/>
      <c r="D78" s="100" t="s">
        <v>192</v>
      </c>
      <c r="E78" s="100" t="s">
        <v>193</v>
      </c>
      <c r="F78" s="101"/>
      <c r="G78" s="97"/>
      <c r="H78" s="103" t="s">
        <v>191</v>
      </c>
      <c r="I78" s="99"/>
      <c r="J78" s="100" t="s">
        <v>192</v>
      </c>
      <c r="K78" s="100" t="s">
        <v>193</v>
      </c>
      <c r="L78" s="101" t="n">
        <v>200000000</v>
      </c>
      <c r="M78" s="98"/>
    </row>
    <row r="79" customFormat="false" ht="27" hidden="false" customHeight="true" outlineLevel="0" collapsed="false">
      <c r="A79" s="86"/>
      <c r="B79" s="87" t="s">
        <v>194</v>
      </c>
      <c r="C79" s="87"/>
      <c r="D79" s="87"/>
      <c r="E79" s="87"/>
      <c r="F79" s="88" t="n">
        <f aca="false">F80</f>
        <v>388446387</v>
      </c>
      <c r="G79" s="86"/>
      <c r="H79" s="87" t="s">
        <v>194</v>
      </c>
      <c r="I79" s="87"/>
      <c r="J79" s="87"/>
      <c r="K79" s="87"/>
      <c r="L79" s="88" t="n">
        <f aca="false">L80</f>
        <v>670536388</v>
      </c>
      <c r="M79" s="89"/>
    </row>
    <row r="80" customFormat="false" ht="45" hidden="false" customHeight="true" outlineLevel="0" collapsed="false">
      <c r="A80" s="90" t="n">
        <v>12</v>
      </c>
      <c r="B80" s="40" t="s">
        <v>195</v>
      </c>
      <c r="C80" s="40"/>
      <c r="D80" s="40" t="s">
        <v>196</v>
      </c>
      <c r="E80" s="40"/>
      <c r="F80" s="41" t="n">
        <f aca="false">SUM(F81:F84)</f>
        <v>388446387</v>
      </c>
      <c r="G80" s="90" t="n">
        <v>12</v>
      </c>
      <c r="H80" s="40" t="s">
        <v>195</v>
      </c>
      <c r="I80" s="40"/>
      <c r="J80" s="40" t="s">
        <v>196</v>
      </c>
      <c r="K80" s="40"/>
      <c r="L80" s="41" t="n">
        <f aca="false">SUM(L81:L86)</f>
        <v>670536388</v>
      </c>
      <c r="M80" s="42"/>
    </row>
    <row r="81" customFormat="false" ht="41" hidden="false" customHeight="true" outlineLevel="0" collapsed="false">
      <c r="A81" s="28" t="n">
        <v>1</v>
      </c>
      <c r="B81" s="29" t="s">
        <v>197</v>
      </c>
      <c r="C81" s="29"/>
      <c r="D81" s="76" t="s">
        <v>198</v>
      </c>
      <c r="E81" s="76" t="s">
        <v>105</v>
      </c>
      <c r="F81" s="31" t="n">
        <f aca="false">65000000+134146387</f>
        <v>199146387</v>
      </c>
      <c r="G81" s="28" t="n">
        <v>1</v>
      </c>
      <c r="H81" s="29" t="s">
        <v>197</v>
      </c>
      <c r="I81" s="29"/>
      <c r="J81" s="76" t="s">
        <v>198</v>
      </c>
      <c r="K81" s="76" t="s">
        <v>105</v>
      </c>
      <c r="L81" s="31" t="n">
        <v>56000000</v>
      </c>
      <c r="M81" s="32"/>
    </row>
    <row r="82" customFormat="false" ht="28" hidden="false" customHeight="true" outlineLevel="0" collapsed="false">
      <c r="A82" s="28" t="n">
        <v>2</v>
      </c>
      <c r="B82" s="104" t="s">
        <v>199</v>
      </c>
      <c r="C82" s="104"/>
      <c r="D82" s="29" t="s">
        <v>200</v>
      </c>
      <c r="E82" s="29" t="s">
        <v>201</v>
      </c>
      <c r="F82" s="66" t="n">
        <v>124500000</v>
      </c>
      <c r="G82" s="28" t="n">
        <v>2</v>
      </c>
      <c r="H82" s="104" t="s">
        <v>199</v>
      </c>
      <c r="I82" s="104"/>
      <c r="J82" s="29" t="s">
        <v>200</v>
      </c>
      <c r="K82" s="29" t="s">
        <v>201</v>
      </c>
      <c r="L82" s="66" t="n">
        <v>155700000</v>
      </c>
      <c r="M82" s="32"/>
    </row>
    <row r="83" customFormat="false" ht="29" hidden="false" customHeight="true" outlineLevel="0" collapsed="false">
      <c r="A83" s="28"/>
      <c r="B83" s="104"/>
      <c r="C83" s="104"/>
      <c r="D83" s="29" t="s">
        <v>202</v>
      </c>
      <c r="E83" s="29" t="s">
        <v>203</v>
      </c>
      <c r="F83" s="66"/>
      <c r="G83" s="28"/>
      <c r="H83" s="104"/>
      <c r="I83" s="104"/>
      <c r="J83" s="29" t="s">
        <v>202</v>
      </c>
      <c r="K83" s="29" t="s">
        <v>203</v>
      </c>
      <c r="L83" s="66"/>
      <c r="M83" s="32"/>
    </row>
    <row r="84" customFormat="false" ht="33" hidden="false" customHeight="true" outlineLevel="0" collapsed="false">
      <c r="A84" s="28" t="n">
        <v>3</v>
      </c>
      <c r="B84" s="104" t="s">
        <v>204</v>
      </c>
      <c r="C84" s="104"/>
      <c r="D84" s="29" t="s">
        <v>205</v>
      </c>
      <c r="E84" s="29" t="s">
        <v>18</v>
      </c>
      <c r="F84" s="31" t="n">
        <v>64800000</v>
      </c>
      <c r="G84" s="28" t="n">
        <v>3</v>
      </c>
      <c r="H84" s="104" t="s">
        <v>204</v>
      </c>
      <c r="I84" s="104"/>
      <c r="J84" s="29" t="s">
        <v>205</v>
      </c>
      <c r="K84" s="29" t="s">
        <v>18</v>
      </c>
      <c r="L84" s="31" t="n">
        <v>84446387</v>
      </c>
      <c r="M84" s="32"/>
    </row>
    <row r="85" customFormat="false" ht="33" hidden="false" customHeight="true" outlineLevel="0" collapsed="false">
      <c r="A85" s="105"/>
      <c r="B85" s="104" t="s">
        <v>206</v>
      </c>
      <c r="C85" s="102"/>
      <c r="D85" s="106"/>
      <c r="E85" s="106"/>
      <c r="F85" s="107"/>
      <c r="G85" s="105"/>
      <c r="H85" s="104" t="s">
        <v>206</v>
      </c>
      <c r="I85" s="102"/>
      <c r="J85" s="106"/>
      <c r="K85" s="106"/>
      <c r="L85" s="31" t="n">
        <v>75640000</v>
      </c>
      <c r="M85" s="108"/>
    </row>
    <row r="86" customFormat="false" ht="30" hidden="false" customHeight="true" outlineLevel="0" collapsed="false">
      <c r="A86" s="109" t="n">
        <v>5</v>
      </c>
      <c r="B86" s="110" t="s">
        <v>207</v>
      </c>
      <c r="C86" s="110"/>
      <c r="D86" s="111" t="s">
        <v>208</v>
      </c>
      <c r="E86" s="111"/>
      <c r="F86" s="112"/>
      <c r="G86" s="109" t="n">
        <v>5</v>
      </c>
      <c r="H86" s="110" t="s">
        <v>207</v>
      </c>
      <c r="I86" s="110"/>
      <c r="J86" s="111" t="s">
        <v>208</v>
      </c>
      <c r="K86" s="111"/>
      <c r="L86" s="66" t="n">
        <v>298750001</v>
      </c>
      <c r="M86" s="113"/>
    </row>
    <row r="87" customFormat="false" ht="21.6" hidden="false" customHeight="true" outlineLevel="0" collapsed="false">
      <c r="A87" s="114" t="s">
        <v>209</v>
      </c>
      <c r="B87" s="114"/>
      <c r="C87" s="115"/>
      <c r="D87" s="116"/>
      <c r="E87" s="116"/>
      <c r="F87" s="117" t="n">
        <f aca="false">F79+F73+F68+F54+F48+F45+F33+F31+F22+F9+F43+F52</f>
        <v>10015000001</v>
      </c>
      <c r="G87" s="114" t="s">
        <v>209</v>
      </c>
      <c r="H87" s="114"/>
      <c r="I87" s="115"/>
      <c r="J87" s="116"/>
      <c r="K87" s="116"/>
      <c r="L87" s="117" t="n">
        <f aca="false">L79+L73+L68+L54+L48+L45+L33+L31+L22+L9+L43+L52</f>
        <v>10015000001</v>
      </c>
      <c r="M87" s="118"/>
    </row>
    <row r="88" customFormat="false" ht="14.4" hidden="false" customHeight="false" outlineLevel="0" collapsed="false">
      <c r="A88" s="2"/>
      <c r="B88" s="3"/>
      <c r="C88" s="3"/>
      <c r="D88" s="3"/>
      <c r="E88" s="3"/>
      <c r="F88" s="4"/>
    </row>
    <row r="89" customFormat="false" ht="15.6" hidden="false" customHeight="true" outlineLevel="0" collapsed="false">
      <c r="A89" s="2" t="s">
        <v>210</v>
      </c>
      <c r="B89" s="119"/>
      <c r="C89" s="120"/>
      <c r="D89" s="120"/>
      <c r="E89" s="121"/>
      <c r="F89" s="121"/>
      <c r="J89" s="121" t="s">
        <v>211</v>
      </c>
      <c r="K89" s="121"/>
    </row>
    <row r="90" customFormat="false" ht="15.6" hidden="false" customHeight="true" outlineLevel="0" collapsed="false">
      <c r="A90" s="2"/>
      <c r="B90" s="119"/>
      <c r="C90" s="120"/>
      <c r="D90" s="120"/>
      <c r="E90" s="121"/>
      <c r="F90" s="121"/>
      <c r="J90" s="121" t="s">
        <v>212</v>
      </c>
      <c r="K90" s="121"/>
    </row>
    <row r="91" customFormat="false" ht="15.6" hidden="false" customHeight="false" outlineLevel="0" collapsed="false">
      <c r="B91" s="119"/>
      <c r="C91" s="120"/>
      <c r="E91" s="122"/>
      <c r="F91" s="122"/>
      <c r="J91" s="122"/>
      <c r="K91" s="122"/>
    </row>
    <row r="92" customFormat="false" ht="15.6" hidden="false" customHeight="false" outlineLevel="0" collapsed="false">
      <c r="B92" s="119"/>
      <c r="C92" s="120"/>
      <c r="E92" s="122"/>
      <c r="F92" s="122"/>
      <c r="J92" s="122"/>
      <c r="K92" s="122"/>
    </row>
    <row r="93" customFormat="false" ht="15.6" hidden="false" customHeight="false" outlineLevel="0" collapsed="false">
      <c r="E93" s="123"/>
      <c r="F93" s="123"/>
      <c r="J93" s="123" t="s">
        <v>213</v>
      </c>
      <c r="K93" s="123"/>
    </row>
    <row r="94" customFormat="false" ht="15.6" hidden="false" customHeight="false" outlineLevel="0" collapsed="false">
      <c r="E94" s="123"/>
      <c r="F94" s="123"/>
      <c r="J94" s="123" t="s">
        <v>214</v>
      </c>
      <c r="K94" s="123"/>
    </row>
    <row r="98" customFormat="false" ht="15.6" hidden="false" customHeight="false" outlineLevel="0" collapsed="false">
      <c r="A98" s="1" t="s">
        <v>21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6" hidden="false" customHeight="false" outlineLevel="0" collapsed="false">
      <c r="A99" s="1" t="s">
        <v>21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6" hidden="false" customHeight="false" outlineLevel="0" collapsed="false">
      <c r="A100" s="1" t="s">
        <v>21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15" hidden="false" customHeight="false" outlineLevel="0" collapsed="false">
      <c r="A101" s="2"/>
      <c r="B101" s="3"/>
      <c r="C101" s="3"/>
      <c r="D101" s="3"/>
      <c r="E101" s="3"/>
      <c r="F101" s="4"/>
    </row>
    <row r="102" customFormat="false" ht="14.4" hidden="false" customHeight="true" outlineLevel="0" collapsed="false">
      <c r="A102" s="5" t="s">
        <v>3</v>
      </c>
      <c r="B102" s="6" t="s">
        <v>4</v>
      </c>
      <c r="C102" s="6" t="s">
        <v>5</v>
      </c>
      <c r="D102" s="7" t="s">
        <v>6</v>
      </c>
      <c r="E102" s="8" t="s">
        <v>7</v>
      </c>
      <c r="F102" s="9" t="s">
        <v>8</v>
      </c>
      <c r="G102" s="5" t="s">
        <v>3</v>
      </c>
      <c r="H102" s="6" t="s">
        <v>4</v>
      </c>
      <c r="I102" s="6" t="s">
        <v>5</v>
      </c>
      <c r="J102" s="7" t="s">
        <v>6</v>
      </c>
      <c r="K102" s="8" t="s">
        <v>7</v>
      </c>
      <c r="L102" s="8" t="s">
        <v>9</v>
      </c>
      <c r="M102" s="10" t="s">
        <v>10</v>
      </c>
    </row>
    <row r="103" customFormat="false" ht="15.15" hidden="false" customHeight="false" outlineLevel="0" collapsed="false">
      <c r="A103" s="5"/>
      <c r="B103" s="6"/>
      <c r="C103" s="6"/>
      <c r="D103" s="7"/>
      <c r="E103" s="8"/>
      <c r="F103" s="11" t="s">
        <v>11</v>
      </c>
      <c r="G103" s="5"/>
      <c r="H103" s="6"/>
      <c r="I103" s="6"/>
      <c r="J103" s="7"/>
      <c r="K103" s="8"/>
      <c r="L103" s="8"/>
      <c r="M103" s="10"/>
    </row>
    <row r="104" customFormat="false" ht="18.75" hidden="false" customHeight="false" outlineLevel="0" collapsed="false">
      <c r="A104" s="124" t="s">
        <v>12</v>
      </c>
      <c r="B104" s="124"/>
      <c r="C104" s="125"/>
      <c r="D104" s="126"/>
      <c r="E104" s="126"/>
      <c r="F104" s="127" t="n">
        <f aca="false">F105+F140+F142+F145+F149+F151+F166+F172+F179</f>
        <v>10015000001</v>
      </c>
      <c r="G104" s="124" t="s">
        <v>12</v>
      </c>
      <c r="H104" s="124"/>
      <c r="I104" s="125"/>
      <c r="J104" s="126"/>
      <c r="K104" s="126"/>
      <c r="L104" s="127" t="n">
        <f aca="false">L105+L140+L142+L145+L149+L151+L166+L172+L179</f>
        <v>19527000000</v>
      </c>
      <c r="M104" s="128"/>
    </row>
    <row r="105" customFormat="false" ht="18.75" hidden="false" customHeight="false" outlineLevel="0" collapsed="false">
      <c r="A105" s="129"/>
      <c r="B105" s="130" t="s">
        <v>13</v>
      </c>
      <c r="C105" s="130"/>
      <c r="D105" s="131"/>
      <c r="E105" s="132"/>
      <c r="F105" s="133" t="n">
        <f aca="false">F106+F119+F128+F130</f>
        <v>2449362840</v>
      </c>
      <c r="G105" s="129"/>
      <c r="H105" s="130" t="s">
        <v>13</v>
      </c>
      <c r="I105" s="130"/>
      <c r="J105" s="131"/>
      <c r="K105" s="132"/>
      <c r="L105" s="133" t="n">
        <f aca="false">L106+L119+L128+L130</f>
        <v>3012502150</v>
      </c>
      <c r="M105" s="134"/>
    </row>
    <row r="106" customFormat="false" ht="43.2" hidden="false" customHeight="false" outlineLevel="0" collapsed="false">
      <c r="A106" s="135" t="n">
        <v>1</v>
      </c>
      <c r="B106" s="136" t="s">
        <v>14</v>
      </c>
      <c r="C106" s="136"/>
      <c r="D106" s="136" t="s">
        <v>15</v>
      </c>
      <c r="E106" s="137" t="n">
        <v>1</v>
      </c>
      <c r="F106" s="138" t="n">
        <f aca="false">SUM(F107:F118)</f>
        <v>1841279512</v>
      </c>
      <c r="G106" s="135" t="n">
        <v>1</v>
      </c>
      <c r="H106" s="136" t="s">
        <v>14</v>
      </c>
      <c r="I106" s="136"/>
      <c r="J106" s="136" t="s">
        <v>15</v>
      </c>
      <c r="K106" s="137" t="n">
        <v>1</v>
      </c>
      <c r="L106" s="138" t="n">
        <f aca="false">SUM(L107:L118)</f>
        <v>1654500000</v>
      </c>
      <c r="M106" s="139"/>
    </row>
    <row r="107" customFormat="false" ht="43.2" hidden="false" customHeight="false" outlineLevel="0" collapsed="false">
      <c r="A107" s="140" t="n">
        <v>1</v>
      </c>
      <c r="B107" s="141" t="s">
        <v>16</v>
      </c>
      <c r="C107" s="141"/>
      <c r="D107" s="141" t="s">
        <v>17</v>
      </c>
      <c r="E107" s="142" t="s">
        <v>18</v>
      </c>
      <c r="F107" s="143" t="n">
        <v>571066481</v>
      </c>
      <c r="G107" s="140" t="n">
        <v>1</v>
      </c>
      <c r="H107" s="141" t="s">
        <v>16</v>
      </c>
      <c r="I107" s="141"/>
      <c r="J107" s="141" t="s">
        <v>17</v>
      </c>
      <c r="K107" s="142" t="s">
        <v>18</v>
      </c>
      <c r="L107" s="143" t="n">
        <v>10200000</v>
      </c>
      <c r="M107" s="144"/>
    </row>
    <row r="108" customFormat="false" ht="57.6" hidden="false" customHeight="false" outlineLevel="0" collapsed="false">
      <c r="A108" s="140" t="n">
        <v>2</v>
      </c>
      <c r="B108" s="141" t="s">
        <v>19</v>
      </c>
      <c r="C108" s="141"/>
      <c r="D108" s="141" t="s">
        <v>20</v>
      </c>
      <c r="E108" s="142" t="s">
        <v>21</v>
      </c>
      <c r="F108" s="143" t="n">
        <v>200000000</v>
      </c>
      <c r="G108" s="140" t="n">
        <v>2</v>
      </c>
      <c r="H108" s="141" t="s">
        <v>19</v>
      </c>
      <c r="I108" s="141"/>
      <c r="J108" s="141" t="s">
        <v>20</v>
      </c>
      <c r="K108" s="142" t="s">
        <v>22</v>
      </c>
      <c r="L108" s="143" t="n">
        <v>250000000</v>
      </c>
      <c r="M108" s="144"/>
    </row>
    <row r="109" customFormat="false" ht="72" hidden="false" customHeight="false" outlineLevel="0" collapsed="false">
      <c r="A109" s="140" t="n">
        <v>3</v>
      </c>
      <c r="B109" s="141" t="s">
        <v>23</v>
      </c>
      <c r="C109" s="141"/>
      <c r="D109" s="141" t="s">
        <v>24</v>
      </c>
      <c r="E109" s="142" t="s">
        <v>18</v>
      </c>
      <c r="F109" s="143" t="n">
        <v>50000000</v>
      </c>
      <c r="G109" s="140" t="n">
        <v>3</v>
      </c>
      <c r="H109" s="141" t="s">
        <v>23</v>
      </c>
      <c r="I109" s="141"/>
      <c r="J109" s="141" t="s">
        <v>24</v>
      </c>
      <c r="K109" s="142" t="s">
        <v>18</v>
      </c>
      <c r="L109" s="143" t="n">
        <v>50000000</v>
      </c>
      <c r="M109" s="144"/>
    </row>
    <row r="110" customFormat="false" ht="43.2" hidden="false" customHeight="false" outlineLevel="0" collapsed="false">
      <c r="A110" s="140" t="n">
        <v>4</v>
      </c>
      <c r="B110" s="141" t="s">
        <v>25</v>
      </c>
      <c r="C110" s="141"/>
      <c r="D110" s="141" t="s">
        <v>26</v>
      </c>
      <c r="E110" s="142" t="s">
        <v>18</v>
      </c>
      <c r="F110" s="143" t="n">
        <v>480913031</v>
      </c>
      <c r="G110" s="140" t="n">
        <v>4</v>
      </c>
      <c r="H110" s="141" t="s">
        <v>25</v>
      </c>
      <c r="I110" s="141"/>
      <c r="J110" s="141" t="s">
        <v>26</v>
      </c>
      <c r="K110" s="142" t="s">
        <v>27</v>
      </c>
      <c r="L110" s="143" t="n">
        <v>800000000</v>
      </c>
      <c r="M110" s="144"/>
    </row>
    <row r="111" customFormat="false" ht="28.8" hidden="false" customHeight="false" outlineLevel="0" collapsed="false">
      <c r="A111" s="140" t="n">
        <v>5</v>
      </c>
      <c r="B111" s="141" t="s">
        <v>28</v>
      </c>
      <c r="C111" s="141"/>
      <c r="D111" s="141" t="s">
        <v>29</v>
      </c>
      <c r="E111" s="142" t="s">
        <v>18</v>
      </c>
      <c r="F111" s="143" t="n">
        <v>17500000</v>
      </c>
      <c r="G111" s="140" t="n">
        <v>5</v>
      </c>
      <c r="H111" s="141" t="s">
        <v>28</v>
      </c>
      <c r="I111" s="141"/>
      <c r="J111" s="141" t="s">
        <v>29</v>
      </c>
      <c r="K111" s="142" t="s">
        <v>18</v>
      </c>
      <c r="L111" s="143" t="n">
        <v>17500000</v>
      </c>
      <c r="M111" s="144"/>
    </row>
    <row r="112" customFormat="false" ht="57.6" hidden="false" customHeight="false" outlineLevel="0" collapsed="false">
      <c r="A112" s="140" t="n">
        <v>6</v>
      </c>
      <c r="B112" s="141" t="s">
        <v>30</v>
      </c>
      <c r="C112" s="141"/>
      <c r="D112" s="141" t="s">
        <v>31</v>
      </c>
      <c r="E112" s="142" t="s">
        <v>32</v>
      </c>
      <c r="F112" s="143" t="n">
        <v>21300000</v>
      </c>
      <c r="G112" s="140" t="n">
        <v>6</v>
      </c>
      <c r="H112" s="141" t="s">
        <v>30</v>
      </c>
      <c r="I112" s="141"/>
      <c r="J112" s="141" t="s">
        <v>31</v>
      </c>
      <c r="K112" s="142" t="s">
        <v>33</v>
      </c>
      <c r="L112" s="143" t="n">
        <v>21300000</v>
      </c>
      <c r="M112" s="144"/>
    </row>
    <row r="113" customFormat="false" ht="43.2" hidden="false" customHeight="false" outlineLevel="0" collapsed="false">
      <c r="A113" s="140" t="n">
        <v>7</v>
      </c>
      <c r="B113" s="141" t="s">
        <v>34</v>
      </c>
      <c r="C113" s="141"/>
      <c r="D113" s="141" t="s">
        <v>35</v>
      </c>
      <c r="E113" s="142" t="s">
        <v>36</v>
      </c>
      <c r="F113" s="143" t="n">
        <v>17500000</v>
      </c>
      <c r="G113" s="140" t="n">
        <v>7</v>
      </c>
      <c r="H113" s="141" t="s">
        <v>34</v>
      </c>
      <c r="I113" s="141"/>
      <c r="J113" s="141" t="s">
        <v>35</v>
      </c>
      <c r="K113" s="142" t="s">
        <v>37</v>
      </c>
      <c r="L113" s="143" t="n">
        <v>17500000</v>
      </c>
      <c r="M113" s="144"/>
    </row>
    <row r="114" customFormat="false" ht="43.2" hidden="false" customHeight="false" outlineLevel="0" collapsed="false">
      <c r="A114" s="140" t="n">
        <v>8</v>
      </c>
      <c r="B114" s="141" t="s">
        <v>38</v>
      </c>
      <c r="C114" s="141"/>
      <c r="D114" s="141" t="s">
        <v>39</v>
      </c>
      <c r="E114" s="142" t="s">
        <v>40</v>
      </c>
      <c r="F114" s="143" t="n">
        <v>15000000</v>
      </c>
      <c r="G114" s="140" t="n">
        <v>8</v>
      </c>
      <c r="H114" s="141" t="s">
        <v>38</v>
      </c>
      <c r="I114" s="141"/>
      <c r="J114" s="141" t="s">
        <v>39</v>
      </c>
      <c r="K114" s="142" t="s">
        <v>41</v>
      </c>
      <c r="L114" s="143" t="n">
        <v>20000000</v>
      </c>
      <c r="M114" s="144"/>
    </row>
    <row r="115" customFormat="false" ht="28.8" hidden="false" customHeight="false" outlineLevel="0" collapsed="false">
      <c r="A115" s="140" t="n">
        <v>9</v>
      </c>
      <c r="B115" s="141" t="s">
        <v>42</v>
      </c>
      <c r="C115" s="141"/>
      <c r="D115" s="141" t="s">
        <v>43</v>
      </c>
      <c r="E115" s="142" t="s">
        <v>18</v>
      </c>
      <c r="F115" s="143" t="n">
        <v>32000000</v>
      </c>
      <c r="G115" s="140" t="n">
        <v>9</v>
      </c>
      <c r="H115" s="141" t="s">
        <v>42</v>
      </c>
      <c r="I115" s="141"/>
      <c r="J115" s="141" t="s">
        <v>43</v>
      </c>
      <c r="K115" s="142" t="s">
        <v>44</v>
      </c>
      <c r="L115" s="143" t="n">
        <v>32000000</v>
      </c>
      <c r="M115" s="144"/>
    </row>
    <row r="116" customFormat="false" ht="57.6" hidden="false" customHeight="false" outlineLevel="0" collapsed="false">
      <c r="A116" s="140" t="n">
        <v>10</v>
      </c>
      <c r="B116" s="141" t="s">
        <v>45</v>
      </c>
      <c r="C116" s="141"/>
      <c r="D116" s="141" t="s">
        <v>46</v>
      </c>
      <c r="E116" s="142" t="s">
        <v>18</v>
      </c>
      <c r="F116" s="143" t="n">
        <v>420000000</v>
      </c>
      <c r="G116" s="140" t="n">
        <v>10</v>
      </c>
      <c r="H116" s="141" t="s">
        <v>45</v>
      </c>
      <c r="I116" s="141"/>
      <c r="J116" s="141" t="s">
        <v>46</v>
      </c>
      <c r="K116" s="142" t="s">
        <v>18</v>
      </c>
      <c r="L116" s="143" t="n">
        <v>420000000</v>
      </c>
      <c r="M116" s="144"/>
    </row>
    <row r="117" customFormat="false" ht="43.2" hidden="false" customHeight="false" outlineLevel="0" collapsed="false">
      <c r="A117" s="140" t="n">
        <v>11</v>
      </c>
      <c r="B117" s="141" t="s">
        <v>47</v>
      </c>
      <c r="C117" s="141"/>
      <c r="D117" s="141" t="s">
        <v>48</v>
      </c>
      <c r="E117" s="141" t="s">
        <v>49</v>
      </c>
      <c r="F117" s="143" t="n">
        <v>8000000</v>
      </c>
      <c r="G117" s="140" t="n">
        <v>11</v>
      </c>
      <c r="H117" s="141" t="s">
        <v>47</v>
      </c>
      <c r="I117" s="141"/>
      <c r="J117" s="141" t="s">
        <v>48</v>
      </c>
      <c r="K117" s="141" t="s">
        <v>50</v>
      </c>
      <c r="L117" s="143" t="n">
        <v>8000000</v>
      </c>
      <c r="M117" s="144"/>
    </row>
    <row r="118" customFormat="false" ht="57.6" hidden="false" customHeight="false" outlineLevel="0" collapsed="false">
      <c r="A118" s="140" t="n">
        <v>12</v>
      </c>
      <c r="B118" s="141" t="s">
        <v>51</v>
      </c>
      <c r="C118" s="141"/>
      <c r="D118" s="141" t="s">
        <v>52</v>
      </c>
      <c r="E118" s="141" t="s">
        <v>18</v>
      </c>
      <c r="F118" s="143" t="n">
        <v>8000000</v>
      </c>
      <c r="G118" s="140" t="n">
        <v>12</v>
      </c>
      <c r="H118" s="141" t="s">
        <v>51</v>
      </c>
      <c r="I118" s="141"/>
      <c r="J118" s="141" t="s">
        <v>52</v>
      </c>
      <c r="K118" s="141" t="s">
        <v>53</v>
      </c>
      <c r="L118" s="143" t="n">
        <v>8000000</v>
      </c>
      <c r="M118" s="144"/>
    </row>
    <row r="119" customFormat="false" ht="43.2" hidden="false" customHeight="false" outlineLevel="0" collapsed="false">
      <c r="A119" s="145" t="n">
        <v>2</v>
      </c>
      <c r="B119" s="146" t="s">
        <v>54</v>
      </c>
      <c r="C119" s="146"/>
      <c r="D119" s="146" t="s">
        <v>55</v>
      </c>
      <c r="E119" s="146"/>
      <c r="F119" s="147" t="n">
        <f aca="false">SUM(F120:F127)</f>
        <v>486883877</v>
      </c>
      <c r="G119" s="145" t="n">
        <v>2</v>
      </c>
      <c r="H119" s="146" t="s">
        <v>54</v>
      </c>
      <c r="I119" s="146"/>
      <c r="J119" s="146" t="s">
        <v>55</v>
      </c>
      <c r="K119" s="146"/>
      <c r="L119" s="147" t="n">
        <f aca="false">SUM(L120:L127)</f>
        <v>591883877</v>
      </c>
      <c r="M119" s="148"/>
    </row>
    <row r="120" customFormat="false" ht="28.8" hidden="false" customHeight="false" outlineLevel="0" collapsed="false">
      <c r="A120" s="149" t="n">
        <v>1</v>
      </c>
      <c r="B120" s="141" t="s">
        <v>56</v>
      </c>
      <c r="C120" s="141"/>
      <c r="D120" s="150" t="s">
        <v>218</v>
      </c>
      <c r="E120" s="141" t="s">
        <v>58</v>
      </c>
      <c r="F120" s="143" t="n">
        <v>275000000</v>
      </c>
      <c r="G120" s="149" t="n">
        <v>1</v>
      </c>
      <c r="H120" s="141" t="s">
        <v>56</v>
      </c>
      <c r="I120" s="141"/>
      <c r="J120" s="150" t="s">
        <v>218</v>
      </c>
      <c r="K120" s="141" t="s">
        <v>58</v>
      </c>
      <c r="L120" s="143" t="n">
        <v>227000000</v>
      </c>
      <c r="M120" s="144"/>
    </row>
    <row r="121" customFormat="false" ht="43.2" hidden="false" customHeight="false" outlineLevel="0" collapsed="false">
      <c r="A121" s="140" t="n">
        <v>2</v>
      </c>
      <c r="B121" s="141" t="s">
        <v>59</v>
      </c>
      <c r="C121" s="141"/>
      <c r="D121" s="141" t="s">
        <v>60</v>
      </c>
      <c r="E121" s="141" t="s">
        <v>61</v>
      </c>
      <c r="F121" s="143" t="n">
        <v>22633877</v>
      </c>
      <c r="G121" s="140" t="n">
        <v>2</v>
      </c>
      <c r="H121" s="141" t="s">
        <v>59</v>
      </c>
      <c r="I121" s="141"/>
      <c r="J121" s="141" t="s">
        <v>60</v>
      </c>
      <c r="K121" s="141" t="s">
        <v>61</v>
      </c>
      <c r="L121" s="143" t="n">
        <v>32633877</v>
      </c>
      <c r="M121" s="144"/>
    </row>
    <row r="122" customFormat="false" ht="28.8" hidden="false" customHeight="false" outlineLevel="0" collapsed="false">
      <c r="A122" s="140" t="n">
        <v>3</v>
      </c>
      <c r="B122" s="141" t="s">
        <v>62</v>
      </c>
      <c r="C122" s="141"/>
      <c r="D122" s="141" t="s">
        <v>63</v>
      </c>
      <c r="E122" s="141" t="s">
        <v>64</v>
      </c>
      <c r="F122" s="143" t="n">
        <f aca="false">28500000+20500000</f>
        <v>49000000</v>
      </c>
      <c r="G122" s="140" t="n">
        <v>3</v>
      </c>
      <c r="H122" s="141" t="s">
        <v>62</v>
      </c>
      <c r="I122" s="141"/>
      <c r="J122" s="141" t="s">
        <v>63</v>
      </c>
      <c r="K122" s="141" t="s">
        <v>64</v>
      </c>
      <c r="L122" s="143" t="n">
        <v>119000000</v>
      </c>
      <c r="M122" s="144"/>
    </row>
    <row r="123" customFormat="false" ht="28.8" hidden="false" customHeight="false" outlineLevel="0" collapsed="false">
      <c r="A123" s="140" t="n">
        <v>4</v>
      </c>
      <c r="B123" s="141" t="s">
        <v>65</v>
      </c>
      <c r="C123" s="141"/>
      <c r="D123" s="141" t="s">
        <v>66</v>
      </c>
      <c r="E123" s="141" t="s">
        <v>67</v>
      </c>
      <c r="F123" s="143" t="n">
        <v>35350000</v>
      </c>
      <c r="G123" s="140" t="n">
        <v>4</v>
      </c>
      <c r="H123" s="141" t="s">
        <v>65</v>
      </c>
      <c r="I123" s="141"/>
      <c r="J123" s="141" t="s">
        <v>66</v>
      </c>
      <c r="K123" s="141" t="s">
        <v>68</v>
      </c>
      <c r="L123" s="143" t="n">
        <v>35350000</v>
      </c>
      <c r="M123" s="144"/>
    </row>
    <row r="124" customFormat="false" ht="43.2" hidden="false" customHeight="false" outlineLevel="0" collapsed="false">
      <c r="A124" s="140" t="n">
        <v>5</v>
      </c>
      <c r="B124" s="141" t="s">
        <v>69</v>
      </c>
      <c r="C124" s="141"/>
      <c r="D124" s="141" t="s">
        <v>70</v>
      </c>
      <c r="E124" s="141" t="s">
        <v>22</v>
      </c>
      <c r="F124" s="143" t="n">
        <v>16700000</v>
      </c>
      <c r="G124" s="140" t="n">
        <v>5</v>
      </c>
      <c r="H124" s="141" t="s">
        <v>69</v>
      </c>
      <c r="I124" s="141"/>
      <c r="J124" s="141" t="s">
        <v>70</v>
      </c>
      <c r="K124" s="141" t="s">
        <v>22</v>
      </c>
      <c r="L124" s="143" t="n">
        <v>16700000</v>
      </c>
      <c r="M124" s="144"/>
    </row>
    <row r="125" customFormat="false" ht="43.2" hidden="false" customHeight="false" outlineLevel="0" collapsed="false">
      <c r="A125" s="140" t="n">
        <v>6</v>
      </c>
      <c r="B125" s="141" t="s">
        <v>71</v>
      </c>
      <c r="C125" s="141"/>
      <c r="D125" s="141" t="s">
        <v>72</v>
      </c>
      <c r="E125" s="141"/>
      <c r="F125" s="143" t="n">
        <v>17200000</v>
      </c>
      <c r="G125" s="140" t="n">
        <v>6</v>
      </c>
      <c r="H125" s="141" t="s">
        <v>71</v>
      </c>
      <c r="I125" s="141"/>
      <c r="J125" s="141" t="s">
        <v>72</v>
      </c>
      <c r="K125" s="141" t="s">
        <v>33</v>
      </c>
      <c r="L125" s="143" t="n">
        <v>17200000</v>
      </c>
      <c r="M125" s="144"/>
    </row>
    <row r="126" customFormat="false" ht="43.2" hidden="false" customHeight="false" outlineLevel="0" collapsed="false">
      <c r="A126" s="140" t="n">
        <v>7</v>
      </c>
      <c r="B126" s="141" t="s">
        <v>73</v>
      </c>
      <c r="C126" s="141"/>
      <c r="D126" s="141" t="s">
        <v>74</v>
      </c>
      <c r="E126" s="141" t="s">
        <v>75</v>
      </c>
      <c r="F126" s="143" t="n">
        <f aca="false">24000000+22000000</f>
        <v>46000000</v>
      </c>
      <c r="G126" s="140" t="n">
        <v>7</v>
      </c>
      <c r="H126" s="141" t="s">
        <v>73</v>
      </c>
      <c r="I126" s="141"/>
      <c r="J126" s="141" t="s">
        <v>74</v>
      </c>
      <c r="K126" s="141" t="s">
        <v>75</v>
      </c>
      <c r="L126" s="143" t="n">
        <v>24000000</v>
      </c>
      <c r="M126" s="144"/>
    </row>
    <row r="127" customFormat="false" ht="43.2" hidden="false" customHeight="false" outlineLevel="0" collapsed="false">
      <c r="A127" s="140" t="n">
        <v>8</v>
      </c>
      <c r="B127" s="141" t="s">
        <v>76</v>
      </c>
      <c r="C127" s="141"/>
      <c r="D127" s="141" t="s">
        <v>77</v>
      </c>
      <c r="E127" s="141" t="s">
        <v>78</v>
      </c>
      <c r="F127" s="143" t="n">
        <v>25000000</v>
      </c>
      <c r="G127" s="140" t="n">
        <v>8</v>
      </c>
      <c r="H127" s="141" t="s">
        <v>76</v>
      </c>
      <c r="I127" s="141"/>
      <c r="J127" s="141" t="s">
        <v>77</v>
      </c>
      <c r="K127" s="141" t="s">
        <v>78</v>
      </c>
      <c r="L127" s="143" t="n">
        <v>120000000</v>
      </c>
      <c r="M127" s="144"/>
    </row>
    <row r="128" customFormat="false" ht="28.8" hidden="false" customHeight="false" outlineLevel="0" collapsed="false">
      <c r="A128" s="151" t="n">
        <v>3</v>
      </c>
      <c r="B128" s="152" t="s">
        <v>79</v>
      </c>
      <c r="C128" s="152"/>
      <c r="D128" s="152" t="s">
        <v>80</v>
      </c>
      <c r="E128" s="152"/>
      <c r="F128" s="153" t="n">
        <f aca="false">F129</f>
        <v>62982201</v>
      </c>
      <c r="G128" s="151" t="n">
        <v>3</v>
      </c>
      <c r="H128" s="152" t="s">
        <v>79</v>
      </c>
      <c r="I128" s="152"/>
      <c r="J128" s="152" t="s">
        <v>80</v>
      </c>
      <c r="K128" s="152"/>
      <c r="L128" s="153" t="n">
        <f aca="false">L129</f>
        <v>40000000</v>
      </c>
      <c r="M128" s="154"/>
    </row>
    <row r="129" customFormat="false" ht="28.8" hidden="false" customHeight="false" outlineLevel="0" collapsed="false">
      <c r="A129" s="140"/>
      <c r="B129" s="141" t="s">
        <v>81</v>
      </c>
      <c r="C129" s="141"/>
      <c r="D129" s="141" t="s">
        <v>82</v>
      </c>
      <c r="E129" s="155" t="s">
        <v>83</v>
      </c>
      <c r="F129" s="143" t="n">
        <v>62982201</v>
      </c>
      <c r="G129" s="140"/>
      <c r="H129" s="141" t="s">
        <v>81</v>
      </c>
      <c r="I129" s="141"/>
      <c r="J129" s="141" t="s">
        <v>82</v>
      </c>
      <c r="K129" s="155" t="s">
        <v>83</v>
      </c>
      <c r="L129" s="143" t="n">
        <v>40000000</v>
      </c>
      <c r="M129" s="144"/>
    </row>
    <row r="130" customFormat="false" ht="43.2" hidden="false" customHeight="true" outlineLevel="0" collapsed="false">
      <c r="A130" s="151" t="n">
        <v>4</v>
      </c>
      <c r="B130" s="156" t="s">
        <v>84</v>
      </c>
      <c r="C130" s="156"/>
      <c r="D130" s="152" t="s">
        <v>85</v>
      </c>
      <c r="E130" s="157" t="n">
        <v>0.98</v>
      </c>
      <c r="F130" s="158" t="n">
        <f aca="false">SUM(F135:F138)</f>
        <v>58217250</v>
      </c>
      <c r="G130" s="151" t="n">
        <v>4</v>
      </c>
      <c r="H130" s="156" t="s">
        <v>84</v>
      </c>
      <c r="I130" s="156"/>
      <c r="J130" s="152" t="s">
        <v>85</v>
      </c>
      <c r="K130" s="157" t="n">
        <v>0.98</v>
      </c>
      <c r="L130" s="158" t="n">
        <f aca="false">SUM(L135:L139)</f>
        <v>726118273</v>
      </c>
      <c r="M130" s="154"/>
    </row>
    <row r="131" customFormat="false" ht="14.4" hidden="false" customHeight="false" outlineLevel="0" collapsed="false">
      <c r="A131" s="151"/>
      <c r="B131" s="156"/>
      <c r="C131" s="156"/>
      <c r="D131" s="152" t="s">
        <v>86</v>
      </c>
      <c r="E131" s="159" t="s">
        <v>87</v>
      </c>
      <c r="F131" s="158"/>
      <c r="G131" s="151"/>
      <c r="H131" s="156"/>
      <c r="I131" s="156"/>
      <c r="J131" s="152" t="s">
        <v>86</v>
      </c>
      <c r="K131" s="159" t="s">
        <v>87</v>
      </c>
      <c r="L131" s="158"/>
      <c r="M131" s="154"/>
    </row>
    <row r="132" customFormat="false" ht="57.6" hidden="false" customHeight="false" outlineLevel="0" collapsed="false">
      <c r="A132" s="151"/>
      <c r="B132" s="156"/>
      <c r="C132" s="156"/>
      <c r="D132" s="152" t="s">
        <v>88</v>
      </c>
      <c r="E132" s="157" t="n">
        <v>1</v>
      </c>
      <c r="F132" s="158"/>
      <c r="G132" s="151"/>
      <c r="H132" s="156"/>
      <c r="I132" s="156"/>
      <c r="J132" s="152" t="s">
        <v>88</v>
      </c>
      <c r="K132" s="157" t="n">
        <v>1</v>
      </c>
      <c r="L132" s="158"/>
      <c r="M132" s="154"/>
    </row>
    <row r="133" customFormat="false" ht="43.2" hidden="false" customHeight="false" outlineLevel="0" collapsed="false">
      <c r="A133" s="151"/>
      <c r="B133" s="156"/>
      <c r="C133" s="156"/>
      <c r="D133" s="152" t="s">
        <v>89</v>
      </c>
      <c r="E133" s="157" t="n">
        <v>0.8</v>
      </c>
      <c r="F133" s="158"/>
      <c r="G133" s="151"/>
      <c r="H133" s="156"/>
      <c r="I133" s="156"/>
      <c r="J133" s="152" t="s">
        <v>89</v>
      </c>
      <c r="K133" s="157" t="n">
        <v>0.8</v>
      </c>
      <c r="L133" s="158"/>
      <c r="M133" s="154"/>
    </row>
    <row r="134" customFormat="false" ht="43.2" hidden="false" customHeight="false" outlineLevel="0" collapsed="false">
      <c r="A134" s="151"/>
      <c r="B134" s="156"/>
      <c r="C134" s="156"/>
      <c r="D134" s="152" t="s">
        <v>90</v>
      </c>
      <c r="E134" s="157" t="n">
        <v>0.8</v>
      </c>
      <c r="F134" s="158"/>
      <c r="G134" s="151"/>
      <c r="H134" s="156"/>
      <c r="I134" s="156"/>
      <c r="J134" s="152" t="s">
        <v>90</v>
      </c>
      <c r="K134" s="157" t="n">
        <v>0.8</v>
      </c>
      <c r="L134" s="158"/>
      <c r="M134" s="154"/>
    </row>
    <row r="135" customFormat="false" ht="72" hidden="false" customHeight="false" outlineLevel="0" collapsed="false">
      <c r="A135" s="140" t="n">
        <v>1</v>
      </c>
      <c r="B135" s="141" t="s">
        <v>91</v>
      </c>
      <c r="C135" s="141"/>
      <c r="D135" s="141" t="s">
        <v>92</v>
      </c>
      <c r="E135" s="155" t="s">
        <v>93</v>
      </c>
      <c r="F135" s="143" t="n">
        <v>58217250</v>
      </c>
      <c r="G135" s="140" t="n">
        <v>1</v>
      </c>
      <c r="H135" s="141" t="s">
        <v>91</v>
      </c>
      <c r="I135" s="141"/>
      <c r="J135" s="141" t="s">
        <v>92</v>
      </c>
      <c r="K135" s="160" t="s">
        <v>94</v>
      </c>
      <c r="L135" s="143" t="n">
        <v>234835691</v>
      </c>
      <c r="M135" s="144"/>
    </row>
    <row r="136" customFormat="false" ht="100.8" hidden="false" customHeight="false" outlineLevel="0" collapsed="false">
      <c r="A136" s="140" t="n">
        <v>2</v>
      </c>
      <c r="B136" s="141" t="s">
        <v>95</v>
      </c>
      <c r="C136" s="141"/>
      <c r="D136" s="141" t="s">
        <v>96</v>
      </c>
      <c r="E136" s="155" t="s">
        <v>18</v>
      </c>
      <c r="F136" s="143" t="n">
        <v>0</v>
      </c>
      <c r="G136" s="140" t="n">
        <v>2</v>
      </c>
      <c r="H136" s="141" t="s">
        <v>95</v>
      </c>
      <c r="I136" s="141"/>
      <c r="J136" s="141" t="s">
        <v>97</v>
      </c>
      <c r="K136" s="155" t="s">
        <v>98</v>
      </c>
      <c r="L136" s="143" t="n">
        <v>247643100</v>
      </c>
      <c r="M136" s="144"/>
    </row>
    <row r="137" customFormat="false" ht="57.6" hidden="false" customHeight="false" outlineLevel="0" collapsed="false">
      <c r="A137" s="140" t="n">
        <v>3</v>
      </c>
      <c r="B137" s="141" t="s">
        <v>99</v>
      </c>
      <c r="C137" s="141"/>
      <c r="D137" s="141" t="s">
        <v>100</v>
      </c>
      <c r="E137" s="155" t="s">
        <v>18</v>
      </c>
      <c r="F137" s="143" t="n">
        <v>0</v>
      </c>
      <c r="G137" s="140" t="n">
        <v>3</v>
      </c>
      <c r="H137" s="141" t="s">
        <v>99</v>
      </c>
      <c r="I137" s="141"/>
      <c r="J137" s="141" t="s">
        <v>101</v>
      </c>
      <c r="K137" s="155" t="s">
        <v>102</v>
      </c>
      <c r="L137" s="143" t="n">
        <v>106143400</v>
      </c>
      <c r="M137" s="144"/>
    </row>
    <row r="138" customFormat="false" ht="43.2" hidden="false" customHeight="false" outlineLevel="0" collapsed="false">
      <c r="A138" s="140" t="n">
        <v>4</v>
      </c>
      <c r="B138" s="141" t="s">
        <v>103</v>
      </c>
      <c r="C138" s="141"/>
      <c r="D138" s="141" t="s">
        <v>104</v>
      </c>
      <c r="E138" s="155" t="s">
        <v>105</v>
      </c>
      <c r="F138" s="143" t="n">
        <v>0</v>
      </c>
      <c r="G138" s="140" t="n">
        <v>4</v>
      </c>
      <c r="H138" s="141" t="s">
        <v>103</v>
      </c>
      <c r="I138" s="141"/>
      <c r="J138" s="141" t="s">
        <v>106</v>
      </c>
      <c r="K138" s="155" t="s">
        <v>105</v>
      </c>
      <c r="L138" s="143" t="n">
        <v>64918082</v>
      </c>
      <c r="M138" s="144"/>
    </row>
    <row r="139" customFormat="false" ht="43.2" hidden="false" customHeight="false" outlineLevel="0" collapsed="false">
      <c r="A139" s="161" t="n">
        <v>5</v>
      </c>
      <c r="B139" s="162" t="s">
        <v>107</v>
      </c>
      <c r="C139" s="162"/>
      <c r="D139" s="162" t="s">
        <v>108</v>
      </c>
      <c r="E139" s="163" t="s">
        <v>18</v>
      </c>
      <c r="F139" s="164"/>
      <c r="G139" s="161" t="n">
        <v>5</v>
      </c>
      <c r="H139" s="162" t="s">
        <v>107</v>
      </c>
      <c r="I139" s="162"/>
      <c r="J139" s="162" t="s">
        <v>108</v>
      </c>
      <c r="K139" s="163" t="s">
        <v>109</v>
      </c>
      <c r="L139" s="164" t="n">
        <v>72578000</v>
      </c>
      <c r="M139" s="165"/>
    </row>
    <row r="140" customFormat="false" ht="66" hidden="false" customHeight="false" outlineLevel="0" collapsed="false">
      <c r="A140" s="151" t="n">
        <v>5</v>
      </c>
      <c r="B140" s="166" t="s">
        <v>110</v>
      </c>
      <c r="C140" s="166"/>
      <c r="D140" s="167"/>
      <c r="E140" s="167"/>
      <c r="F140" s="168" t="n">
        <v>704085497</v>
      </c>
      <c r="G140" s="151" t="n">
        <v>5</v>
      </c>
      <c r="H140" s="166" t="s">
        <v>110</v>
      </c>
      <c r="I140" s="166"/>
      <c r="J140" s="167"/>
      <c r="K140" s="167"/>
      <c r="L140" s="168"/>
      <c r="M140" s="169" t="s">
        <v>111</v>
      </c>
    </row>
    <row r="141" customFormat="false" ht="14.4" hidden="false" customHeight="false" outlineLevel="0" collapsed="false">
      <c r="A141" s="149"/>
      <c r="B141" s="170"/>
      <c r="C141" s="170"/>
      <c r="D141" s="171"/>
      <c r="E141" s="171"/>
      <c r="F141" s="172" t="n">
        <v>704085497</v>
      </c>
      <c r="G141" s="149"/>
      <c r="H141" s="170"/>
      <c r="I141" s="170"/>
      <c r="J141" s="171"/>
      <c r="K141" s="171"/>
      <c r="L141" s="172"/>
      <c r="M141" s="144"/>
    </row>
    <row r="142" customFormat="false" ht="52.8" hidden="false" customHeight="false" outlineLevel="0" collapsed="false">
      <c r="A142" s="151" t="n">
        <v>6</v>
      </c>
      <c r="B142" s="166" t="s">
        <v>112</v>
      </c>
      <c r="C142" s="166"/>
      <c r="D142" s="152" t="s">
        <v>113</v>
      </c>
      <c r="E142" s="152"/>
      <c r="F142" s="153" t="n">
        <f aca="false">SUM(F143:F144)</f>
        <v>272539344</v>
      </c>
      <c r="G142" s="151" t="n">
        <v>6</v>
      </c>
      <c r="H142" s="166" t="s">
        <v>112</v>
      </c>
      <c r="I142" s="166"/>
      <c r="J142" s="152" t="s">
        <v>113</v>
      </c>
      <c r="K142" s="152"/>
      <c r="L142" s="153" t="n">
        <f aca="false">SUM(L143:L144)</f>
        <v>272539344</v>
      </c>
      <c r="M142" s="154"/>
    </row>
    <row r="143" customFormat="false" ht="79.2" hidden="false" customHeight="false" outlineLevel="0" collapsed="false">
      <c r="A143" s="161" t="n">
        <v>1</v>
      </c>
      <c r="B143" s="173" t="s">
        <v>114</v>
      </c>
      <c r="C143" s="173"/>
      <c r="D143" s="162" t="s">
        <v>115</v>
      </c>
      <c r="E143" s="174"/>
      <c r="F143" s="175" t="n">
        <v>0</v>
      </c>
      <c r="G143" s="161" t="n">
        <v>1</v>
      </c>
      <c r="H143" s="173" t="s">
        <v>114</v>
      </c>
      <c r="I143" s="173"/>
      <c r="J143" s="162" t="s">
        <v>115</v>
      </c>
      <c r="K143" s="174"/>
      <c r="L143" s="175" t="n">
        <v>272539344</v>
      </c>
      <c r="M143" s="165"/>
    </row>
    <row r="144" customFormat="false" ht="57.6" hidden="false" customHeight="false" outlineLevel="0" collapsed="false">
      <c r="A144" s="140" t="n">
        <v>2</v>
      </c>
      <c r="B144" s="176" t="s">
        <v>116</v>
      </c>
      <c r="C144" s="176"/>
      <c r="D144" s="141" t="s">
        <v>117</v>
      </c>
      <c r="E144" s="150"/>
      <c r="F144" s="143" t="n">
        <f aca="false">195600000+76939344</f>
        <v>272539344</v>
      </c>
      <c r="G144" s="140" t="n">
        <v>2</v>
      </c>
      <c r="H144" s="176" t="s">
        <v>116</v>
      </c>
      <c r="I144" s="176"/>
      <c r="J144" s="141" t="s">
        <v>117</v>
      </c>
      <c r="K144" s="150"/>
      <c r="L144" s="143"/>
      <c r="M144" s="144"/>
    </row>
    <row r="145" customFormat="false" ht="39.6" hidden="false" customHeight="false" outlineLevel="0" collapsed="false">
      <c r="A145" s="151" t="n">
        <v>7</v>
      </c>
      <c r="B145" s="166" t="s">
        <v>118</v>
      </c>
      <c r="C145" s="166"/>
      <c r="D145" s="156" t="s">
        <v>119</v>
      </c>
      <c r="E145" s="156"/>
      <c r="F145" s="158" t="n">
        <f aca="false">SUM(F146:F147)</f>
        <v>517237588</v>
      </c>
      <c r="G145" s="151" t="n">
        <v>7</v>
      </c>
      <c r="H145" s="166" t="s">
        <v>118</v>
      </c>
      <c r="I145" s="166"/>
      <c r="J145" s="156" t="s">
        <v>119</v>
      </c>
      <c r="K145" s="156"/>
      <c r="L145" s="158" t="n">
        <f aca="false">SUM(L146:L148)</f>
        <v>2027775088</v>
      </c>
      <c r="M145" s="154"/>
    </row>
    <row r="146" customFormat="false" ht="39.6" hidden="false" customHeight="false" outlineLevel="0" collapsed="false">
      <c r="A146" s="149" t="n">
        <v>1</v>
      </c>
      <c r="B146" s="176" t="s">
        <v>120</v>
      </c>
      <c r="C146" s="176"/>
      <c r="D146" s="142" t="s">
        <v>121</v>
      </c>
      <c r="E146" s="142" t="s">
        <v>122</v>
      </c>
      <c r="F146" s="177" t="n">
        <v>194975088</v>
      </c>
      <c r="G146" s="149" t="n">
        <v>1</v>
      </c>
      <c r="H146" s="176" t="s">
        <v>120</v>
      </c>
      <c r="I146" s="176"/>
      <c r="J146" s="142" t="s">
        <v>121</v>
      </c>
      <c r="K146" s="142" t="s">
        <v>122</v>
      </c>
      <c r="L146" s="177" t="n">
        <v>194975088</v>
      </c>
      <c r="M146" s="144"/>
    </row>
    <row r="147" customFormat="false" ht="43.2" hidden="false" customHeight="false" outlineLevel="0" collapsed="false">
      <c r="A147" s="140" t="n">
        <v>2</v>
      </c>
      <c r="B147" s="141" t="s">
        <v>123</v>
      </c>
      <c r="C147" s="141"/>
      <c r="D147" s="141" t="s">
        <v>124</v>
      </c>
      <c r="E147" s="141" t="s">
        <v>125</v>
      </c>
      <c r="F147" s="143" t="n">
        <v>322262500</v>
      </c>
      <c r="G147" s="140" t="n">
        <v>2</v>
      </c>
      <c r="H147" s="141" t="s">
        <v>123</v>
      </c>
      <c r="I147" s="141"/>
      <c r="J147" s="141" t="s">
        <v>124</v>
      </c>
      <c r="K147" s="141" t="s">
        <v>125</v>
      </c>
      <c r="L147" s="143" t="n">
        <v>332800000</v>
      </c>
      <c r="M147" s="144"/>
    </row>
    <row r="148" customFormat="false" ht="43.2" hidden="false" customHeight="false" outlineLevel="0" collapsed="false">
      <c r="A148" s="161" t="n">
        <v>3</v>
      </c>
      <c r="B148" s="162" t="s">
        <v>126</v>
      </c>
      <c r="C148" s="162"/>
      <c r="D148" s="162"/>
      <c r="E148" s="162"/>
      <c r="F148" s="164" t="n">
        <v>0</v>
      </c>
      <c r="G148" s="161" t="n">
        <v>3</v>
      </c>
      <c r="H148" s="162" t="s">
        <v>126</v>
      </c>
      <c r="I148" s="162"/>
      <c r="J148" s="162"/>
      <c r="K148" s="162"/>
      <c r="L148" s="164" t="n">
        <v>1500000000</v>
      </c>
      <c r="M148" s="178" t="s">
        <v>127</v>
      </c>
    </row>
    <row r="149" customFormat="false" ht="28.8" hidden="false" customHeight="true" outlineLevel="0" collapsed="false">
      <c r="A149" s="151" t="n">
        <v>8</v>
      </c>
      <c r="B149" s="167" t="s">
        <v>128</v>
      </c>
      <c r="C149" s="167"/>
      <c r="D149" s="152"/>
      <c r="E149" s="152"/>
      <c r="F149" s="153" t="n">
        <f aca="false">F150</f>
        <v>1346278689</v>
      </c>
      <c r="G149" s="151" t="n">
        <v>8</v>
      </c>
      <c r="H149" s="167" t="s">
        <v>128</v>
      </c>
      <c r="I149" s="167"/>
      <c r="J149" s="152"/>
      <c r="K149" s="152"/>
      <c r="L149" s="153" t="n">
        <f aca="false">L150</f>
        <v>0</v>
      </c>
      <c r="M149" s="179" t="s">
        <v>129</v>
      </c>
    </row>
    <row r="150" customFormat="false" ht="28.8" hidden="false" customHeight="false" outlineLevel="0" collapsed="false">
      <c r="A150" s="140"/>
      <c r="B150" s="180" t="s">
        <v>130</v>
      </c>
      <c r="C150" s="180"/>
      <c r="D150" s="141"/>
      <c r="E150" s="141"/>
      <c r="F150" s="143" t="n">
        <v>1346278689</v>
      </c>
      <c r="G150" s="140"/>
      <c r="H150" s="180" t="s">
        <v>130</v>
      </c>
      <c r="I150" s="180"/>
      <c r="J150" s="141"/>
      <c r="K150" s="141"/>
      <c r="L150" s="143" t="n">
        <v>0</v>
      </c>
      <c r="M150" s="179"/>
    </row>
    <row r="151" customFormat="false" ht="86.4" hidden="false" customHeight="false" outlineLevel="0" collapsed="false">
      <c r="A151" s="151" t="n">
        <v>9</v>
      </c>
      <c r="B151" s="166" t="s">
        <v>131</v>
      </c>
      <c r="C151" s="166"/>
      <c r="D151" s="152" t="s">
        <v>132</v>
      </c>
      <c r="E151" s="152"/>
      <c r="F151" s="153" t="n">
        <f aca="false">SUM(F152:F158)</f>
        <v>3105697197</v>
      </c>
      <c r="G151" s="151" t="n">
        <v>9</v>
      </c>
      <c r="H151" s="166" t="s">
        <v>131</v>
      </c>
      <c r="I151" s="166"/>
      <c r="J151" s="152" t="s">
        <v>132</v>
      </c>
      <c r="K151" s="152"/>
      <c r="L151" s="153" t="n">
        <f aca="false">SUM(L152:L165)</f>
        <v>8463690000</v>
      </c>
      <c r="M151" s="181" t="s">
        <v>133</v>
      </c>
    </row>
    <row r="152" customFormat="false" ht="43.2" hidden="false" customHeight="false" outlineLevel="0" collapsed="false">
      <c r="A152" s="140" t="n">
        <v>1</v>
      </c>
      <c r="B152" s="182" t="s">
        <v>134</v>
      </c>
      <c r="C152" s="182"/>
      <c r="D152" s="182" t="s">
        <v>135</v>
      </c>
      <c r="E152" s="182" t="s">
        <v>136</v>
      </c>
      <c r="F152" s="183" t="n">
        <v>900000000</v>
      </c>
      <c r="G152" s="140" t="n">
        <v>1</v>
      </c>
      <c r="H152" s="182" t="s">
        <v>134</v>
      </c>
      <c r="I152" s="182"/>
      <c r="J152" s="182" t="s">
        <v>135</v>
      </c>
      <c r="K152" s="182" t="s">
        <v>136</v>
      </c>
      <c r="L152" s="183" t="n">
        <v>350000000</v>
      </c>
      <c r="M152" s="144"/>
    </row>
    <row r="153" customFormat="false" ht="72" hidden="false" customHeight="false" outlineLevel="0" collapsed="false">
      <c r="A153" s="140" t="n">
        <v>2</v>
      </c>
      <c r="B153" s="141" t="s">
        <v>137</v>
      </c>
      <c r="C153" s="141"/>
      <c r="D153" s="141" t="s">
        <v>138</v>
      </c>
      <c r="E153" s="141"/>
      <c r="F153" s="143" t="n">
        <v>96400000</v>
      </c>
      <c r="G153" s="140" t="n">
        <v>2</v>
      </c>
      <c r="H153" s="141" t="s">
        <v>137</v>
      </c>
      <c r="I153" s="141"/>
      <c r="J153" s="141" t="s">
        <v>138</v>
      </c>
      <c r="K153" s="141"/>
      <c r="L153" s="143" t="n">
        <v>96400000</v>
      </c>
      <c r="M153" s="144"/>
    </row>
    <row r="154" customFormat="false" ht="43.2" hidden="false" customHeight="false" outlineLevel="0" collapsed="false">
      <c r="A154" s="140" t="n">
        <v>3</v>
      </c>
      <c r="B154" s="141" t="s">
        <v>139</v>
      </c>
      <c r="C154" s="141"/>
      <c r="D154" s="184" t="s">
        <v>140</v>
      </c>
      <c r="E154" s="185"/>
      <c r="F154" s="143" t="n">
        <v>15000000</v>
      </c>
      <c r="G154" s="140" t="n">
        <v>3</v>
      </c>
      <c r="H154" s="141" t="s">
        <v>139</v>
      </c>
      <c r="I154" s="141"/>
      <c r="J154" s="184" t="s">
        <v>140</v>
      </c>
      <c r="K154" s="185"/>
      <c r="L154" s="143" t="n">
        <v>15000000</v>
      </c>
      <c r="M154" s="144"/>
    </row>
    <row r="155" customFormat="false" ht="39.6" hidden="false" customHeight="false" outlineLevel="0" collapsed="false">
      <c r="A155" s="140" t="n">
        <v>4</v>
      </c>
      <c r="B155" s="141" t="s">
        <v>141</v>
      </c>
      <c r="C155" s="141"/>
      <c r="D155" s="184" t="s">
        <v>142</v>
      </c>
      <c r="E155" s="184" t="s">
        <v>58</v>
      </c>
      <c r="F155" s="186" t="n">
        <v>400000000</v>
      </c>
      <c r="G155" s="140" t="n">
        <v>4</v>
      </c>
      <c r="H155" s="141" t="s">
        <v>141</v>
      </c>
      <c r="I155" s="141"/>
      <c r="J155" s="184" t="s">
        <v>142</v>
      </c>
      <c r="K155" s="184" t="s">
        <v>58</v>
      </c>
      <c r="L155" s="186" t="n">
        <v>400000000</v>
      </c>
      <c r="M155" s="144"/>
    </row>
    <row r="156" customFormat="false" ht="43.2" hidden="false" customHeight="false" outlineLevel="0" collapsed="false">
      <c r="A156" s="187" t="n">
        <v>5</v>
      </c>
      <c r="B156" s="141" t="s">
        <v>143</v>
      </c>
      <c r="C156" s="141"/>
      <c r="D156" s="188" t="s">
        <v>144</v>
      </c>
      <c r="E156" s="76" t="s">
        <v>18</v>
      </c>
      <c r="F156" s="189" t="n">
        <v>1463297197</v>
      </c>
      <c r="G156" s="187" t="n">
        <v>5</v>
      </c>
      <c r="H156" s="141" t="s">
        <v>143</v>
      </c>
      <c r="I156" s="141"/>
      <c r="J156" s="188" t="s">
        <v>144</v>
      </c>
      <c r="K156" s="76" t="s">
        <v>18</v>
      </c>
      <c r="L156" s="189" t="n">
        <v>2944000000</v>
      </c>
      <c r="M156" s="190" t="s">
        <v>145</v>
      </c>
    </row>
    <row r="157" customFormat="false" ht="43.2" hidden="false" customHeight="false" outlineLevel="0" collapsed="false">
      <c r="A157" s="187" t="n">
        <v>6</v>
      </c>
      <c r="B157" s="191" t="s">
        <v>146</v>
      </c>
      <c r="C157" s="191"/>
      <c r="D157" s="141" t="s">
        <v>147</v>
      </c>
      <c r="E157" s="191" t="s">
        <v>148</v>
      </c>
      <c r="F157" s="189" t="n">
        <v>86000000</v>
      </c>
      <c r="G157" s="187" t="n">
        <v>6</v>
      </c>
      <c r="H157" s="191" t="s">
        <v>146</v>
      </c>
      <c r="I157" s="191"/>
      <c r="J157" s="141" t="s">
        <v>147</v>
      </c>
      <c r="K157" s="191" t="s">
        <v>148</v>
      </c>
      <c r="L157" s="189" t="n">
        <v>386000000</v>
      </c>
      <c r="M157" s="144"/>
    </row>
    <row r="158" customFormat="false" ht="28.8" hidden="false" customHeight="false" outlineLevel="0" collapsed="false">
      <c r="A158" s="187" t="n">
        <v>8</v>
      </c>
      <c r="B158" s="191" t="s">
        <v>149</v>
      </c>
      <c r="C158" s="191"/>
      <c r="D158" s="192" t="s">
        <v>150</v>
      </c>
      <c r="E158" s="191" t="s">
        <v>18</v>
      </c>
      <c r="F158" s="189" t="n">
        <v>145000000</v>
      </c>
      <c r="G158" s="187" t="n">
        <v>8</v>
      </c>
      <c r="H158" s="191" t="s">
        <v>149</v>
      </c>
      <c r="I158" s="191"/>
      <c r="J158" s="192" t="s">
        <v>150</v>
      </c>
      <c r="K158" s="191" t="s">
        <v>18</v>
      </c>
      <c r="L158" s="189" t="n">
        <v>145000000</v>
      </c>
      <c r="M158" s="144"/>
    </row>
    <row r="159" customFormat="false" ht="57.6" hidden="false" customHeight="false" outlineLevel="0" collapsed="false">
      <c r="A159" s="161" t="n">
        <v>9</v>
      </c>
      <c r="B159" s="162" t="s">
        <v>151</v>
      </c>
      <c r="C159" s="162"/>
      <c r="D159" s="162" t="s">
        <v>152</v>
      </c>
      <c r="E159" s="162"/>
      <c r="F159" s="164" t="n">
        <v>219500000</v>
      </c>
      <c r="G159" s="161" t="n">
        <v>9</v>
      </c>
      <c r="H159" s="162" t="s">
        <v>151</v>
      </c>
      <c r="I159" s="162"/>
      <c r="J159" s="162" t="s">
        <v>152</v>
      </c>
      <c r="K159" s="162"/>
      <c r="L159" s="164" t="n">
        <v>1008440000</v>
      </c>
      <c r="M159" s="193" t="s">
        <v>153</v>
      </c>
    </row>
    <row r="160" customFormat="false" ht="43.2" hidden="false" customHeight="false" outlineLevel="0" collapsed="false">
      <c r="A160" s="161" t="n">
        <v>10</v>
      </c>
      <c r="B160" s="162" t="s">
        <v>154</v>
      </c>
      <c r="C160" s="162"/>
      <c r="D160" s="162" t="s">
        <v>155</v>
      </c>
      <c r="E160" s="162"/>
      <c r="F160" s="164" t="n">
        <v>215350000</v>
      </c>
      <c r="G160" s="161" t="n">
        <v>10</v>
      </c>
      <c r="H160" s="162" t="s">
        <v>154</v>
      </c>
      <c r="I160" s="162"/>
      <c r="J160" s="162" t="s">
        <v>155</v>
      </c>
      <c r="K160" s="162"/>
      <c r="L160" s="164" t="n">
        <v>215350000</v>
      </c>
      <c r="M160" s="193" t="s">
        <v>156</v>
      </c>
    </row>
    <row r="161" customFormat="false" ht="57.6" hidden="false" customHeight="false" outlineLevel="0" collapsed="false">
      <c r="A161" s="161" t="n">
        <v>11</v>
      </c>
      <c r="B161" s="162" t="s">
        <v>157</v>
      </c>
      <c r="C161" s="162"/>
      <c r="D161" s="162" t="s">
        <v>158</v>
      </c>
      <c r="E161" s="162"/>
      <c r="F161" s="164" t="n">
        <v>75000000</v>
      </c>
      <c r="G161" s="161" t="n">
        <v>11</v>
      </c>
      <c r="H161" s="162" t="s">
        <v>157</v>
      </c>
      <c r="I161" s="162"/>
      <c r="J161" s="162" t="s">
        <v>158</v>
      </c>
      <c r="K161" s="162"/>
      <c r="L161" s="164" t="n">
        <v>175000000</v>
      </c>
      <c r="M161" s="193" t="s">
        <v>156</v>
      </c>
    </row>
    <row r="162" customFormat="false" ht="28.8" hidden="false" customHeight="false" outlineLevel="0" collapsed="false">
      <c r="A162" s="161" t="n">
        <v>12</v>
      </c>
      <c r="B162" s="162" t="s">
        <v>159</v>
      </c>
      <c r="C162" s="162"/>
      <c r="D162" s="162" t="s">
        <v>160</v>
      </c>
      <c r="E162" s="162"/>
      <c r="F162" s="164" t="n">
        <v>45000000</v>
      </c>
      <c r="G162" s="161" t="n">
        <v>12</v>
      </c>
      <c r="H162" s="162" t="s">
        <v>159</v>
      </c>
      <c r="I162" s="162"/>
      <c r="J162" s="162" t="s">
        <v>160</v>
      </c>
      <c r="K162" s="162"/>
      <c r="L162" s="164" t="n">
        <v>145500000</v>
      </c>
      <c r="M162" s="193" t="s">
        <v>156</v>
      </c>
    </row>
    <row r="163" customFormat="false" ht="57.6" hidden="false" customHeight="false" outlineLevel="0" collapsed="false">
      <c r="A163" s="161" t="n">
        <v>13</v>
      </c>
      <c r="B163" s="162" t="s">
        <v>161</v>
      </c>
      <c r="C163" s="162"/>
      <c r="D163" s="162" t="s">
        <v>162</v>
      </c>
      <c r="E163" s="162"/>
      <c r="F163" s="164" t="n">
        <v>350000000</v>
      </c>
      <c r="G163" s="161" t="n">
        <v>13</v>
      </c>
      <c r="H163" s="162" t="s">
        <v>161</v>
      </c>
      <c r="I163" s="162"/>
      <c r="J163" s="162" t="s">
        <v>162</v>
      </c>
      <c r="K163" s="162"/>
      <c r="L163" s="164" t="n">
        <v>2400000000</v>
      </c>
      <c r="M163" s="194" t="s">
        <v>163</v>
      </c>
    </row>
    <row r="164" customFormat="false" ht="28.8" hidden="false" customHeight="false" outlineLevel="0" collapsed="false">
      <c r="A164" s="161" t="n">
        <v>14</v>
      </c>
      <c r="B164" s="162" t="s">
        <v>219</v>
      </c>
      <c r="C164" s="162"/>
      <c r="D164" s="162" t="s">
        <v>220</v>
      </c>
      <c r="E164" s="162"/>
      <c r="F164" s="164" t="n">
        <v>98000000</v>
      </c>
      <c r="G164" s="161" t="n">
        <v>14</v>
      </c>
      <c r="H164" s="162" t="s">
        <v>219</v>
      </c>
      <c r="I164" s="162"/>
      <c r="J164" s="162" t="s">
        <v>220</v>
      </c>
      <c r="K164" s="162"/>
      <c r="L164" s="164" t="n">
        <v>98000000</v>
      </c>
      <c r="M164" s="193" t="s">
        <v>156</v>
      </c>
    </row>
    <row r="165" customFormat="false" ht="43.2" hidden="false" customHeight="false" outlineLevel="0" collapsed="false">
      <c r="A165" s="161" t="n">
        <v>15</v>
      </c>
      <c r="B165" s="162" t="s">
        <v>164</v>
      </c>
      <c r="C165" s="162"/>
      <c r="D165" s="162" t="s">
        <v>165</v>
      </c>
      <c r="E165" s="162"/>
      <c r="F165" s="164" t="n">
        <v>85000000</v>
      </c>
      <c r="G165" s="161" t="n">
        <v>15</v>
      </c>
      <c r="H165" s="162" t="s">
        <v>164</v>
      </c>
      <c r="I165" s="162"/>
      <c r="J165" s="162" t="s">
        <v>165</v>
      </c>
      <c r="K165" s="162"/>
      <c r="L165" s="164" t="n">
        <v>85000000</v>
      </c>
      <c r="M165" s="193" t="s">
        <v>156</v>
      </c>
    </row>
    <row r="166" customFormat="false" ht="57.6" hidden="false" customHeight="false" outlineLevel="0" collapsed="false">
      <c r="A166" s="151" t="n">
        <v>10</v>
      </c>
      <c r="B166" s="195" t="s">
        <v>166</v>
      </c>
      <c r="C166" s="195"/>
      <c r="D166" s="195" t="s">
        <v>167</v>
      </c>
      <c r="E166" s="195"/>
      <c r="F166" s="158" t="n">
        <f aca="false">SUM(F167:F169)</f>
        <v>793538251</v>
      </c>
      <c r="G166" s="151" t="n">
        <v>10</v>
      </c>
      <c r="H166" s="195" t="s">
        <v>166</v>
      </c>
      <c r="I166" s="195"/>
      <c r="J166" s="195" t="s">
        <v>167</v>
      </c>
      <c r="K166" s="195"/>
      <c r="L166" s="158" t="n">
        <f aca="false">SUM(L167:L171)</f>
        <v>1873538251</v>
      </c>
      <c r="M166" s="154"/>
    </row>
    <row r="167" customFormat="false" ht="57.6" hidden="false" customHeight="false" outlineLevel="0" collapsed="false">
      <c r="A167" s="196" t="n">
        <v>1</v>
      </c>
      <c r="B167" s="176" t="s">
        <v>168</v>
      </c>
      <c r="C167" s="176"/>
      <c r="D167" s="141" t="s">
        <v>221</v>
      </c>
      <c r="E167" s="142" t="s">
        <v>222</v>
      </c>
      <c r="F167" s="177" t="n">
        <v>175000000</v>
      </c>
      <c r="G167" s="196" t="n">
        <v>1</v>
      </c>
      <c r="H167" s="176" t="s">
        <v>168</v>
      </c>
      <c r="I167" s="176"/>
      <c r="J167" s="141" t="s">
        <v>221</v>
      </c>
      <c r="K167" s="142" t="s">
        <v>222</v>
      </c>
      <c r="L167" s="177" t="n">
        <v>925000000</v>
      </c>
      <c r="M167" s="197" t="s">
        <v>171</v>
      </c>
    </row>
    <row r="168" customFormat="false" ht="43.2" hidden="false" customHeight="false" outlineLevel="0" collapsed="false">
      <c r="A168" s="196" t="n">
        <v>2</v>
      </c>
      <c r="B168" s="176" t="s">
        <v>172</v>
      </c>
      <c r="C168" s="176"/>
      <c r="D168" s="141" t="s">
        <v>173</v>
      </c>
      <c r="E168" s="142" t="s">
        <v>174</v>
      </c>
      <c r="F168" s="177" t="n">
        <f aca="false">180500000+187725088+132800000</f>
        <v>501025088</v>
      </c>
      <c r="G168" s="196" t="n">
        <v>2</v>
      </c>
      <c r="H168" s="176" t="s">
        <v>172</v>
      </c>
      <c r="I168" s="176"/>
      <c r="J168" s="141" t="s">
        <v>173</v>
      </c>
      <c r="K168" s="142" t="s">
        <v>174</v>
      </c>
      <c r="L168" s="177" t="n">
        <v>520500000</v>
      </c>
      <c r="M168" s="144"/>
    </row>
    <row r="169" customFormat="false" ht="28.8" hidden="false" customHeight="false" outlineLevel="0" collapsed="false">
      <c r="A169" s="198" t="n">
        <v>3</v>
      </c>
      <c r="B169" s="199" t="s">
        <v>175</v>
      </c>
      <c r="C169" s="199"/>
      <c r="D169" s="199" t="s">
        <v>176</v>
      </c>
      <c r="E169" s="199"/>
      <c r="F169" s="177" t="n">
        <f aca="false">124000000-6486837</f>
        <v>117513163</v>
      </c>
      <c r="G169" s="198" t="n">
        <v>3</v>
      </c>
      <c r="H169" s="199" t="s">
        <v>175</v>
      </c>
      <c r="I169" s="199"/>
      <c r="J169" s="199" t="s">
        <v>176</v>
      </c>
      <c r="K169" s="199"/>
      <c r="L169" s="177" t="n">
        <f aca="false">124000000-6486837</f>
        <v>117513163</v>
      </c>
      <c r="M169" s="144"/>
    </row>
    <row r="170" customFormat="false" ht="43.2" hidden="false" customHeight="false" outlineLevel="0" collapsed="false">
      <c r="A170" s="200" t="n">
        <v>4</v>
      </c>
      <c r="B170" s="201" t="s">
        <v>223</v>
      </c>
      <c r="C170" s="201"/>
      <c r="D170" s="202" t="s">
        <v>224</v>
      </c>
      <c r="E170" s="202" t="s">
        <v>225</v>
      </c>
      <c r="F170" s="203"/>
      <c r="G170" s="200" t="n">
        <v>4</v>
      </c>
      <c r="H170" s="201" t="s">
        <v>223</v>
      </c>
      <c r="I170" s="201"/>
      <c r="J170" s="202" t="s">
        <v>224</v>
      </c>
      <c r="K170" s="202" t="s">
        <v>225</v>
      </c>
      <c r="L170" s="203" t="n">
        <v>213055088</v>
      </c>
      <c r="M170" s="165"/>
    </row>
    <row r="171" customFormat="false" ht="28.8" hidden="false" customHeight="false" outlineLevel="0" collapsed="false">
      <c r="A171" s="200" t="n">
        <v>5</v>
      </c>
      <c r="B171" s="201" t="s">
        <v>226</v>
      </c>
      <c r="C171" s="201"/>
      <c r="D171" s="202" t="s">
        <v>227</v>
      </c>
      <c r="E171" s="202"/>
      <c r="F171" s="203"/>
      <c r="G171" s="204" t="n">
        <v>5</v>
      </c>
      <c r="H171" s="201" t="s">
        <v>226</v>
      </c>
      <c r="I171" s="201"/>
      <c r="J171" s="202" t="s">
        <v>227</v>
      </c>
      <c r="K171" s="202"/>
      <c r="L171" s="203" t="n">
        <v>97470000</v>
      </c>
      <c r="M171" s="165"/>
    </row>
    <row r="172" customFormat="false" ht="36" hidden="false" customHeight="false" outlineLevel="0" collapsed="false">
      <c r="A172" s="205"/>
      <c r="B172" s="206" t="s">
        <v>177</v>
      </c>
      <c r="C172" s="206"/>
      <c r="D172" s="207"/>
      <c r="E172" s="207"/>
      <c r="F172" s="208" t="n">
        <f aca="false">F173</f>
        <v>437814208</v>
      </c>
      <c r="G172" s="205"/>
      <c r="H172" s="206" t="s">
        <v>177</v>
      </c>
      <c r="I172" s="206"/>
      <c r="J172" s="207"/>
      <c r="K172" s="207"/>
      <c r="L172" s="208" t="n">
        <f aca="false">L173</f>
        <v>1920293000</v>
      </c>
      <c r="M172" s="209"/>
    </row>
    <row r="173" customFormat="false" ht="22.8" hidden="false" customHeight="false" outlineLevel="0" collapsed="false">
      <c r="A173" s="210" t="n">
        <v>11</v>
      </c>
      <c r="B173" s="91" t="s">
        <v>178</v>
      </c>
      <c r="C173" s="91"/>
      <c r="D173" s="92" t="s">
        <v>179</v>
      </c>
      <c r="E173" s="92"/>
      <c r="F173" s="93" t="n">
        <f aca="false">SUM(F174:F177)</f>
        <v>437814208</v>
      </c>
      <c r="G173" s="210" t="n">
        <v>11</v>
      </c>
      <c r="H173" s="91" t="s">
        <v>178</v>
      </c>
      <c r="I173" s="91"/>
      <c r="J173" s="92" t="s">
        <v>179</v>
      </c>
      <c r="K173" s="92"/>
      <c r="L173" s="93" t="n">
        <f aca="false">SUM(L174:L178)</f>
        <v>1920293000</v>
      </c>
      <c r="M173" s="154"/>
    </row>
    <row r="174" customFormat="false" ht="26" hidden="false" customHeight="true" outlineLevel="0" collapsed="false">
      <c r="A174" s="140" t="n">
        <v>1</v>
      </c>
      <c r="B174" s="73" t="s">
        <v>180</v>
      </c>
      <c r="C174" s="73"/>
      <c r="D174" s="73" t="s">
        <v>181</v>
      </c>
      <c r="E174" s="211" t="s">
        <v>182</v>
      </c>
      <c r="F174" s="212"/>
      <c r="G174" s="140" t="n">
        <v>1</v>
      </c>
      <c r="H174" s="73" t="s">
        <v>180</v>
      </c>
      <c r="I174" s="73"/>
      <c r="J174" s="73" t="s">
        <v>181</v>
      </c>
      <c r="K174" s="211" t="s">
        <v>182</v>
      </c>
      <c r="L174" s="212" t="n">
        <v>385700000</v>
      </c>
      <c r="M174" s="144"/>
    </row>
    <row r="175" customFormat="false" ht="27" hidden="false" customHeight="true" outlineLevel="0" collapsed="false">
      <c r="A175" s="140" t="n">
        <v>2</v>
      </c>
      <c r="B175" s="73" t="s">
        <v>183</v>
      </c>
      <c r="C175" s="73"/>
      <c r="D175" s="73" t="s">
        <v>184</v>
      </c>
      <c r="E175" s="211" t="s">
        <v>182</v>
      </c>
      <c r="F175" s="212"/>
      <c r="G175" s="140" t="n">
        <v>2</v>
      </c>
      <c r="H175" s="73" t="s">
        <v>183</v>
      </c>
      <c r="I175" s="73"/>
      <c r="J175" s="73" t="s">
        <v>184</v>
      </c>
      <c r="K175" s="211" t="s">
        <v>182</v>
      </c>
      <c r="L175" s="212" t="n">
        <v>337815000</v>
      </c>
      <c r="M175" s="144"/>
    </row>
    <row r="176" customFormat="false" ht="27" hidden="false" customHeight="true" outlineLevel="0" collapsed="false">
      <c r="A176" s="140" t="n">
        <v>3</v>
      </c>
      <c r="B176" s="73" t="s">
        <v>185</v>
      </c>
      <c r="C176" s="73"/>
      <c r="D176" s="73" t="s">
        <v>186</v>
      </c>
      <c r="E176" s="211" t="s">
        <v>182</v>
      </c>
      <c r="F176" s="212"/>
      <c r="G176" s="140" t="n">
        <v>3</v>
      </c>
      <c r="H176" s="73" t="s">
        <v>185</v>
      </c>
      <c r="I176" s="73"/>
      <c r="J176" s="73" t="s">
        <v>186</v>
      </c>
      <c r="K176" s="211" t="s">
        <v>182</v>
      </c>
      <c r="L176" s="212" t="n">
        <v>273518000</v>
      </c>
      <c r="M176" s="144"/>
    </row>
    <row r="177" customFormat="false" ht="45.6" hidden="false" customHeight="false" outlineLevel="0" collapsed="false">
      <c r="A177" s="140" t="n">
        <v>4</v>
      </c>
      <c r="B177" s="141" t="s">
        <v>187</v>
      </c>
      <c r="C177" s="141"/>
      <c r="D177" s="76" t="s">
        <v>188</v>
      </c>
      <c r="E177" s="76" t="s">
        <v>189</v>
      </c>
      <c r="F177" s="143" t="n">
        <v>437814208</v>
      </c>
      <c r="G177" s="140" t="n">
        <v>4</v>
      </c>
      <c r="H177" s="141" t="s">
        <v>187</v>
      </c>
      <c r="I177" s="141"/>
      <c r="J177" s="76" t="s">
        <v>188</v>
      </c>
      <c r="K177" s="76" t="s">
        <v>190</v>
      </c>
      <c r="L177" s="143" t="n">
        <v>498760000</v>
      </c>
      <c r="M177" s="144"/>
    </row>
    <row r="178" customFormat="false" ht="28.8" hidden="false" customHeight="false" outlineLevel="0" collapsed="false">
      <c r="A178" s="140" t="n">
        <v>5</v>
      </c>
      <c r="B178" s="213" t="s">
        <v>191</v>
      </c>
      <c r="C178" s="141"/>
      <c r="D178" s="76" t="s">
        <v>192</v>
      </c>
      <c r="E178" s="76" t="s">
        <v>193</v>
      </c>
      <c r="F178" s="143"/>
      <c r="G178" s="140"/>
      <c r="H178" s="213" t="s">
        <v>191</v>
      </c>
      <c r="I178" s="141"/>
      <c r="J178" s="76" t="s">
        <v>192</v>
      </c>
      <c r="K178" s="76" t="s">
        <v>193</v>
      </c>
      <c r="L178" s="143" t="n">
        <v>424500000</v>
      </c>
      <c r="M178" s="144"/>
    </row>
    <row r="179" customFormat="false" ht="18" hidden="false" customHeight="false" outlineLevel="0" collapsed="false">
      <c r="A179" s="205"/>
      <c r="B179" s="206" t="s">
        <v>194</v>
      </c>
      <c r="C179" s="206"/>
      <c r="D179" s="207"/>
      <c r="E179" s="207"/>
      <c r="F179" s="208" t="n">
        <f aca="false">F180</f>
        <v>388446387</v>
      </c>
      <c r="G179" s="205"/>
      <c r="H179" s="206" t="s">
        <v>194</v>
      </c>
      <c r="I179" s="206"/>
      <c r="J179" s="207"/>
      <c r="K179" s="207"/>
      <c r="L179" s="208" t="n">
        <f aca="false">L180</f>
        <v>1956662167</v>
      </c>
      <c r="M179" s="209"/>
    </row>
    <row r="180" customFormat="false" ht="57.6" hidden="false" customHeight="false" outlineLevel="0" collapsed="false">
      <c r="A180" s="210" t="n">
        <v>12</v>
      </c>
      <c r="B180" s="152" t="s">
        <v>195</v>
      </c>
      <c r="C180" s="152"/>
      <c r="D180" s="152" t="s">
        <v>196</v>
      </c>
      <c r="E180" s="152"/>
      <c r="F180" s="153" t="n">
        <f aca="false">SUM(F181:F185)</f>
        <v>388446387</v>
      </c>
      <c r="G180" s="210" t="n">
        <v>12</v>
      </c>
      <c r="H180" s="152" t="s">
        <v>195</v>
      </c>
      <c r="I180" s="152"/>
      <c r="J180" s="152" t="s">
        <v>196</v>
      </c>
      <c r="K180" s="152"/>
      <c r="L180" s="153" t="n">
        <f aca="false">SUM(L181:L186)</f>
        <v>1956662167</v>
      </c>
      <c r="M180" s="154"/>
    </row>
    <row r="181" customFormat="false" ht="43.2" hidden="false" customHeight="false" outlineLevel="0" collapsed="false">
      <c r="A181" s="140" t="n">
        <v>1</v>
      </c>
      <c r="B181" s="141" t="s">
        <v>197</v>
      </c>
      <c r="C181" s="141"/>
      <c r="D181" s="76" t="s">
        <v>198</v>
      </c>
      <c r="E181" s="76" t="s">
        <v>105</v>
      </c>
      <c r="F181" s="143" t="n">
        <f aca="false">65000000+134146387</f>
        <v>199146387</v>
      </c>
      <c r="G181" s="140" t="n">
        <v>1</v>
      </c>
      <c r="H181" s="141" t="s">
        <v>197</v>
      </c>
      <c r="I181" s="141"/>
      <c r="J181" s="76" t="s">
        <v>198</v>
      </c>
      <c r="K181" s="76" t="s">
        <v>105</v>
      </c>
      <c r="L181" s="143" t="n">
        <f aca="false">65000000+134146387</f>
        <v>199146387</v>
      </c>
      <c r="M181" s="144"/>
    </row>
    <row r="182" customFormat="false" ht="43.2" hidden="false" customHeight="true" outlineLevel="0" collapsed="false">
      <c r="A182" s="140" t="n">
        <v>2</v>
      </c>
      <c r="B182" s="214" t="s">
        <v>199</v>
      </c>
      <c r="C182" s="215"/>
      <c r="D182" s="141" t="s">
        <v>200</v>
      </c>
      <c r="E182" s="141" t="s">
        <v>201</v>
      </c>
      <c r="F182" s="177" t="n">
        <v>124500000</v>
      </c>
      <c r="G182" s="140" t="n">
        <v>2</v>
      </c>
      <c r="H182" s="214" t="s">
        <v>199</v>
      </c>
      <c r="I182" s="215"/>
      <c r="J182" s="141" t="s">
        <v>200</v>
      </c>
      <c r="K182" s="141" t="s">
        <v>201</v>
      </c>
      <c r="L182" s="177" t="n">
        <v>356700000</v>
      </c>
      <c r="M182" s="144"/>
    </row>
    <row r="183" customFormat="false" ht="28.8" hidden="false" customHeight="false" outlineLevel="0" collapsed="false">
      <c r="A183" s="140"/>
      <c r="B183" s="214"/>
      <c r="C183" s="215"/>
      <c r="D183" s="141" t="s">
        <v>202</v>
      </c>
      <c r="E183" s="141" t="s">
        <v>203</v>
      </c>
      <c r="F183" s="177"/>
      <c r="G183" s="140"/>
      <c r="H183" s="214"/>
      <c r="I183" s="215"/>
      <c r="J183" s="141" t="s">
        <v>202</v>
      </c>
      <c r="K183" s="141" t="s">
        <v>203</v>
      </c>
      <c r="L183" s="177"/>
      <c r="M183" s="144"/>
    </row>
    <row r="184" customFormat="false" ht="43.2" hidden="false" customHeight="false" outlineLevel="0" collapsed="false">
      <c r="A184" s="140" t="n">
        <v>3</v>
      </c>
      <c r="B184" s="215" t="s">
        <v>204</v>
      </c>
      <c r="C184" s="215"/>
      <c r="D184" s="141" t="s">
        <v>205</v>
      </c>
      <c r="E184" s="141" t="s">
        <v>18</v>
      </c>
      <c r="F184" s="143" t="n">
        <v>64800000</v>
      </c>
      <c r="G184" s="140" t="n">
        <v>3</v>
      </c>
      <c r="H184" s="215" t="s">
        <v>204</v>
      </c>
      <c r="I184" s="215"/>
      <c r="J184" s="141" t="s">
        <v>205</v>
      </c>
      <c r="K184" s="141" t="s">
        <v>18</v>
      </c>
      <c r="L184" s="143" t="n">
        <v>325000000</v>
      </c>
      <c r="M184" s="144"/>
    </row>
    <row r="185" customFormat="false" ht="28.8" hidden="false" customHeight="false" outlineLevel="0" collapsed="false">
      <c r="A185" s="140" t="n">
        <v>4</v>
      </c>
      <c r="B185" s="215" t="s">
        <v>206</v>
      </c>
      <c r="C185" s="215"/>
      <c r="D185" s="141" t="s">
        <v>228</v>
      </c>
      <c r="E185" s="141" t="s">
        <v>229</v>
      </c>
      <c r="F185" s="177"/>
      <c r="G185" s="140" t="n">
        <v>4</v>
      </c>
      <c r="H185" s="215" t="s">
        <v>206</v>
      </c>
      <c r="I185" s="215"/>
      <c r="J185" s="141" t="s">
        <v>228</v>
      </c>
      <c r="K185" s="141" t="s">
        <v>229</v>
      </c>
      <c r="L185" s="177" t="n">
        <v>477065780</v>
      </c>
      <c r="M185" s="144"/>
    </row>
    <row r="186" customFormat="false" ht="43.95" hidden="false" customHeight="false" outlineLevel="0" collapsed="false">
      <c r="A186" s="216" t="n">
        <v>5</v>
      </c>
      <c r="B186" s="217" t="s">
        <v>207</v>
      </c>
      <c r="C186" s="217"/>
      <c r="D186" s="218" t="s">
        <v>208</v>
      </c>
      <c r="E186" s="218"/>
      <c r="F186" s="219"/>
      <c r="G186" s="216" t="n">
        <v>5</v>
      </c>
      <c r="H186" s="217" t="s">
        <v>207</v>
      </c>
      <c r="I186" s="217"/>
      <c r="J186" s="218" t="s">
        <v>208</v>
      </c>
      <c r="K186" s="218"/>
      <c r="L186" s="219" t="n">
        <v>598750000</v>
      </c>
      <c r="M186" s="220"/>
    </row>
    <row r="187" customFormat="false" ht="16.35" hidden="false" customHeight="false" outlineLevel="0" collapsed="false">
      <c r="A187" s="221" t="s">
        <v>209</v>
      </c>
      <c r="B187" s="221"/>
      <c r="C187" s="222"/>
      <c r="D187" s="223"/>
      <c r="E187" s="223"/>
      <c r="F187" s="224" t="n">
        <f aca="false">F179+F173+F166+F151+F145+F142+F130+F128+F119+F106+F140+F149</f>
        <v>10015000001</v>
      </c>
      <c r="G187" s="221" t="s">
        <v>209</v>
      </c>
      <c r="H187" s="221"/>
      <c r="I187" s="222"/>
      <c r="J187" s="223"/>
      <c r="K187" s="223"/>
      <c r="L187" s="224" t="n">
        <f aca="false">L179+L173+L166+L151+L145+L142+L130+L128+L119+L106+L140+L149</f>
        <v>19527000000</v>
      </c>
      <c r="M187" s="225"/>
    </row>
    <row r="188" customFormat="false" ht="14.4" hidden="false" customHeight="false" outlineLevel="0" collapsed="false">
      <c r="A188" s="2"/>
      <c r="B188" s="3"/>
      <c r="C188" s="3"/>
      <c r="D188" s="3"/>
      <c r="E188" s="3"/>
      <c r="F188" s="4"/>
    </row>
    <row r="189" customFormat="false" ht="15.6" hidden="false" customHeight="true" outlineLevel="0" collapsed="false">
      <c r="A189" s="2" t="s">
        <v>210</v>
      </c>
      <c r="B189" s="119"/>
      <c r="C189" s="120"/>
      <c r="D189" s="120"/>
      <c r="E189" s="121"/>
      <c r="F189" s="121"/>
      <c r="J189" s="121" t="s">
        <v>211</v>
      </c>
      <c r="K189" s="121"/>
    </row>
    <row r="190" customFormat="false" ht="15.6" hidden="false" customHeight="true" outlineLevel="0" collapsed="false">
      <c r="A190" s="2"/>
      <c r="B190" s="119"/>
      <c r="C190" s="120"/>
      <c r="D190" s="120"/>
      <c r="E190" s="121"/>
      <c r="F190" s="121"/>
      <c r="J190" s="121" t="s">
        <v>212</v>
      </c>
      <c r="K190" s="121"/>
    </row>
    <row r="191" customFormat="false" ht="15.6" hidden="false" customHeight="false" outlineLevel="0" collapsed="false">
      <c r="B191" s="119"/>
      <c r="C191" s="120"/>
      <c r="E191" s="122"/>
      <c r="F191" s="122"/>
      <c r="J191" s="122"/>
      <c r="K191" s="122"/>
    </row>
    <row r="192" customFormat="false" ht="15.6" hidden="false" customHeight="false" outlineLevel="0" collapsed="false">
      <c r="B192" s="119"/>
      <c r="C192" s="120"/>
      <c r="E192" s="122"/>
      <c r="F192" s="122"/>
      <c r="J192" s="122"/>
      <c r="K192" s="122"/>
    </row>
    <row r="193" customFormat="false" ht="15.6" hidden="false" customHeight="false" outlineLevel="0" collapsed="false">
      <c r="E193" s="123"/>
      <c r="F193" s="123"/>
      <c r="J193" s="123" t="s">
        <v>213</v>
      </c>
      <c r="K193" s="123"/>
    </row>
    <row r="194" customFormat="false" ht="15.6" hidden="false" customHeight="false" outlineLevel="0" collapsed="false">
      <c r="E194" s="123"/>
      <c r="F194" s="123"/>
      <c r="J194" s="123" t="s">
        <v>214</v>
      </c>
      <c r="K194" s="123"/>
    </row>
  </sheetData>
  <mergeCells count="84">
    <mergeCell ref="A1:M1"/>
    <mergeCell ref="A2:M2"/>
    <mergeCell ref="A3:M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7:B7"/>
    <mergeCell ref="G7:H7"/>
    <mergeCell ref="A33:A37"/>
    <mergeCell ref="B33:B37"/>
    <mergeCell ref="F33:F37"/>
    <mergeCell ref="G33:G37"/>
    <mergeCell ref="H33:H37"/>
    <mergeCell ref="L33:L37"/>
    <mergeCell ref="M52:M53"/>
    <mergeCell ref="A82:A83"/>
    <mergeCell ref="B82:B83"/>
    <mergeCell ref="F82:F83"/>
    <mergeCell ref="G82:G83"/>
    <mergeCell ref="H82:H83"/>
    <mergeCell ref="L82:L83"/>
    <mergeCell ref="A87:B87"/>
    <mergeCell ref="G87:H87"/>
    <mergeCell ref="B89:B90"/>
    <mergeCell ref="E89:F89"/>
    <mergeCell ref="J89:K89"/>
    <mergeCell ref="E90:F90"/>
    <mergeCell ref="J90:K90"/>
    <mergeCell ref="B91:B92"/>
    <mergeCell ref="E93:F93"/>
    <mergeCell ref="J93:K93"/>
    <mergeCell ref="E94:F94"/>
    <mergeCell ref="J94:K94"/>
    <mergeCell ref="A98:M98"/>
    <mergeCell ref="A99:M99"/>
    <mergeCell ref="A100:M100"/>
    <mergeCell ref="A102:A103"/>
    <mergeCell ref="B102:B103"/>
    <mergeCell ref="C102:C103"/>
    <mergeCell ref="D102:D103"/>
    <mergeCell ref="E102:E103"/>
    <mergeCell ref="G102:G103"/>
    <mergeCell ref="H102:H103"/>
    <mergeCell ref="I102:I103"/>
    <mergeCell ref="J102:J103"/>
    <mergeCell ref="K102:K103"/>
    <mergeCell ref="L102:L103"/>
    <mergeCell ref="M102:M103"/>
    <mergeCell ref="A104:B104"/>
    <mergeCell ref="G104:H104"/>
    <mergeCell ref="A130:A134"/>
    <mergeCell ref="B130:B134"/>
    <mergeCell ref="F130:F134"/>
    <mergeCell ref="G130:G134"/>
    <mergeCell ref="H130:H134"/>
    <mergeCell ref="L130:L134"/>
    <mergeCell ref="M149:M150"/>
    <mergeCell ref="A182:A183"/>
    <mergeCell ref="B182:B183"/>
    <mergeCell ref="F182:F183"/>
    <mergeCell ref="G182:G183"/>
    <mergeCell ref="H182:H183"/>
    <mergeCell ref="L182:L183"/>
    <mergeCell ref="A187:B187"/>
    <mergeCell ref="G187:H187"/>
    <mergeCell ref="B189:B190"/>
    <mergeCell ref="E189:F189"/>
    <mergeCell ref="J189:K189"/>
    <mergeCell ref="E190:F190"/>
    <mergeCell ref="J190:K190"/>
    <mergeCell ref="B191:B192"/>
    <mergeCell ref="E193:F193"/>
    <mergeCell ref="J193:K193"/>
    <mergeCell ref="E194:F194"/>
    <mergeCell ref="J194:K194"/>
  </mergeCells>
  <printOptions headings="false" gridLines="false" gridLinesSet="true" horizontalCentered="false" verticalCentered="false"/>
  <pageMargins left="0.390277777777778" right="0.309722222222222" top="0.509722222222222" bottom="0.709722222222222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C3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71.77"/>
    <col collapsed="false" customWidth="true" hidden="false" outlineLevel="0" max="3" min="3" style="0" width="65.1"/>
  </cols>
  <sheetData>
    <row r="1" customFormat="false" ht="21" hidden="false" customHeight="false" outlineLevel="0" collapsed="false">
      <c r="A1" s="226" t="s">
        <v>230</v>
      </c>
      <c r="B1" s="226"/>
      <c r="C1" s="226"/>
    </row>
    <row r="2" customFormat="false" ht="15.15" hidden="false" customHeight="false" outlineLevel="0" collapsed="false">
      <c r="A2" s="2"/>
      <c r="B2" s="3"/>
      <c r="C2" s="3"/>
    </row>
    <row r="3" customFormat="false" ht="14.4" hidden="false" customHeight="true" outlineLevel="0" collapsed="false">
      <c r="A3" s="227" t="s">
        <v>3</v>
      </c>
      <c r="B3" s="228" t="s">
        <v>4</v>
      </c>
      <c r="C3" s="229" t="s">
        <v>231</v>
      </c>
    </row>
    <row r="4" customFormat="false" ht="25.8" hidden="false" customHeight="true" outlineLevel="0" collapsed="false">
      <c r="A4" s="227"/>
      <c r="B4" s="228"/>
      <c r="C4" s="229"/>
    </row>
    <row r="5" customFormat="false" ht="30.6" hidden="false" customHeight="true" outlineLevel="0" collapsed="false">
      <c r="A5" s="230"/>
      <c r="B5" s="231" t="s">
        <v>232</v>
      </c>
      <c r="C5" s="232"/>
    </row>
    <row r="6" customFormat="false" ht="40.8" hidden="false" customHeight="true" outlineLevel="0" collapsed="false">
      <c r="A6" s="151" t="n">
        <v>1</v>
      </c>
      <c r="B6" s="152" t="s">
        <v>84</v>
      </c>
      <c r="C6" s="233"/>
    </row>
    <row r="7" customFormat="false" ht="35.4" hidden="false" customHeight="true" outlineLevel="0" collapsed="false">
      <c r="A7" s="187" t="n">
        <v>1</v>
      </c>
      <c r="B7" s="191" t="s">
        <v>107</v>
      </c>
      <c r="C7" s="234" t="s">
        <v>233</v>
      </c>
    </row>
    <row r="8" customFormat="false" ht="37.8" hidden="false" customHeight="true" outlineLevel="0" collapsed="false">
      <c r="A8" s="151" t="n">
        <v>2</v>
      </c>
      <c r="B8" s="166" t="s">
        <v>112</v>
      </c>
      <c r="C8" s="235"/>
    </row>
    <row r="9" customFormat="false" ht="37.2" hidden="false" customHeight="true" outlineLevel="0" collapsed="false">
      <c r="A9" s="187" t="n">
        <v>2</v>
      </c>
      <c r="B9" s="236" t="s">
        <v>114</v>
      </c>
      <c r="C9" s="234" t="s">
        <v>234</v>
      </c>
    </row>
    <row r="10" customFormat="false" ht="28.2" hidden="false" customHeight="true" outlineLevel="0" collapsed="false">
      <c r="A10" s="151" t="n">
        <v>3</v>
      </c>
      <c r="B10" s="166" t="s">
        <v>118</v>
      </c>
      <c r="C10" s="235"/>
    </row>
    <row r="11" customFormat="false" ht="30" hidden="false" customHeight="true" outlineLevel="0" collapsed="false">
      <c r="A11" s="187" t="n">
        <v>3</v>
      </c>
      <c r="B11" s="191" t="s">
        <v>126</v>
      </c>
      <c r="C11" s="234" t="s">
        <v>235</v>
      </c>
    </row>
    <row r="12" customFormat="false" ht="37.8" hidden="false" customHeight="true" outlineLevel="0" collapsed="false">
      <c r="A12" s="151" t="n">
        <v>4</v>
      </c>
      <c r="B12" s="166" t="s">
        <v>131</v>
      </c>
      <c r="C12" s="235"/>
    </row>
    <row r="13" customFormat="false" ht="34.2" hidden="false" customHeight="true" outlineLevel="0" collapsed="false">
      <c r="A13" s="187" t="n">
        <v>4</v>
      </c>
      <c r="B13" s="191" t="s">
        <v>151</v>
      </c>
      <c r="C13" s="234" t="s">
        <v>236</v>
      </c>
    </row>
    <row r="14" customFormat="false" ht="28.8" hidden="false" customHeight="true" outlineLevel="0" collapsed="false">
      <c r="A14" s="187" t="n">
        <v>5</v>
      </c>
      <c r="B14" s="191" t="s">
        <v>154</v>
      </c>
      <c r="C14" s="234" t="s">
        <v>236</v>
      </c>
    </row>
    <row r="15" customFormat="false" ht="35.4" hidden="false" customHeight="true" outlineLevel="0" collapsed="false">
      <c r="A15" s="187" t="n">
        <v>6</v>
      </c>
      <c r="B15" s="191" t="s">
        <v>157</v>
      </c>
      <c r="C15" s="234" t="s">
        <v>236</v>
      </c>
    </row>
    <row r="16" customFormat="false" ht="33" hidden="false" customHeight="true" outlineLevel="0" collapsed="false">
      <c r="A16" s="187" t="n">
        <v>7</v>
      </c>
      <c r="B16" s="191" t="s">
        <v>159</v>
      </c>
      <c r="C16" s="234" t="s">
        <v>236</v>
      </c>
    </row>
    <row r="17" customFormat="false" ht="35.4" hidden="false" customHeight="true" outlineLevel="0" collapsed="false">
      <c r="A17" s="187" t="n">
        <v>8</v>
      </c>
      <c r="B17" s="191" t="s">
        <v>161</v>
      </c>
      <c r="C17" s="234" t="s">
        <v>237</v>
      </c>
    </row>
    <row r="18" customFormat="false" ht="31.8" hidden="false" customHeight="true" outlineLevel="0" collapsed="false">
      <c r="A18" s="187" t="n">
        <v>9</v>
      </c>
      <c r="B18" s="191" t="s">
        <v>219</v>
      </c>
      <c r="C18" s="234" t="s">
        <v>237</v>
      </c>
    </row>
    <row r="19" customFormat="false" ht="28.2" hidden="false" customHeight="true" outlineLevel="0" collapsed="false">
      <c r="A19" s="187" t="n">
        <v>10</v>
      </c>
      <c r="B19" s="191" t="s">
        <v>164</v>
      </c>
      <c r="C19" s="234" t="s">
        <v>237</v>
      </c>
    </row>
    <row r="20" customFormat="false" ht="28.8" hidden="false" customHeight="true" outlineLevel="0" collapsed="false">
      <c r="A20" s="151" t="n">
        <v>5</v>
      </c>
      <c r="B20" s="237" t="s">
        <v>166</v>
      </c>
      <c r="C20" s="238"/>
    </row>
    <row r="21" customFormat="false" ht="33.6" hidden="false" customHeight="true" outlineLevel="0" collapsed="false">
      <c r="A21" s="196" t="n">
        <v>11</v>
      </c>
      <c r="B21" s="239" t="s">
        <v>223</v>
      </c>
      <c r="C21" s="234" t="s">
        <v>238</v>
      </c>
    </row>
    <row r="22" customFormat="false" ht="27.6" hidden="false" customHeight="true" outlineLevel="0" collapsed="false">
      <c r="A22" s="196" t="n">
        <v>12</v>
      </c>
      <c r="B22" s="239" t="s">
        <v>226</v>
      </c>
      <c r="C22" s="234" t="s">
        <v>238</v>
      </c>
    </row>
    <row r="23" customFormat="false" ht="24.6" hidden="false" customHeight="true" outlineLevel="0" collapsed="false">
      <c r="A23" s="205"/>
      <c r="B23" s="206" t="s">
        <v>177</v>
      </c>
      <c r="C23" s="240"/>
    </row>
    <row r="24" customFormat="false" ht="28.8" hidden="false" customHeight="true" outlineLevel="0" collapsed="false">
      <c r="A24" s="210" t="n">
        <v>6</v>
      </c>
      <c r="B24" s="91" t="s">
        <v>239</v>
      </c>
      <c r="C24" s="241"/>
    </row>
    <row r="25" customFormat="false" ht="33.6" hidden="false" customHeight="true" outlineLevel="0" collapsed="false">
      <c r="A25" s="140" t="n">
        <v>13</v>
      </c>
      <c r="B25" s="73" t="s">
        <v>180</v>
      </c>
      <c r="C25" s="234" t="s">
        <v>240</v>
      </c>
    </row>
    <row r="26" customFormat="false" ht="37.2" hidden="false" customHeight="true" outlineLevel="0" collapsed="false">
      <c r="A26" s="140" t="n">
        <v>14</v>
      </c>
      <c r="B26" s="73" t="s">
        <v>183</v>
      </c>
      <c r="C26" s="234" t="s">
        <v>241</v>
      </c>
    </row>
    <row r="27" customFormat="false" ht="33.6" hidden="false" customHeight="true" outlineLevel="0" collapsed="false">
      <c r="A27" s="140" t="n">
        <v>15</v>
      </c>
      <c r="B27" s="73" t="s">
        <v>185</v>
      </c>
      <c r="C27" s="234" t="s">
        <v>240</v>
      </c>
    </row>
    <row r="28" customFormat="false" ht="33" hidden="false" customHeight="true" outlineLevel="0" collapsed="false">
      <c r="A28" s="140" t="n">
        <v>16</v>
      </c>
      <c r="B28" s="29" t="s">
        <v>187</v>
      </c>
      <c r="C28" s="234" t="s">
        <v>242</v>
      </c>
    </row>
    <row r="29" customFormat="false" ht="33" hidden="false" customHeight="true" outlineLevel="0" collapsed="false">
      <c r="A29" s="140" t="n">
        <v>17</v>
      </c>
      <c r="B29" s="102" t="s">
        <v>191</v>
      </c>
      <c r="C29" s="234"/>
    </row>
    <row r="30" customFormat="false" ht="25.8" hidden="false" customHeight="true" outlineLevel="0" collapsed="false">
      <c r="A30" s="205"/>
      <c r="B30" s="206" t="s">
        <v>194</v>
      </c>
      <c r="C30" s="240"/>
    </row>
    <row r="31" customFormat="false" ht="25.2" hidden="false" customHeight="true" outlineLevel="0" collapsed="false">
      <c r="A31" s="242" t="n">
        <v>7</v>
      </c>
      <c r="B31" s="243" t="s">
        <v>195</v>
      </c>
      <c r="C31" s="244"/>
    </row>
    <row r="32" customFormat="false" ht="33" hidden="false" customHeight="true" outlineLevel="0" collapsed="false">
      <c r="A32" s="245" t="n">
        <v>18</v>
      </c>
      <c r="B32" s="246" t="s">
        <v>197</v>
      </c>
      <c r="C32" s="247" t="s">
        <v>242</v>
      </c>
    </row>
    <row r="33" customFormat="false" ht="32.4" hidden="false" customHeight="true" outlineLevel="0" collapsed="false">
      <c r="A33" s="248" t="n">
        <v>19</v>
      </c>
      <c r="B33" s="249" t="s">
        <v>199</v>
      </c>
      <c r="C33" s="250" t="s">
        <v>242</v>
      </c>
    </row>
    <row r="34" customFormat="false" ht="33.6" hidden="false" customHeight="true" outlineLevel="0" collapsed="false">
      <c r="A34" s="140" t="n">
        <v>20</v>
      </c>
      <c r="B34" s="215" t="s">
        <v>204</v>
      </c>
      <c r="C34" s="234" t="s">
        <v>242</v>
      </c>
    </row>
    <row r="35" customFormat="false" ht="28.8" hidden="false" customHeight="true" outlineLevel="0" collapsed="false">
      <c r="A35" s="140" t="n">
        <v>21</v>
      </c>
      <c r="B35" s="215" t="s">
        <v>206</v>
      </c>
      <c r="C35" s="234" t="s">
        <v>242</v>
      </c>
    </row>
    <row r="36" customFormat="false" ht="31.8" hidden="false" customHeight="true" outlineLevel="0" collapsed="false">
      <c r="A36" s="216" t="n">
        <v>22</v>
      </c>
      <c r="B36" s="217" t="s">
        <v>207</v>
      </c>
      <c r="C36" s="251" t="s">
        <v>242</v>
      </c>
    </row>
    <row r="37" customFormat="false" ht="14.4" hidden="false" customHeight="false" outlineLevel="0" collapsed="false">
      <c r="A37" s="2"/>
      <c r="B37" s="3"/>
      <c r="C37" s="3"/>
    </row>
    <row r="38" customFormat="false" ht="15.6" hidden="false" customHeight="false" outlineLevel="0" collapsed="false">
      <c r="C38" s="252" t="s">
        <v>211</v>
      </c>
    </row>
    <row r="39" customFormat="false" ht="15.6" hidden="false" customHeight="false" outlineLevel="0" collapsed="false">
      <c r="C39" s="252" t="s">
        <v>212</v>
      </c>
    </row>
    <row r="40" customFormat="false" ht="15.6" hidden="false" customHeight="false" outlineLevel="0" collapsed="false">
      <c r="C40" s="122"/>
    </row>
    <row r="41" customFormat="false" ht="15.6" hidden="false" customHeight="false" outlineLevel="0" collapsed="false">
      <c r="C41" s="122"/>
    </row>
    <row r="42" customFormat="false" ht="15.6" hidden="false" customHeight="false" outlineLevel="0" collapsed="false">
      <c r="C42" s="253" t="s">
        <v>213</v>
      </c>
    </row>
    <row r="43" customFormat="false" ht="15.6" hidden="false" customHeight="false" outlineLevel="0" collapsed="false">
      <c r="C43" s="253" t="s">
        <v>214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9722222222222" right="0.709722222222222" top="0.940277777777778" bottom="1.3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35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78.43"/>
  </cols>
  <sheetData>
    <row r="4" customFormat="false" ht="27" hidden="false" customHeight="true" outlineLevel="0" collapsed="false">
      <c r="B4" s="254"/>
      <c r="C4" s="255" t="s">
        <v>243</v>
      </c>
      <c r="D4" s="254"/>
      <c r="E4" s="256"/>
      <c r="F4" s="256"/>
      <c r="G4" s="256"/>
      <c r="H4" s="256"/>
      <c r="I4" s="256"/>
    </row>
    <row r="5" customFormat="false" ht="14.4" hidden="false" customHeight="false" outlineLevel="0" collapsed="false">
      <c r="B5" s="257" t="s">
        <v>244</v>
      </c>
      <c r="C5" s="258" t="s">
        <v>245</v>
      </c>
      <c r="D5" s="259"/>
    </row>
    <row r="6" customFormat="false" ht="14.4" hidden="false" customHeight="false" outlineLevel="0" collapsed="false">
      <c r="B6" s="257" t="s">
        <v>246</v>
      </c>
      <c r="C6" s="258" t="s">
        <v>247</v>
      </c>
      <c r="D6" s="259"/>
    </row>
    <row r="7" customFormat="false" ht="14.4" hidden="false" customHeight="false" outlineLevel="0" collapsed="false">
      <c r="B7" s="257" t="s">
        <v>248</v>
      </c>
      <c r="C7" s="258" t="s">
        <v>249</v>
      </c>
      <c r="D7" s="259"/>
    </row>
    <row r="8" customFormat="false" ht="14.4" hidden="false" customHeight="false" outlineLevel="0" collapsed="false">
      <c r="B8" s="257" t="s">
        <v>250</v>
      </c>
      <c r="C8" s="258" t="s">
        <v>251</v>
      </c>
      <c r="D8" s="259"/>
    </row>
    <row r="9" customFormat="false" ht="14.4" hidden="false" customHeight="false" outlineLevel="0" collapsed="false">
      <c r="B9" s="257" t="s">
        <v>252</v>
      </c>
      <c r="C9" s="258" t="s">
        <v>253</v>
      </c>
      <c r="D9" s="259"/>
    </row>
    <row r="10" customFormat="false" ht="14.4" hidden="false" customHeight="false" outlineLevel="0" collapsed="false">
      <c r="B10" s="257" t="s">
        <v>254</v>
      </c>
      <c r="C10" s="258" t="s">
        <v>255</v>
      </c>
      <c r="D10" s="259"/>
    </row>
    <row r="11" customFormat="false" ht="14.4" hidden="false" customHeight="false" outlineLevel="0" collapsed="false">
      <c r="B11" s="257" t="s">
        <v>256</v>
      </c>
      <c r="C11" s="258" t="s">
        <v>257</v>
      </c>
      <c r="D11" s="259"/>
    </row>
    <row r="12" customFormat="false" ht="14.4" hidden="false" customHeight="false" outlineLevel="0" collapsed="false">
      <c r="B12" s="257" t="s">
        <v>258</v>
      </c>
      <c r="C12" s="258" t="s">
        <v>259</v>
      </c>
      <c r="D12" s="259"/>
    </row>
    <row r="13" customFormat="false" ht="14.4" hidden="false" customHeight="false" outlineLevel="0" collapsed="false">
      <c r="B13" s="257" t="s">
        <v>260</v>
      </c>
      <c r="C13" s="258" t="s">
        <v>261</v>
      </c>
      <c r="D13" s="259"/>
    </row>
    <row r="14" customFormat="false" ht="14.4" hidden="false" customHeight="false" outlineLevel="0" collapsed="false">
      <c r="B14" s="257" t="s">
        <v>262</v>
      </c>
      <c r="C14" s="258" t="s">
        <v>263</v>
      </c>
      <c r="D14" s="259"/>
    </row>
    <row r="15" customFormat="false" ht="14.4" hidden="false" customHeight="false" outlineLevel="0" collapsed="false">
      <c r="B15" s="257" t="s">
        <v>264</v>
      </c>
      <c r="C15" s="258" t="s">
        <v>265</v>
      </c>
      <c r="D15" s="259"/>
    </row>
    <row r="16" customFormat="false" ht="14.4" hidden="false" customHeight="false" outlineLevel="0" collapsed="false">
      <c r="B16" s="257" t="s">
        <v>266</v>
      </c>
      <c r="C16" s="258" t="s">
        <v>267</v>
      </c>
      <c r="D16" s="259"/>
    </row>
    <row r="17" customFormat="false" ht="14.4" hidden="false" customHeight="false" outlineLevel="0" collapsed="false">
      <c r="B17" s="257" t="s">
        <v>268</v>
      </c>
      <c r="C17" s="257" t="s">
        <v>269</v>
      </c>
      <c r="D17" s="259"/>
    </row>
    <row r="18" customFormat="false" ht="14.4" hidden="false" customHeight="false" outlineLevel="0" collapsed="false">
      <c r="B18" s="260"/>
      <c r="C18" s="259"/>
      <c r="D18" s="259"/>
    </row>
    <row r="19" customFormat="false" ht="14.4" hidden="false" customHeight="false" outlineLevel="0" collapsed="false">
      <c r="B19" s="261"/>
      <c r="C19" s="259"/>
      <c r="D19" s="259"/>
    </row>
    <row r="20" customFormat="false" ht="27" hidden="false" customHeight="true" outlineLevel="0" collapsed="false">
      <c r="B20" s="262" t="s">
        <v>270</v>
      </c>
      <c r="C20" s="262"/>
      <c r="D20" s="262"/>
      <c r="E20" s="256"/>
      <c r="F20" s="256"/>
      <c r="G20" s="256"/>
      <c r="H20" s="256"/>
      <c r="I20" s="256"/>
    </row>
    <row r="21" customFormat="false" ht="25" hidden="false" customHeight="true" outlineLevel="0" collapsed="false">
      <c r="B21" s="263" t="n">
        <v>1</v>
      </c>
      <c r="C21" s="263" t="s">
        <v>271</v>
      </c>
      <c r="D21" s="259"/>
    </row>
    <row r="22" customFormat="false" ht="14.4" hidden="false" customHeight="false" outlineLevel="0" collapsed="false">
      <c r="B22" s="263" t="n">
        <v>2</v>
      </c>
      <c r="C22" s="263" t="s">
        <v>272</v>
      </c>
      <c r="D22" s="259"/>
    </row>
    <row r="23" customFormat="false" ht="16" hidden="false" customHeight="true" outlineLevel="0" collapsed="false">
      <c r="B23" s="263" t="n">
        <v>3</v>
      </c>
      <c r="C23" s="263" t="s">
        <v>273</v>
      </c>
      <c r="D23" s="259"/>
    </row>
    <row r="24" customFormat="false" ht="14.4" hidden="false" customHeight="false" outlineLevel="0" collapsed="false">
      <c r="B24" s="263" t="n">
        <v>4</v>
      </c>
      <c r="C24" s="263" t="s">
        <v>274</v>
      </c>
      <c r="D24" s="259"/>
    </row>
    <row r="25" customFormat="false" ht="16" hidden="false" customHeight="true" outlineLevel="0" collapsed="false">
      <c r="B25" s="263" t="n">
        <v>5</v>
      </c>
      <c r="C25" s="263" t="s">
        <v>275</v>
      </c>
      <c r="D25" s="259"/>
    </row>
    <row r="26" customFormat="false" ht="14.4" hidden="false" customHeight="false" outlineLevel="0" collapsed="false">
      <c r="B26" s="263" t="n">
        <v>6</v>
      </c>
      <c r="C26" s="264" t="s">
        <v>276</v>
      </c>
      <c r="D26" s="259"/>
    </row>
    <row r="27" customFormat="false" ht="14.4" hidden="false" customHeight="false" outlineLevel="0" collapsed="false">
      <c r="B27" s="261"/>
      <c r="C27" s="259"/>
      <c r="D27" s="259"/>
    </row>
    <row r="28" customFormat="false" ht="14.4" hidden="false" customHeight="false" outlineLevel="0" collapsed="false">
      <c r="B28" s="261"/>
      <c r="C28" s="259"/>
      <c r="D28" s="259"/>
    </row>
    <row r="29" customFormat="false" ht="19" hidden="false" customHeight="true" outlineLevel="0" collapsed="false">
      <c r="B29" s="262" t="s">
        <v>277</v>
      </c>
      <c r="C29" s="262"/>
      <c r="D29" s="259"/>
    </row>
    <row r="30" customFormat="false" ht="30" hidden="false" customHeight="true" outlineLevel="0" collapsed="false">
      <c r="B30" s="263" t="n">
        <v>1</v>
      </c>
      <c r="C30" s="264" t="s">
        <v>278</v>
      </c>
      <c r="D30" s="259"/>
    </row>
    <row r="31" customFormat="false" ht="22.8" hidden="false" customHeight="false" outlineLevel="0" collapsed="false">
      <c r="B31" s="263" t="n">
        <v>2</v>
      </c>
      <c r="C31" s="263" t="s">
        <v>279</v>
      </c>
      <c r="D31" s="259"/>
    </row>
    <row r="32" customFormat="false" ht="15" hidden="false" customHeight="true" outlineLevel="0" collapsed="false">
      <c r="B32" s="263" t="n">
        <v>3</v>
      </c>
      <c r="C32" s="264" t="s">
        <v>280</v>
      </c>
      <c r="D32" s="259"/>
    </row>
    <row r="33" customFormat="false" ht="22.8" hidden="false" customHeight="false" outlineLevel="0" collapsed="false">
      <c r="B33" s="263" t="n">
        <v>4</v>
      </c>
      <c r="C33" s="264" t="s">
        <v>281</v>
      </c>
      <c r="D33" s="259"/>
    </row>
    <row r="34" customFormat="false" ht="22.8" hidden="false" customHeight="false" outlineLevel="0" collapsed="false">
      <c r="B34" s="263" t="n">
        <v>5</v>
      </c>
      <c r="C34" s="263" t="s">
        <v>282</v>
      </c>
      <c r="D34" s="259"/>
    </row>
    <row r="35" customFormat="false" ht="14.4" hidden="false" customHeight="false" outlineLevel="0" collapsed="false">
      <c r="B35" s="263" t="n">
        <v>6</v>
      </c>
      <c r="C35" s="259" t="s">
        <v>283</v>
      </c>
      <c r="D35" s="259"/>
    </row>
    <row r="36" customFormat="false" ht="14.4" hidden="false" customHeight="false" outlineLevel="0" collapsed="false">
      <c r="B36" s="265"/>
    </row>
    <row r="37" customFormat="false" ht="14.4" hidden="false" customHeight="false" outlineLevel="0" collapsed="false">
      <c r="B37" s="265"/>
    </row>
    <row r="38" customFormat="false" ht="14.4" hidden="false" customHeight="false" outlineLevel="0" collapsed="false">
      <c r="B38" s="265"/>
    </row>
    <row r="39" customFormat="false" ht="14.4" hidden="false" customHeight="false" outlineLevel="0" collapsed="false">
      <c r="B39" s="265"/>
    </row>
    <row r="40" customFormat="false" ht="14.4" hidden="false" customHeight="false" outlineLevel="0" collapsed="false">
      <c r="B40" s="265"/>
    </row>
  </sheetData>
  <mergeCells count="2">
    <mergeCell ref="B20:D20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" activeCellId="0" sqref="A3:F37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60.1"/>
    <col collapsed="false" customWidth="true" hidden="false" outlineLevel="0" max="4" min="4" style="0" width="33.99"/>
    <col collapsed="false" customWidth="true" hidden="false" outlineLevel="0" max="5" min="5" style="0" width="12.32"/>
    <col collapsed="false" customWidth="true" hidden="false" outlineLevel="0" max="6" min="6" style="0" width="30.43"/>
  </cols>
  <sheetData>
    <row r="2" customFormat="false" ht="15.15" hidden="false" customHeight="false" outlineLevel="0" collapsed="false"/>
    <row r="3" customFormat="false" ht="14.4" hidden="false" customHeight="true" outlineLevel="0" collapsed="false">
      <c r="A3" s="5" t="s">
        <v>3</v>
      </c>
      <c r="B3" s="6" t="s">
        <v>284</v>
      </c>
      <c r="C3" s="6" t="s">
        <v>5</v>
      </c>
      <c r="D3" s="7" t="s">
        <v>6</v>
      </c>
      <c r="E3" s="8" t="s">
        <v>7</v>
      </c>
      <c r="F3" s="10" t="s">
        <v>285</v>
      </c>
    </row>
    <row r="4" customFormat="false" ht="15.15" hidden="false" customHeight="false" outlineLevel="0" collapsed="false">
      <c r="A4" s="5"/>
      <c r="B4" s="6"/>
      <c r="C4" s="6"/>
      <c r="D4" s="7"/>
      <c r="E4" s="8"/>
      <c r="F4" s="10"/>
    </row>
    <row r="5" customFormat="false" ht="18.75" hidden="false" customHeight="false" outlineLevel="0" collapsed="false">
      <c r="A5" s="129"/>
      <c r="B5" s="130" t="s">
        <v>13</v>
      </c>
      <c r="C5" s="130"/>
      <c r="D5" s="131"/>
      <c r="E5" s="132"/>
      <c r="F5" s="134"/>
    </row>
    <row r="6" customFormat="false" ht="40" hidden="false" customHeight="true" outlineLevel="0" collapsed="false">
      <c r="A6" s="151" t="n">
        <v>1</v>
      </c>
      <c r="B6" s="156" t="s">
        <v>84</v>
      </c>
      <c r="C6" s="156"/>
      <c r="D6" s="152" t="s">
        <v>85</v>
      </c>
      <c r="E6" s="157" t="n">
        <v>0.98</v>
      </c>
      <c r="F6" s="154"/>
    </row>
    <row r="7" customFormat="false" ht="14.4" hidden="false" customHeight="false" outlineLevel="0" collapsed="false">
      <c r="A7" s="151"/>
      <c r="B7" s="156"/>
      <c r="C7" s="156"/>
      <c r="D7" s="152" t="s">
        <v>86</v>
      </c>
      <c r="E7" s="159" t="s">
        <v>87</v>
      </c>
      <c r="F7" s="154"/>
    </row>
    <row r="8" customFormat="false" ht="39" hidden="false" customHeight="true" outlineLevel="0" collapsed="false">
      <c r="A8" s="151"/>
      <c r="B8" s="156"/>
      <c r="C8" s="156"/>
      <c r="D8" s="152" t="s">
        <v>88</v>
      </c>
      <c r="E8" s="157" t="n">
        <v>1</v>
      </c>
      <c r="F8" s="154"/>
    </row>
    <row r="9" customFormat="false" ht="28.8" hidden="false" customHeight="false" outlineLevel="0" collapsed="false">
      <c r="A9" s="151"/>
      <c r="B9" s="156"/>
      <c r="C9" s="156"/>
      <c r="D9" s="152" t="s">
        <v>286</v>
      </c>
      <c r="E9" s="157" t="n">
        <v>0.8</v>
      </c>
      <c r="F9" s="154"/>
    </row>
    <row r="10" customFormat="false" ht="31" hidden="false" customHeight="true" outlineLevel="0" collapsed="false">
      <c r="A10" s="151"/>
      <c r="B10" s="156"/>
      <c r="C10" s="156"/>
      <c r="D10" s="152" t="s">
        <v>90</v>
      </c>
      <c r="E10" s="157" t="n">
        <v>0.8</v>
      </c>
      <c r="F10" s="154"/>
    </row>
    <row r="11" customFormat="false" ht="40" hidden="false" customHeight="true" outlineLevel="0" collapsed="false">
      <c r="A11" s="187" t="n">
        <v>1</v>
      </c>
      <c r="B11" s="191" t="s">
        <v>107</v>
      </c>
      <c r="C11" s="191"/>
      <c r="D11" s="191" t="s">
        <v>108</v>
      </c>
      <c r="E11" s="266" t="s">
        <v>287</v>
      </c>
      <c r="F11" s="267" t="s">
        <v>288</v>
      </c>
    </row>
    <row r="12" customFormat="false" ht="28.8" hidden="false" customHeight="false" outlineLevel="0" collapsed="false">
      <c r="A12" s="151" t="n">
        <v>2</v>
      </c>
      <c r="B12" s="166" t="s">
        <v>112</v>
      </c>
      <c r="C12" s="166"/>
      <c r="D12" s="152" t="s">
        <v>113</v>
      </c>
      <c r="E12" s="152"/>
      <c r="F12" s="154"/>
    </row>
    <row r="13" customFormat="false" ht="31" hidden="false" customHeight="true" outlineLevel="0" collapsed="false">
      <c r="A13" s="187" t="n">
        <v>1</v>
      </c>
      <c r="B13" s="236" t="s">
        <v>114</v>
      </c>
      <c r="C13" s="236"/>
      <c r="D13" s="191" t="s">
        <v>115</v>
      </c>
      <c r="E13" s="268"/>
      <c r="F13" s="269"/>
    </row>
    <row r="14" customFormat="false" ht="14.4" hidden="false" customHeight="false" outlineLevel="0" collapsed="false">
      <c r="A14" s="151" t="n">
        <v>3</v>
      </c>
      <c r="B14" s="166" t="s">
        <v>118</v>
      </c>
      <c r="C14" s="166"/>
      <c r="D14" s="156" t="s">
        <v>289</v>
      </c>
      <c r="E14" s="237" t="n">
        <v>80</v>
      </c>
      <c r="F14" s="154"/>
    </row>
    <row r="15" customFormat="false" ht="49" hidden="false" customHeight="true" outlineLevel="0" collapsed="false">
      <c r="A15" s="187" t="n">
        <v>1</v>
      </c>
      <c r="B15" s="191" t="s">
        <v>126</v>
      </c>
      <c r="C15" s="191"/>
      <c r="D15" s="191"/>
      <c r="E15" s="191"/>
      <c r="F15" s="270" t="s">
        <v>290</v>
      </c>
    </row>
    <row r="16" customFormat="false" ht="78" hidden="false" customHeight="true" outlineLevel="0" collapsed="false">
      <c r="A16" s="151" t="n">
        <v>9</v>
      </c>
      <c r="B16" s="166" t="s">
        <v>131</v>
      </c>
      <c r="C16" s="166"/>
      <c r="D16" s="152" t="s">
        <v>132</v>
      </c>
      <c r="E16" s="152"/>
      <c r="F16" s="181" t="s">
        <v>133</v>
      </c>
    </row>
    <row r="17" customFormat="false" ht="28.8" hidden="false" customHeight="false" outlineLevel="0" collapsed="false">
      <c r="A17" s="187" t="n">
        <v>1</v>
      </c>
      <c r="B17" s="191" t="s">
        <v>151</v>
      </c>
      <c r="C17" s="191"/>
      <c r="D17" s="191" t="s">
        <v>291</v>
      </c>
      <c r="E17" s="191" t="s">
        <v>292</v>
      </c>
      <c r="F17" s="271" t="s">
        <v>153</v>
      </c>
    </row>
    <row r="18" customFormat="false" ht="48" hidden="false" customHeight="true" outlineLevel="0" collapsed="false">
      <c r="A18" s="187" t="n">
        <v>2</v>
      </c>
      <c r="B18" s="191" t="s">
        <v>154</v>
      </c>
      <c r="C18" s="191"/>
      <c r="D18" s="191" t="s">
        <v>155</v>
      </c>
      <c r="E18" s="191"/>
      <c r="F18" s="270" t="s">
        <v>290</v>
      </c>
    </row>
    <row r="19" customFormat="false" ht="28.8" hidden="false" customHeight="false" outlineLevel="0" collapsed="false">
      <c r="A19" s="187" t="n">
        <v>3</v>
      </c>
      <c r="B19" s="191" t="s">
        <v>157</v>
      </c>
      <c r="C19" s="191"/>
      <c r="D19" s="191" t="s">
        <v>158</v>
      </c>
      <c r="E19" s="191" t="s">
        <v>293</v>
      </c>
      <c r="F19" s="272" t="s">
        <v>294</v>
      </c>
    </row>
    <row r="20" customFormat="false" ht="30" hidden="false" customHeight="true" outlineLevel="0" collapsed="false">
      <c r="A20" s="187" t="n">
        <v>4</v>
      </c>
      <c r="B20" s="191" t="s">
        <v>159</v>
      </c>
      <c r="C20" s="191"/>
      <c r="D20" s="191" t="s">
        <v>160</v>
      </c>
      <c r="E20" s="191" t="s">
        <v>105</v>
      </c>
      <c r="F20" s="272" t="s">
        <v>294</v>
      </c>
    </row>
    <row r="21" customFormat="false" ht="28.8" hidden="false" customHeight="false" outlineLevel="0" collapsed="false">
      <c r="A21" s="187" t="n">
        <v>5</v>
      </c>
      <c r="B21" s="191" t="s">
        <v>161</v>
      </c>
      <c r="C21" s="191"/>
      <c r="D21" s="191" t="s">
        <v>295</v>
      </c>
      <c r="E21" s="191" t="s">
        <v>18</v>
      </c>
      <c r="F21" s="272" t="s">
        <v>294</v>
      </c>
    </row>
    <row r="22" customFormat="false" ht="34" hidden="false" customHeight="true" outlineLevel="0" collapsed="false">
      <c r="A22" s="187" t="n">
        <v>6</v>
      </c>
      <c r="B22" s="191" t="s">
        <v>164</v>
      </c>
      <c r="C22" s="191"/>
      <c r="D22" s="191" t="s">
        <v>165</v>
      </c>
      <c r="E22" s="191" t="s">
        <v>296</v>
      </c>
      <c r="F22" s="272" t="s">
        <v>294</v>
      </c>
    </row>
    <row r="23" customFormat="false" ht="18" hidden="false" customHeight="false" outlineLevel="0" collapsed="false">
      <c r="A23" s="205"/>
      <c r="B23" s="206" t="s">
        <v>177</v>
      </c>
      <c r="C23" s="206"/>
      <c r="D23" s="207"/>
      <c r="E23" s="207"/>
      <c r="F23" s="209"/>
    </row>
    <row r="24" customFormat="false" ht="22.8" hidden="false" customHeight="false" outlineLevel="0" collapsed="false">
      <c r="A24" s="210" t="n">
        <v>4</v>
      </c>
      <c r="B24" s="91" t="s">
        <v>178</v>
      </c>
      <c r="C24" s="91"/>
      <c r="D24" s="92" t="s">
        <v>297</v>
      </c>
      <c r="E24" s="92"/>
      <c r="F24" s="154"/>
    </row>
    <row r="25" customFormat="false" ht="40" hidden="false" customHeight="true" outlineLevel="0" collapsed="false">
      <c r="A25" s="140" t="n">
        <v>1</v>
      </c>
      <c r="B25" s="73" t="s">
        <v>180</v>
      </c>
      <c r="C25" s="73"/>
      <c r="D25" s="73" t="s">
        <v>181</v>
      </c>
      <c r="E25" s="211" t="s">
        <v>182</v>
      </c>
      <c r="F25" s="270" t="s">
        <v>298</v>
      </c>
    </row>
    <row r="26" customFormat="false" ht="14.4" hidden="false" customHeight="false" outlineLevel="0" collapsed="false">
      <c r="A26" s="140" t="n">
        <v>2</v>
      </c>
      <c r="B26" s="73" t="s">
        <v>183</v>
      </c>
      <c r="C26" s="73"/>
      <c r="D26" s="73" t="s">
        <v>184</v>
      </c>
      <c r="E26" s="211" t="s">
        <v>182</v>
      </c>
      <c r="F26" s="272" t="s">
        <v>299</v>
      </c>
    </row>
    <row r="27" customFormat="false" ht="34" hidden="false" customHeight="true" outlineLevel="0" collapsed="false">
      <c r="A27" s="140" t="n">
        <v>3</v>
      </c>
      <c r="B27" s="73" t="s">
        <v>185</v>
      </c>
      <c r="C27" s="73"/>
      <c r="D27" s="73" t="s">
        <v>186</v>
      </c>
      <c r="E27" s="211" t="s">
        <v>182</v>
      </c>
      <c r="F27" s="272" t="s">
        <v>299</v>
      </c>
    </row>
    <row r="28" customFormat="false" ht="38" hidden="false" customHeight="true" outlineLevel="0" collapsed="false">
      <c r="A28" s="140" t="n">
        <v>4</v>
      </c>
      <c r="B28" s="141" t="s">
        <v>187</v>
      </c>
      <c r="C28" s="141"/>
      <c r="D28" s="76" t="s">
        <v>188</v>
      </c>
      <c r="E28" s="76" t="s">
        <v>190</v>
      </c>
      <c r="F28" s="272" t="s">
        <v>299</v>
      </c>
    </row>
    <row r="29" customFormat="false" ht="14.4" hidden="false" customHeight="false" outlineLevel="0" collapsed="false">
      <c r="A29" s="140" t="n">
        <v>5</v>
      </c>
      <c r="B29" s="213" t="s">
        <v>191</v>
      </c>
      <c r="C29" s="141"/>
      <c r="D29" s="76" t="s">
        <v>192</v>
      </c>
      <c r="E29" s="76" t="s">
        <v>193</v>
      </c>
      <c r="F29" s="272" t="s">
        <v>299</v>
      </c>
    </row>
    <row r="30" customFormat="false" ht="33" hidden="false" customHeight="true" outlineLevel="0" collapsed="false">
      <c r="A30" s="205"/>
      <c r="B30" s="206" t="s">
        <v>194</v>
      </c>
      <c r="C30" s="206"/>
      <c r="D30" s="207"/>
      <c r="E30" s="207"/>
      <c r="F30" s="209"/>
    </row>
    <row r="31" customFormat="false" ht="43.2" hidden="false" customHeight="false" outlineLevel="0" collapsed="false">
      <c r="A31" s="210" t="n">
        <v>5</v>
      </c>
      <c r="B31" s="152" t="s">
        <v>195</v>
      </c>
      <c r="C31" s="152"/>
      <c r="D31" s="152" t="s">
        <v>196</v>
      </c>
      <c r="E31" s="152"/>
      <c r="F31" s="154"/>
    </row>
    <row r="32" customFormat="false" ht="45" hidden="false" customHeight="true" outlineLevel="0" collapsed="false">
      <c r="A32" s="140" t="n">
        <v>1</v>
      </c>
      <c r="B32" s="141" t="s">
        <v>197</v>
      </c>
      <c r="C32" s="141"/>
      <c r="D32" s="76" t="s">
        <v>198</v>
      </c>
      <c r="E32" s="76" t="s">
        <v>105</v>
      </c>
      <c r="F32" s="270" t="s">
        <v>290</v>
      </c>
    </row>
    <row r="33" customFormat="false" ht="26" hidden="false" customHeight="true" outlineLevel="0" collapsed="false">
      <c r="A33" s="140" t="n">
        <v>2</v>
      </c>
      <c r="B33" s="214" t="s">
        <v>199</v>
      </c>
      <c r="C33" s="215"/>
      <c r="D33" s="141" t="s">
        <v>200</v>
      </c>
      <c r="E33" s="141" t="s">
        <v>201</v>
      </c>
      <c r="F33" s="272" t="s">
        <v>299</v>
      </c>
    </row>
    <row r="34" customFormat="false" ht="22" hidden="false" customHeight="true" outlineLevel="0" collapsed="false">
      <c r="A34" s="140"/>
      <c r="B34" s="214"/>
      <c r="C34" s="215"/>
      <c r="D34" s="141" t="s">
        <v>202</v>
      </c>
      <c r="E34" s="141" t="s">
        <v>203</v>
      </c>
      <c r="F34" s="272"/>
    </row>
    <row r="35" customFormat="false" ht="44" hidden="false" customHeight="true" outlineLevel="0" collapsed="false">
      <c r="A35" s="140" t="n">
        <v>3</v>
      </c>
      <c r="B35" s="215" t="s">
        <v>204</v>
      </c>
      <c r="C35" s="215"/>
      <c r="D35" s="141" t="s">
        <v>205</v>
      </c>
      <c r="E35" s="141" t="s">
        <v>18</v>
      </c>
      <c r="F35" s="272" t="s">
        <v>299</v>
      </c>
    </row>
    <row r="36" customFormat="false" ht="14.4" hidden="false" customHeight="false" outlineLevel="0" collapsed="false">
      <c r="A36" s="140" t="n">
        <v>4</v>
      </c>
      <c r="B36" s="215" t="s">
        <v>206</v>
      </c>
      <c r="C36" s="215"/>
      <c r="D36" s="141" t="s">
        <v>228</v>
      </c>
      <c r="E36" s="141" t="s">
        <v>300</v>
      </c>
      <c r="F36" s="272" t="s">
        <v>299</v>
      </c>
    </row>
    <row r="37" customFormat="false" ht="30" hidden="false" customHeight="true" outlineLevel="0" collapsed="false">
      <c r="A37" s="216" t="n">
        <v>5</v>
      </c>
      <c r="B37" s="217" t="s">
        <v>207</v>
      </c>
      <c r="C37" s="217"/>
      <c r="D37" s="218" t="s">
        <v>208</v>
      </c>
      <c r="E37" s="218" t="s">
        <v>301</v>
      </c>
      <c r="F37" s="273" t="s">
        <v>299</v>
      </c>
    </row>
  </sheetData>
  <mergeCells count="11">
    <mergeCell ref="A3:A4"/>
    <mergeCell ref="B3:B4"/>
    <mergeCell ref="C3:C4"/>
    <mergeCell ref="D3:D4"/>
    <mergeCell ref="E3:E4"/>
    <mergeCell ref="F3:F4"/>
    <mergeCell ref="A6:A10"/>
    <mergeCell ref="B6:B10"/>
    <mergeCell ref="A33:A34"/>
    <mergeCell ref="B33:B34"/>
    <mergeCell ref="F33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1:34:11Z</dcterms:created>
  <dc:creator>user</dc:creator>
  <dc:description/>
  <dc:language>en-US</dc:language>
  <cp:lastModifiedBy>User</cp:lastModifiedBy>
  <cp:lastPrinted>2019-01-31T00:33:40Z</cp:lastPrinted>
  <dcterms:modified xsi:type="dcterms:W3CDTF">2019-04-27T08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46</vt:lpwstr>
  </property>
</Properties>
</file>