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"/>
  </bookViews>
  <sheets>
    <sheet name="Anggaran 2020" sheetId="1" state="visible" r:id="rId2"/>
    <sheet name="T-C.29." sheetId="2" state="visible" r:id="rId3"/>
    <sheet name="T-C.31." sheetId="3" state="visible" r:id="rId4"/>
    <sheet name="T-C.32" sheetId="4" state="visible" r:id="rId5"/>
    <sheet name="T-C.33 (Done)" sheetId="5" state="visible" r:id="rId6"/>
    <sheet name="T-C.30(done)" sheetId="6" state="visible" r:id="rId7"/>
  </sheets>
  <definedNames>
    <definedName function="false" hidden="false" localSheetId="0" name="Print_Area" vbProcedure="false">'Anggaran 2020'!$A$1:$M$81</definedName>
    <definedName function="false" hidden="false" localSheetId="0" name="Print_Titles" vbProcedure="false">'Anggaran 2020'!$8:$11</definedName>
    <definedName function="false" hidden="false" localSheetId="1" name="Print_Area" vbProcedure="false">'T-C.29.'!$B$1:$T$122</definedName>
    <definedName function="false" hidden="false" localSheetId="1" name="Print_Titles" vbProcedure="false">'T-C.29.'!$6:$8</definedName>
    <definedName function="false" hidden="false" localSheetId="2" name="Print_Area" vbProcedure="false">'T-C.31.'!$A$1:$AA$84</definedName>
    <definedName function="false" hidden="false" localSheetId="2" name="Print_Titles" vbProcedure="false">'T-C.31.'!$8:$11</definedName>
    <definedName function="false" hidden="false" localSheetId="3" name="Print_Area" vbProcedure="false">'T-C.32'!$A$1:$M$81</definedName>
    <definedName function="false" hidden="false" localSheetId="3" name="Print_Titles" vbProcedure="false">'T-C.32'!$8:$11</definedName>
    <definedName function="false" hidden="false" localSheetId="4" name="Print_Area" vbProcedure="false">'T-C.33 (Done)'!$B$1:$S$160</definedName>
    <definedName function="false" hidden="false" localSheetId="4" name="Print_Titles" vbProcedure="false">'T-C.33 (Done)'!$5:$6</definedName>
    <definedName function="false" hidden="false" localSheetId="5" name="Print_Area" vbProcedure="false">'T-C.30(done)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70">
  <si>
    <t xml:space="preserve"> PROGRAM DAN KEGIATAN BIRO ORGANISASI TAHUN 2020</t>
  </si>
  <si>
    <t xml:space="preserve">PROVINSI SUMATERA BARAT</t>
  </si>
  <si>
    <t xml:space="preserve">No.</t>
  </si>
  <si>
    <t xml:space="preserve">PROGRAM / KEGIATAN</t>
  </si>
  <si>
    <t xml:space="preserve">LOKASI</t>
  </si>
  <si>
    <t xml:space="preserve">INDIKATOR KINERJA</t>
  </si>
  <si>
    <t xml:space="preserve">BESARAN / VOLUME</t>
  </si>
  <si>
    <t xml:space="preserve">CATATAN</t>
  </si>
  <si>
    <t xml:space="preserve">A</t>
  </si>
  <si>
    <t xml:space="preserve">PELAYANAN ADMINISTRASI PERKANTORAN</t>
  </si>
  <si>
    <t xml:space="preserve">Provinsi Sumbar</t>
  </si>
  <si>
    <t xml:space="preserve">Persentase Pelayanan Administrasi Perkantoran</t>
  </si>
  <si>
    <t xml:space="preserve">Penyediaan Jasa Surat Menyurat</t>
  </si>
  <si>
    <t xml:space="preserve">Tersedianya Sarana Surat Menyurat dan Honorarium Tenaga Administrasi</t>
  </si>
  <si>
    <t xml:space="preserve">Penyediaan Jasa Komunikasi, Sumber Daya Air dan Listrik</t>
  </si>
  <si>
    <t xml:space="preserve">Kebutuhan Listrik Air dan Telekomunikasi OPD yang terpenuhi</t>
  </si>
  <si>
    <t xml:space="preserve">Penyediaan Alat Tulis Kantor</t>
  </si>
  <si>
    <t xml:space="preserve">Terpenuhinya kebutuhan Alat tulis kantor</t>
  </si>
  <si>
    <t xml:space="preserve">Penyediaan Barang Cetakan dan Penggandaan</t>
  </si>
  <si>
    <t xml:space="preserve">Tersedianya Barang Cetakan dan Penggandaan yang menunjang Operasional Kantor</t>
  </si>
  <si>
    <t xml:space="preserve">Rapat-Rapat Koordinasi dan Konsultasi Dalam dan Luar  Daerah</t>
  </si>
  <si>
    <t xml:space="preserve">Rapat Koordinasi Luar Daerah dan Dalam Daerah yang diikuti</t>
  </si>
  <si>
    <t xml:space="preserve">Penyediaan Makanan dan Minuman</t>
  </si>
  <si>
    <t xml:space="preserve">Pertemuan / Rapat yang diselenggarakan  </t>
  </si>
  <si>
    <t xml:space="preserve">B</t>
  </si>
  <si>
    <t xml:space="preserve">PENINGKATAN SARANA DAN PRASARANA APARATUR</t>
  </si>
  <si>
    <t xml:space="preserve">Persentase Berfungsinya Sarana dan Prasarana Aparatur</t>
  </si>
  <si>
    <t xml:space="preserve">Persentase  kepatuhan pelaksanaan UU pelayanan publik (Zona Hijau)</t>
  </si>
  <si>
    <t xml:space="preserve">Pengadaan Komputer dan Jaringan Komputerisasi</t>
  </si>
  <si>
    <t xml:space="preserve">Jumlah Komputer PC/Desktop dan Printer yang diadakan</t>
  </si>
  <si>
    <t xml:space="preserve">Pengadaan Kendaraan Dinas /Operasional</t>
  </si>
  <si>
    <t xml:space="preserve">Tersedianya Kendaraan Roda 2</t>
  </si>
  <si>
    <t xml:space="preserve">Pengadaan Peralatan dan Perlengkapan Kantor</t>
  </si>
  <si>
    <t xml:space="preserve">Jumlah TV dan Dispenser yang diadakan</t>
  </si>
  <si>
    <t xml:space="preserve">Pemeliharaan Rutin/ Berkala Kendaraan Dinas/ Operasional</t>
  </si>
  <si>
    <t xml:space="preserve">Kendaraan Operasional / Dinas yang terpelihara</t>
  </si>
  <si>
    <t xml:space="preserve">Pemeliharaan Rutin /Berkala Peralatan / Perlengkapan Kantor</t>
  </si>
  <si>
    <t xml:space="preserve">Jumlah Peralatan dan Perlengkapan Kantor AC Split dan Mesin Ketik yang dipelihara</t>
  </si>
  <si>
    <t xml:space="preserve">Pemeliharaan Rutin /Berkala Komputer dan Jaringan Komputerisasi</t>
  </si>
  <si>
    <t xml:space="preserve">Komputer PC, Desktop,Laptop/Notebook dan Printer dipelihara</t>
  </si>
  <si>
    <t xml:space="preserve">C</t>
  </si>
  <si>
    <t xml:space="preserve">PENINGKATAN KAPASITAS SUMBER DAYA APARATUR</t>
  </si>
  <si>
    <t xml:space="preserve">Rata-Rata Lamanya PNS mengikuti diklat</t>
  </si>
  <si>
    <t xml:space="preserve">Bimbingan Teknis Implementasi Peraturan Perundang-Undangan</t>
  </si>
  <si>
    <t xml:space="preserve">PNS yang mengikuti Bimtek </t>
  </si>
  <si>
    <t xml:space="preserve">D</t>
  </si>
  <si>
    <t xml:space="preserve">PENINGKATAN PENGEMBANGAN SISTEM PELAPORAN CAPAIAN KINERJA KEUANGAN</t>
  </si>
  <si>
    <t xml:space="preserve">Tingkat kesesuaian pelaporan capaian kinerja pada unit kinerja SKPD</t>
  </si>
  <si>
    <t xml:space="preserve">Nilai evaluasi SAKIP SKPD</t>
  </si>
  <si>
    <t xml:space="preserve">Tingkat akurasi, kecepatan dan kecermatan dalam pengelolaan keuangan</t>
  </si>
  <si>
    <t xml:space="preserve">Penatausahaan Keuangan SKPD</t>
  </si>
  <si>
    <t xml:space="preserve">Terlaksananya Pembayaran Honorarium KPA, PPTK, Bendahara, Operator SIPKD dan PTT</t>
  </si>
  <si>
    <t xml:space="preserve">Penyusunan Laporan Capaian Kinerja dan Ikhtisar Realisasi Kinerja SKPD</t>
  </si>
  <si>
    <t xml:space="preserve">Jumlah Dokumen LAKIP OPD, LKPJ OPD, LPPD OPD, LAP KEU BIRO, Lap. Realisasi Anggaran ,Rentsra,Renja,Penetapan Kinerja Biro, Laporan Aset yang disusun</t>
  </si>
  <si>
    <t xml:space="preserve">Pengelolaan, Pengawasan dan Pengendalian Aset SKPD</t>
  </si>
  <si>
    <t xml:space="preserve">Honorarium Pengelola Aset Daerah</t>
  </si>
  <si>
    <t xml:space="preserve">E</t>
  </si>
  <si>
    <t xml:space="preserve">PENINGKATAN AKUNTABILITAS KINERJA PEMERINTAH PROVINSI DAN SKPD PROVINSI SUMATERA BARAT</t>
  </si>
  <si>
    <t xml:space="preserve">Instansi Pemerintah Yang Akuntabel (skor hasil evaluasi AKIP)</t>
  </si>
  <si>
    <t xml:space="preserve">Persentase SKPD Yang Telah Mendapatkan Nilai Hasil Evaluasi AKIP &gt;=70</t>
  </si>
  <si>
    <t xml:space="preserve">Penyusunan Laporan  Kinerja Pemerintah Provinsi Sumatera Barat</t>
  </si>
  <si>
    <t xml:space="preserve">Pemprov</t>
  </si>
  <si>
    <t xml:space="preserve">Jumlah Laporan Kinerja yang disusun</t>
  </si>
  <si>
    <t xml:space="preserve">Monev Pencapaian Perjanjian Kinerja Pemerintah Provinsi dan OPD Provinsi Sumbar</t>
  </si>
  <si>
    <t xml:space="preserve">Jumlah OPD yang di Monev pencapaian target Perjanjian Kinerja</t>
  </si>
  <si>
    <t xml:space="preserve">Penyusunan Perjanjian Kinerja Pemerintah Provinsi dan OPD Provinsi Sumatera Barat </t>
  </si>
  <si>
    <t xml:space="preserve">Provinsi</t>
  </si>
  <si>
    <t xml:space="preserve">Jumlah Dokumen perjanjian Kinerja yang disusun</t>
  </si>
  <si>
    <t xml:space="preserve">Bimbingan Teknis Sistem AKIP Provinsi dan Kab/Kota se- Sumatera Barat</t>
  </si>
  <si>
    <t xml:space="preserve">Jumlah Peserta Bimtek </t>
  </si>
  <si>
    <t xml:space="preserve">F</t>
  </si>
  <si>
    <t xml:space="preserve">MANAJEMEN PERUBAHAN</t>
  </si>
  <si>
    <t xml:space="preserve">Indeks Reformasi Birokrasi</t>
  </si>
  <si>
    <t xml:space="preserve">Sosialisasi  Reformasi Birokrasi</t>
  </si>
  <si>
    <t xml:space="preserve">Jumlah Peserta Sosialisasi</t>
  </si>
  <si>
    <t xml:space="preserve">Percepatan Pelaksanaan Reformasi Birokrasi di Lingkungan Pemprov.  Sumbar</t>
  </si>
  <si>
    <t xml:space="preserve">Jumlah Peserta Coaching</t>
  </si>
  <si>
    <t xml:space="preserve">G</t>
  </si>
  <si>
    <t xml:space="preserve">PENATAAN  KELEMBAGAAN  DAERAH PEMERINTAH DAERAH</t>
  </si>
  <si>
    <t xml:space="preserve">Persentase pembentukan perangkat daerah sesuai urusan</t>
  </si>
  <si>
    <t xml:space="preserve">Persentase Penurunan Rician Tupoksi Yang Tumpang Tindih</t>
  </si>
  <si>
    <t xml:space="preserve">Penataan dan Penguatan Kelembagaan Perangkat Daerah Provinsi Sumatera Barat</t>
  </si>
  <si>
    <t xml:space="preserve">Provinsi </t>
  </si>
  <si>
    <t xml:space="preserve">Tersusunnya Produk Hukum Daerah Terkait Kelembagaan Perangkat Daerah</t>
  </si>
  <si>
    <t xml:space="preserve">Penyusunan Rincian Tugas Pokok dan Fungsi SKPD Provinsi  Sumatera Barat</t>
  </si>
  <si>
    <t xml:space="preserve">Tersusunnya Produk Hukum Daerah Terkait Tupoksi Perangkat Daerah</t>
  </si>
  <si>
    <t xml:space="preserve">Penataan dan Penguatan Kelembagaan Perangkat Daerah Kab/Kota</t>
  </si>
  <si>
    <t xml:space="preserve">Laporan Ranperda  Kab/Kota yang difasilitasi</t>
  </si>
  <si>
    <t xml:space="preserve">Rakornis Kelembagaan Kab/kota se- Sumatera Barat</t>
  </si>
  <si>
    <t xml:space="preserve">Jumlah Peserta Rakornis </t>
  </si>
  <si>
    <t xml:space="preserve">Monitoring dan Evaluasi Kelembagaan Perangkat Daerah Kab/Kota</t>
  </si>
  <si>
    <t xml:space="preserve">Laporan Kondisi Kelembagaan Perangkat Daerah Kab/Kota </t>
  </si>
  <si>
    <t xml:space="preserve">Bimbingan Teknis Penataan Jabatan </t>
  </si>
  <si>
    <t xml:space="preserve">Jumlah Peserta Bimtek Standar Kompetensi Manajerial Perangkat Daerah</t>
  </si>
  <si>
    <t xml:space="preserve">Penataan Jabatan Perangkat Daerah</t>
  </si>
  <si>
    <t xml:space="preserve">Tersusunnya Penataan Jabatan Perangkat Daerah dan Pembinaan Penataan Jabatan pada Kab/Kota</t>
  </si>
  <si>
    <t xml:space="preserve">H</t>
  </si>
  <si>
    <t xml:space="preserve">PENATAAN KETATALAKSANAAN PEMERINTAH DAERAH</t>
  </si>
  <si>
    <t xml:space="preserve">Persentase SKPD yang telah menerapkan SOP secara baik </t>
  </si>
  <si>
    <t xml:space="preserve">Penguatan Ketatalaksanaan  Provinsi dan Kab/Kota</t>
  </si>
  <si>
    <t xml:space="preserve">Jumlah Kab/Kota yang dikoordinasikan</t>
  </si>
  <si>
    <t xml:space="preserve">Penyelenggaraan Forum Komunikasi Pendayagunaan Aparatur Daerah (FORKOMPANDA) Tingkat Provinsi </t>
  </si>
  <si>
    <t xml:space="preserve">Jumlah Peserta yang mengikuti Forkompanda</t>
  </si>
  <si>
    <t xml:space="preserve">Penyusunan dan Evaluasi  SOP Pemerintah Prov. dan Kab/Kota </t>
  </si>
  <si>
    <t xml:space="preserve">Jumlah SOP yang tersusun</t>
  </si>
  <si>
    <t xml:space="preserve">Kompetisi Pelayanan Prima dan Inovasi Pelayanan Publik </t>
  </si>
  <si>
    <t xml:space="preserve">Jumlah Unit Pelayanan Publik yang dinilai</t>
  </si>
  <si>
    <t xml:space="preserve">I</t>
  </si>
  <si>
    <t xml:space="preserve">PENINGKATAN MANAJEMEN SDM APARATUR</t>
  </si>
  <si>
    <t xml:space="preserve">Persentase Kesesuaian  Akurasi Data PNS Setda Dan Pemprov Sumbar</t>
  </si>
  <si>
    <t xml:space="preserve">Persentase PNS Yang Dikembangkan Karirnya Dilingkungan Pemprov Sumbar</t>
  </si>
  <si>
    <t xml:space="preserve">Evaluasi Disiplin PNS Setda Prov. Sumbar</t>
  </si>
  <si>
    <t xml:space="preserve">Jumlah Laporan Evaluasi Disiplin PNS Setda Prov Sumbar</t>
  </si>
  <si>
    <t xml:space="preserve">Pengelolaan Personal Record dan Dokumentasi Kepegawaian Setda </t>
  </si>
  <si>
    <t xml:space="preserve">Jumlah Laporan Data Kepegawaian</t>
  </si>
  <si>
    <t xml:space="preserve">Monitoring Pengembangan Karir PNS Dilingkungan Pemprov. Sumbar</t>
  </si>
  <si>
    <t xml:space="preserve">Laporan Pengembangan Karir PNS di Lingkungan Pemprov. Sumbar</t>
  </si>
  <si>
    <t xml:space="preserve">Rakornis Pembinaan Aparatur Daerah Provinsi Sumbar</t>
  </si>
  <si>
    <t xml:space="preserve">Jumlah Peserta Rakornis</t>
  </si>
  <si>
    <t xml:space="preserve">Monitoring dan Evaluasi Pegawai Pemerintah dengan Perjanjian Kerja</t>
  </si>
  <si>
    <t xml:space="preserve">Tersedianya data Tentang Tenaga PPPK</t>
  </si>
  <si>
    <t xml:space="preserve">Peningkatan Pengelolaan Administrasi Kepegawaian </t>
  </si>
  <si>
    <t xml:space="preserve">Jumlah PNS Setda yang dilayani</t>
  </si>
  <si>
    <t xml:space="preserve">J</t>
  </si>
  <si>
    <t xml:space="preserve">PENINGKATAN KUALITAS PELAYANAN PUBLIK</t>
  </si>
  <si>
    <t xml:space="preserve">Rata - rata Indek Kepuasan Masyarakat (IKM) (74 unit kerja pelayanan publik)</t>
  </si>
  <si>
    <t xml:space="preserve">Persentase Kepatuhan seluruh SKPD Provinsi terhadap Pelaksanaan UU Pelayanan Publik</t>
  </si>
  <si>
    <t xml:space="preserve">Pembinaan dan Peningkatan Kinerja Pelayanan Publik Provinsi dan Kab/Kota</t>
  </si>
  <si>
    <t xml:space="preserve">Kab/Kota Provinsi </t>
  </si>
  <si>
    <t xml:space="preserve">Jumlah UKPP yang dibina</t>
  </si>
  <si>
    <t xml:space="preserve">Pengawasan dan Pengelolaan Pengaduan Pelayanan Publik</t>
  </si>
  <si>
    <t xml:space="preserve">Laporan Pengaduan ke Unit Pelayanan Provinsi Sumbar</t>
  </si>
  <si>
    <t xml:space="preserve">Pembinaan OPD Terhadap Survey Kepuasan Masyarakat (SKM)</t>
  </si>
  <si>
    <t xml:space="preserve">Jumlah Peserta</t>
  </si>
  <si>
    <t xml:space="preserve">Rapat Koordinasi Teknis Pelayanan Publik Provinsi dan Kab/Kota</t>
  </si>
  <si>
    <t xml:space="preserve">Jumlah Peserta Rakornis Pelayanan Publik</t>
  </si>
  <si>
    <t xml:space="preserve">TABEL T-C.29.</t>
  </si>
  <si>
    <t xml:space="preserve">REKAPITULASI EVALUASI HASIL PELAKSANAAN RENJA BIRO ORGANISASI DAN PENCAPAIAN RENSTRA BIRO ORGANISASI  S/D TAHUN 2020</t>
  </si>
  <si>
    <t xml:space="preserve">BIRO ORGANISASI</t>
  </si>
  <si>
    <t xml:space="preserve">KODE</t>
  </si>
  <si>
    <t xml:space="preserve">URUSAN/BIDANG URUSAN PEMERINTAHAN DAERAH DAN PROGRAM KEGIATAN</t>
  </si>
  <si>
    <t xml:space="preserve">TARGET  CAPAIAN KINERJA SKPD TAHUN 2020</t>
  </si>
  <si>
    <t xml:space="preserve">REALISASI TARGET KINERJA HASIL PROGRAM DAN KELUARAN KEGIATAN S/D TAHUN 2017</t>
  </si>
  <si>
    <t xml:space="preserve">TARGET DAN REALISASI KINERJA PROGRAM DAN KEGIATAN TAHUN 2018</t>
  </si>
  <si>
    <t xml:space="preserve">TARGET PROGRAM DAN KEGIATAN (RENJA SKPD TAHUN 2019)</t>
  </si>
  <si>
    <t xml:space="preserve">PERKIRAAN REALISASI CAPAIAN PROGRAM/KEGIATAN TAHUN BERJALAN </t>
  </si>
  <si>
    <t xml:space="preserve">CAT</t>
  </si>
  <si>
    <t xml:space="preserve">INDIKATOR KINERJA PROGRAM (OUTCOMES)/ KEGIATAN (OUTPUT)</t>
  </si>
  <si>
    <t xml:space="preserve">Target Renja Perangkat Daerah Tahun 2018</t>
  </si>
  <si>
    <t xml:space="preserve">Realisasi Renja Perangkat Daerah Tahun 2018</t>
  </si>
  <si>
    <t xml:space="preserve">TINGKAT REALI-SASI (%) </t>
  </si>
  <si>
    <t xml:space="preserve">REALISASI CAPAIAN 2019</t>
  </si>
  <si>
    <t xml:space="preserve">TINGKAT CAPAIAN </t>
  </si>
  <si>
    <t xml:space="preserve">URUSAN WAJIB OTONOMI DAERAH</t>
  </si>
  <si>
    <t xml:space="preserve">BB</t>
  </si>
  <si>
    <t xml:space="preserve">3 Bulan</t>
  </si>
  <si>
    <t xml:space="preserve">12 Bulan</t>
  </si>
  <si>
    <t xml:space="preserve">Penyediaan Jasa Komunikasi Sumber Daya Air dan Listrik</t>
  </si>
  <si>
    <t xml:space="preserve">Terpenuhinya kebutuhan Alat tulis kator</t>
  </si>
  <si>
    <t xml:space="preserve">Penyediaan Barang Cetak dan Penggandaan</t>
  </si>
  <si>
    <t xml:space="preserve">Tersedianya Barang Cetakan dan Penggandaan yang menunjang</t>
  </si>
  <si>
    <t xml:space="preserve">Amplop (60) Kotak, Kop Setda (25 Rim), Map Dinas (3000 Buah), Disposisi (24 Buku), Kwitansi (60 buku), Blanko SPPD (60 Buku), Kop Gubernur (10 Rim), Foto copy 53643 lembar</t>
  </si>
  <si>
    <t xml:space="preserve">Amplop 60 (Kotak) Kop Setda (25 Rim), Map Dinas (3000 Buah), Lembar Disposisi (24 Buku), Kwitansi (60 Buku) Blanko SPPD (60  Buku),Kop Gubernur (10 Rim), Photo Copy (59007 Lembar )</t>
  </si>
  <si>
    <t xml:space="preserve">Penyediaan Makan dan Minum</t>
  </si>
  <si>
    <t xml:space="preserve">12  Bulan</t>
  </si>
  <si>
    <t xml:space="preserve">280 Orang</t>
  </si>
  <si>
    <t xml:space="preserve">464 Kotak</t>
  </si>
  <si>
    <t xml:space="preserve">Rapat-Rapat Koordinasi dan Konsultasi Dalam dan Luar Daerah</t>
  </si>
  <si>
    <t xml:space="preserve">12 Kali Rapat</t>
  </si>
  <si>
    <t xml:space="preserve">148 Kali</t>
  </si>
  <si>
    <t xml:space="preserve">76 Kali</t>
  </si>
  <si>
    <t xml:space="preserve">II</t>
  </si>
  <si>
    <t xml:space="preserve">Pengadaan Peralatan Perlengkapan  Kantor</t>
  </si>
  <si>
    <t xml:space="preserve">-</t>
  </si>
  <si>
    <t xml:space="preserve">1 Set Sound System Mixed Converence</t>
  </si>
  <si>
    <t xml:space="preserve">Pengadaan Peralatan Perlengkapan Gedung  Kantor</t>
  </si>
  <si>
    <t xml:space="preserve">3 Unit AC,1 Set Meja Rapat dan Kursi, 2 Unit Skat dan 2 Unit Pintu Masuk</t>
  </si>
  <si>
    <t xml:space="preserve">Pengadaan Meubeleur</t>
  </si>
  <si>
    <t xml:space="preserve">Meja Kerja,Kursi Kerja dan Kursi Susun yang diadakan</t>
  </si>
  <si>
    <t xml:space="preserve">1 Unit Meja kerja Ess II, 3 Unit Meja Kerja Ess III, 1 Unit kursi kerja Ess II,3 Unit kursi kerja ess III,30 Unit kursi kerja susun</t>
  </si>
  <si>
    <t xml:space="preserve">6 Unit</t>
  </si>
  <si>
    <t xml:space="preserve">4 Unit Meja Kerja Eselom IV, 4 Unit Kursi Kerja Eselon IV, dan 1 Unit Lemari Buku</t>
  </si>
  <si>
    <t xml:space="preserve">Pengadaan komputer dan jaringan komputerisasi</t>
  </si>
  <si>
    <t xml:space="preserve">Jumlah Komputer, Printer,Proyektor, Penghancur kertas  dan Infocus  yang diadakan</t>
  </si>
  <si>
    <t xml:space="preserve">4 Unit Komputer PC, 4 Unit Printer, 2 Unit Data Prin Promaxi, 1 Unit Projector, 1 Unit layar Projector Otomatis</t>
  </si>
  <si>
    <t xml:space="preserve">2 Unit Komputer PC</t>
  </si>
  <si>
    <t xml:space="preserve">1 Unit Laptop /2 Unit Komputer PC, 3 Unit Printer</t>
  </si>
  <si>
    <t xml:space="preserve">Pemeliharaan rutin/ berkala kendaraan dinas operasional</t>
  </si>
  <si>
    <t xml:space="preserve">2 Unit Roda 4 dan 1 Unit Roda 2</t>
  </si>
  <si>
    <t xml:space="preserve">Pemeliharaan rutin /berkala perlengkapan dan peralatan kantor</t>
  </si>
  <si>
    <t xml:space="preserve">Jumlah peralatan dan perlengkapan kantor AC Mesin Tik yang dipelihara </t>
  </si>
  <si>
    <t xml:space="preserve">5 Unit AC dan 3 Unit Mesin Tik</t>
  </si>
  <si>
    <t xml:space="preserve">4 Unit AC  x 2 kali dan 3 Unit Mesin Tik</t>
  </si>
  <si>
    <t xml:space="preserve">5 Unit AC, dan 3 Unit Mesin Tik</t>
  </si>
  <si>
    <t xml:space="preserve">Pemeliharaan Rutin / Berkala komputer dan jaringan komputerisasi</t>
  </si>
  <si>
    <t xml:space="preserve">Komputer PC, Notebook, Printer, Camdig dan Infokukus yang dipelihara</t>
  </si>
  <si>
    <t xml:space="preserve">15 Unit Komputer PC, 10 Unit Notebook, 10 Printer, 1 Camdig dan 2 Infokus</t>
  </si>
  <si>
    <t xml:space="preserve">15 Komputer PC,8 Notebook, 8 Printer</t>
  </si>
  <si>
    <t xml:space="preserve">Pengadaan Kendaraan Dinas/Operasional</t>
  </si>
  <si>
    <t xml:space="preserve">Tersedianya Kendaraan Dinas untuk Operasional</t>
  </si>
  <si>
    <t xml:space="preserve">1 Unit Kendaraan Dinas Roda 4</t>
  </si>
  <si>
    <t xml:space="preserve">III</t>
  </si>
  <si>
    <t xml:space="preserve">PROGRAM PERENCANAAN,PENGELOLAAN, PENGAWASAN DAN PENGENDALIAN KEGIATAN DAN ASSET</t>
  </si>
  <si>
    <t xml:space="preserve">Terkendalinya pelaksanaan kegiatan dan aset</t>
  </si>
  <si>
    <t xml:space="preserve">Pengelolaan, pengawasan dan Pengendalian Aset OPD</t>
  </si>
  <si>
    <t xml:space="preserve">Honorarium  Pengelola Aset Daerah</t>
  </si>
  <si>
    <t xml:space="preserve">3 Orang/Bulan</t>
  </si>
  <si>
    <t xml:space="preserve">IV</t>
  </si>
  <si>
    <t xml:space="preserve">Bimbingan Teknis Implementasi Peraturan Perundang-undangan</t>
  </si>
  <si>
    <t xml:space="preserve">PNS yang dapat mengikuti Bimtek </t>
  </si>
  <si>
    <t xml:space="preserve">12 Orang PNS</t>
  </si>
  <si>
    <t xml:space="preserve">12 Orang</t>
  </si>
  <si>
    <t xml:space="preserve">12 Orang </t>
  </si>
  <si>
    <t xml:space="preserve">V</t>
  </si>
  <si>
    <t xml:space="preserve">Terlaksananya Pembayaran Honorarium KPA, PPTK, Bendahara Pengeluaran Pembantu dan Operator SIPKD</t>
  </si>
  <si>
    <t xml:space="preserve">1 Orang  KPA, 4 Orang PPTK, 1 Orang Bendahara pengeluaran Pembantu dan 3 Orang Operator SKPD</t>
  </si>
  <si>
    <t xml:space="preserve">10 Dokumen (LAKIP,LKPJ, LAP KEU BIRO, Lap Realisasi Anggaran, Renstra, Renja, Penetapan Kinerja biro ,Laporan Aset</t>
  </si>
  <si>
    <t xml:space="preserve">10 Dokumen (LAKIP,LKPJ,LPPD, LAP KEU BIRO,Lap Realisasi Anggaran, Renstra,Renja, Penetapan Kinerja Biro, Laporan Aset)</t>
  </si>
  <si>
    <t xml:space="preserve">10 Dokumen</t>
  </si>
  <si>
    <t xml:space="preserve">VI</t>
  </si>
  <si>
    <t xml:space="preserve">PROGRAM PENINGKATAN AKUNTABILITAS KINERJA PROVINSI DAN SKPD PROVINSI SUMBAR</t>
  </si>
  <si>
    <t xml:space="preserve">a. Nilai Hasil Evaluasi Akuntabilitas KinerjaInstansi Pemerintah ( AKIP) Pemerintah Provinsi </t>
  </si>
  <si>
    <t xml:space="preserve">b. Persentase SKPD dengan nilai hasil evaluasi akuntabilitas kineja_&gt; 70-80</t>
  </si>
  <si>
    <t xml:space="preserve">Penyusunan Laporan Kinerja Pemerintah Provinsi Sumatera Barat</t>
  </si>
  <si>
    <t xml:space="preserve">1 Dokumen/65 Eksemplar</t>
  </si>
  <si>
    <t xml:space="preserve">Monev Pencapaian Perjanjian Kinerja Pemerintah Provinsi dan OPD Prov Sumbar</t>
  </si>
  <si>
    <t xml:space="preserve">Jumlah OPD yang di Monev Pencapaian Target Perjanjian Kinerja</t>
  </si>
  <si>
    <t xml:space="preserve">50 OPD</t>
  </si>
  <si>
    <t xml:space="preserve">50  Opd</t>
  </si>
  <si>
    <t xml:space="preserve">Penyusunan Perjanjian Kinerja Pemerintahan Provinsi dan OPD Provinsi Sumatera Barat  Tahun 2018</t>
  </si>
  <si>
    <t xml:space="preserve">Jumlah Dokumen Perjanjian Kinerja yang disusun</t>
  </si>
  <si>
    <t xml:space="preserve">1 Dokumen /60 Eksemplar</t>
  </si>
  <si>
    <t xml:space="preserve">1 Dokumen/60 Eksemplar</t>
  </si>
  <si>
    <t xml:space="preserve">Bimbingan Tekhnis Sistem AKIP Provinsi dan Kab/Kota se Sumbar</t>
  </si>
  <si>
    <t xml:space="preserve">Jumlah Peserta Bimtek dan Anggota Tim Akuntabilitas yang dilatih</t>
  </si>
  <si>
    <t xml:space="preserve">157 Orang Peserta Bimtek dan 15 ToT</t>
  </si>
  <si>
    <t xml:space="preserve">157 Orang </t>
  </si>
  <si>
    <t xml:space="preserve">VII</t>
  </si>
  <si>
    <t xml:space="preserve">Sosialisasi Reformasi Birokrasi  Pemerintah Provinsi Sumatera Barat</t>
  </si>
  <si>
    <t xml:space="preserve">Jumlah Peserta Sosialisasi (OPD Prov 50 Orang + Org Kab/Kota 19 Orang x 2 hari =138 Orang)</t>
  </si>
  <si>
    <t xml:space="preserve">69 Orang </t>
  </si>
  <si>
    <t xml:space="preserve">55 Orang Ess III dan Ess IV</t>
  </si>
  <si>
    <t xml:space="preserve">138 Orang</t>
  </si>
  <si>
    <t xml:space="preserve">VIII</t>
  </si>
  <si>
    <t xml:space="preserve">a. Persentase SKPD Provinsi yang direkturisasi</t>
  </si>
  <si>
    <t xml:space="preserve">Persentase SKPD Provinsi yang ditetapkan Rician tugas pokok dan fungsi</t>
  </si>
  <si>
    <t xml:space="preserve">Laporan Ranperda Kab/ Kota yang difasilitasi</t>
  </si>
  <si>
    <t xml:space="preserve">1 Dokumen</t>
  </si>
  <si>
    <t xml:space="preserve">19 Kab/Kota</t>
  </si>
  <si>
    <t xml:space="preserve">10 Kab/Kota</t>
  </si>
  <si>
    <t xml:space="preserve">Rakornis Kelembagaan Kab/kota se Sumatera Barat</t>
  </si>
  <si>
    <t xml:space="preserve">38 Orang</t>
  </si>
  <si>
    <t xml:space="preserve">76 Orang</t>
  </si>
  <si>
    <t xml:space="preserve">Monitoring dan Evaluasi Kelembagaan Perangkat Daerah Kab/kota</t>
  </si>
  <si>
    <t xml:space="preserve">Bimbingan Teknis Penyusunan Analisis Jabatan, Analisis Beban Kerja dan Evaluasi Jabatan</t>
  </si>
  <si>
    <t xml:space="preserve">Jumlah Peserta Bimbingan Teknis Analisis Beban Kerja dalam rangka penetapan kelas jabatan</t>
  </si>
  <si>
    <t xml:space="preserve">50 Orang Peserta</t>
  </si>
  <si>
    <t xml:space="preserve">50 Peserta</t>
  </si>
  <si>
    <t xml:space="preserve">Penyusunan Analisis Jabatan, Analisis Beban Kerja dan Evaluasi Jabatan</t>
  </si>
  <si>
    <t xml:space="preserve">Dokumen Draft Anjab dan ABK</t>
  </si>
  <si>
    <t xml:space="preserve">1 Ranpergub</t>
  </si>
  <si>
    <t xml:space="preserve">46 Badan/Dinas/Biro</t>
  </si>
  <si>
    <t xml:space="preserve">Tersusunnya produk hukum daerah terkait kelembagaan  perangkat daerah</t>
  </si>
  <si>
    <t xml:space="preserve">Perda/Pergub</t>
  </si>
  <si>
    <t xml:space="preserve">22 Ranpergub/Produk Hukum Daerah</t>
  </si>
  <si>
    <t xml:space="preserve">Penyusunan Rincian Tugas Pokok dan Fungsi Perangkat Daerah Provinsi Sumatera Barat</t>
  </si>
  <si>
    <t xml:space="preserve">Tersusunnya produk hukum daerah terkait Tupoksi Perangkat Daerah</t>
  </si>
  <si>
    <t xml:space="preserve">5 Ranpergub</t>
  </si>
  <si>
    <t xml:space="preserve">38 Ranpergub</t>
  </si>
  <si>
    <t xml:space="preserve">v</t>
  </si>
  <si>
    <t xml:space="preserve">IX</t>
  </si>
  <si>
    <t xml:space="preserve">PROGRAM PENATAAN KETATALAKSANAAN PEMERINTAH DAERAH</t>
  </si>
  <si>
    <t xml:space="preserve">a.Persentase SKPD SOP yang telah dievaluasi </t>
  </si>
  <si>
    <t xml:space="preserve">Penyusunan dan Evaluasi  Standar Operasional Prosedur (SOP) pada Pemerintah Provinsi dan kab/kota </t>
  </si>
  <si>
    <t xml:space="preserve">10 SOP OPD</t>
  </si>
  <si>
    <t xml:space="preserve">4 Kab/Kota</t>
  </si>
  <si>
    <t xml:space="preserve">15 SOP OPD</t>
  </si>
  <si>
    <t xml:space="preserve">Penyelenggaraan Forum Komunikasi Pendayagunaan Aparatur Daerah (FORKOMPANDA) Tingkat Provinsi Sumatera Barat</t>
  </si>
  <si>
    <t xml:space="preserve">Jumlah Peserta yang mengikuti FORKOMPANDA</t>
  </si>
  <si>
    <t xml:space="preserve">50 Orang</t>
  </si>
  <si>
    <t xml:space="preserve">60 Orang</t>
  </si>
  <si>
    <t xml:space="preserve">10 Unit UKPP Provinsi dan 10 UKPP Kab/Kota</t>
  </si>
  <si>
    <t xml:space="preserve">Kompetisi Pelayanan Prima dan Inovasi Pelayanan Publik Tingkat Provinsi Sumatera Barat</t>
  </si>
  <si>
    <t xml:space="preserve">10 UKPP Provinsi dan 10 UKPP Kab/Kota</t>
  </si>
  <si>
    <t xml:space="preserve">X</t>
  </si>
  <si>
    <t xml:space="preserve">PROGRAM PENINGKATAN MANAJEMEN SDM APARATUR</t>
  </si>
  <si>
    <t xml:space="preserve">a. Persentse PNS Setda Provinsi Sumatera Barat yang dilayani</t>
  </si>
  <si>
    <t xml:space="preserve">Peningkatan Pengelolaan Administrasi Kepegawaian</t>
  </si>
  <si>
    <t xml:space="preserve">550 Orang</t>
  </si>
  <si>
    <t xml:space="preserve">Jumlah Laporan Evaluasi Disiplin PNS Setda Prov. Sumbar</t>
  </si>
  <si>
    <t xml:space="preserve">1 Dokumen /20 Buku</t>
  </si>
  <si>
    <t xml:space="preserve">1 Dokumen/10 Buku</t>
  </si>
  <si>
    <t xml:space="preserve">1 Dokumen </t>
  </si>
  <si>
    <t xml:space="preserve">Pengelolaan Personal Record dan Dokumentasi Kepegawaian </t>
  </si>
  <si>
    <t xml:space="preserve">4 Dokumen/ 20 Eksemplar</t>
  </si>
  <si>
    <t xml:space="preserve">7 Dokumen</t>
  </si>
  <si>
    <t xml:space="preserve">4 Dokumen</t>
  </si>
  <si>
    <t xml:space="preserve">Monitoring Pengembangan Karir PNS di lingkungan Pemerintah  Provinsi Sumatera Barat</t>
  </si>
  <si>
    <t xml:space="preserve">Laporan Pengembangan Karir PNS di Lingkungan Pemprov Sumbar</t>
  </si>
  <si>
    <t xml:space="preserve">1  Dokumen</t>
  </si>
  <si>
    <t xml:space="preserve">Rakornis Pembinaan Aparatur Daerah Provinsi Sumbar </t>
  </si>
  <si>
    <t xml:space="preserve">Jumlah Peserta Rakornis ( 19 Kab/Kota  x 2 Orang x 2 hari )=76 orang</t>
  </si>
  <si>
    <t xml:space="preserve">Tersedianya Data Tentang tenaga PPPK</t>
  </si>
  <si>
    <t xml:space="preserve">1 Laporan</t>
  </si>
  <si>
    <t xml:space="preserve">Pengadaan Kartu Tanda Pengenal Pegawai ASN Prov. Sumbar</t>
  </si>
  <si>
    <t xml:space="preserve">Tercetaknya kartu tanda pengenal pegawai ASN di lingkungan</t>
  </si>
  <si>
    <t xml:space="preserve">1300 Orang</t>
  </si>
  <si>
    <t xml:space="preserve">535 Orang</t>
  </si>
  <si>
    <t xml:space="preserve">Fasilitasi Peningkatan Kesejahteraan Pegawai ASN di Lingkungan Pemprov. Sumbar</t>
  </si>
  <si>
    <t xml:space="preserve">100 Orang</t>
  </si>
  <si>
    <t xml:space="preserve">XI</t>
  </si>
  <si>
    <t xml:space="preserve">PROGRAM PENINGKATAN KUALITAS PELAYANAN PUBLIK</t>
  </si>
  <si>
    <t xml:space="preserve">a. Persentase UKPP Provinsi yang dilakukan pengukuran IKMnya</t>
  </si>
  <si>
    <t xml:space="preserve">_</t>
  </si>
  <si>
    <t xml:space="preserve">Percepatan Pelayanan Pada Unit Pelayanan Yang di bina </t>
  </si>
  <si>
    <t xml:space="preserve">6 unit kerja pelayanan publik</t>
  </si>
  <si>
    <t xml:space="preserve">6 UKPP</t>
  </si>
  <si>
    <t xml:space="preserve">6 unit  pelayanan publik</t>
  </si>
  <si>
    <t xml:space="preserve">Laporan Pengaduan ke Unit Pelayanan Prov. Sumbar</t>
  </si>
  <si>
    <t xml:space="preserve">2 Laporan</t>
  </si>
  <si>
    <t xml:space="preserve">Pembinaan survey Kepuasan Masyarakat</t>
  </si>
  <si>
    <t xml:space="preserve">5 Orang</t>
  </si>
  <si>
    <t xml:space="preserve">Koordinasi Penerapan Standar Pelayanan Minimal (SPM)</t>
  </si>
  <si>
    <t xml:space="preserve">Laporan / Penyusunan dan Penerapan SPM </t>
  </si>
  <si>
    <t xml:space="preserve">4 laporan</t>
  </si>
  <si>
    <t xml:space="preserve">4 Laporan</t>
  </si>
  <si>
    <t xml:space="preserve">Rapat koordinasi teknis pelayanan publik Provinsi dan Kab/Kota</t>
  </si>
  <si>
    <t xml:space="preserve">Padang,     Januari 2019</t>
  </si>
  <si>
    <t xml:space="preserve">KEPALA BIRO ORGANISASI</t>
  </si>
  <si>
    <t xml:space="preserve">IRWAN, S.Sos, MM</t>
  </si>
  <si>
    <t xml:space="preserve">Pembina Utama Muda</t>
  </si>
  <si>
    <t xml:space="preserve">Nip. 19680415 198902 1 001</t>
  </si>
  <si>
    <t xml:space="preserve">TABEL T-C.31.</t>
  </si>
  <si>
    <t xml:space="preserve">REVIEW TERHADAP RANCANGAN AWAL RKPD TAHUN 2020</t>
  </si>
  <si>
    <t xml:space="preserve">NAMA SKPD : BIRO ORGANISASI SETDA PROV. SUMBAR</t>
  </si>
  <si>
    <t xml:space="preserve">RANCANGAN AWAL RKPD</t>
  </si>
  <si>
    <t xml:space="preserve">HASIL ANALISIS KEBUTUHAN</t>
  </si>
  <si>
    <t xml:space="preserve">PROGRAM /KEGIATAN</t>
  </si>
  <si>
    <t xml:space="preserve">TARGET CAPAIAN</t>
  </si>
  <si>
    <t xml:space="preserve">PAGU INDIKATIF (Rp. 000)</t>
  </si>
  <si>
    <t xml:space="preserve">KEBUTUHAN DANA</t>
  </si>
  <si>
    <t xml:space="preserve">CATATAN PENTING</t>
  </si>
  <si>
    <t xml:space="preserve">Lancarnya Pelayanan Administrasi Perkantoran</t>
  </si>
  <si>
    <t xml:space="preserve">12 Bulan </t>
  </si>
  <si>
    <t xml:space="preserve">2 Unit Komputer PC/Desktop dan 3 Unit Printer</t>
  </si>
  <si>
    <t xml:space="preserve">1 Unit Roda 2</t>
  </si>
  <si>
    <t xml:space="preserve">1 Unit TV dan 1 Unit Dispenser</t>
  </si>
  <si>
    <t xml:space="preserve">4 Unit Roda 4 dan 1 Unit Roda 2</t>
  </si>
  <si>
    <t xml:space="preserve">10 Unit AC Split dan 3 Unit Mesin Ketik</t>
  </si>
  <si>
    <t xml:space="preserve">5 Unit Komputer PC/Desktop ,5 Unit Laptop /Notebook dan 5 Unit Printer</t>
  </si>
  <si>
    <t xml:space="preserve">17 Orang PNS</t>
  </si>
  <si>
    <t xml:space="preserve">10 Dokumen (LAKIP,LKPJ, LPPD,LAP KEU BIRO, Lap Realisasi Anggaran, Renstra, Renja, Penetapan Kinerja biro ,Laporan Aset</t>
  </si>
  <si>
    <t xml:space="preserve">PENINGKATAN AKUNTABILITAS KINERJA APARATUR</t>
  </si>
  <si>
    <t xml:space="preserve">Peringkat Evaluasi Laporan Kinerja  Pemerintah Provinsi Sumbar</t>
  </si>
  <si>
    <t xml:space="preserve">Peringkat Hasil Laporan Kajian 10 Kab/kota</t>
  </si>
  <si>
    <t xml:space="preserve">1 Dokumen /55 Eksemplar</t>
  </si>
  <si>
    <t xml:space="preserve">Provinsi/Kab/Kota</t>
  </si>
  <si>
    <t xml:space="preserve">110 Orang </t>
  </si>
  <si>
    <t xml:space="preserve"> </t>
  </si>
  <si>
    <t xml:space="preserve">125 Orang</t>
  </si>
  <si>
    <t xml:space="preserve">Povinsi</t>
  </si>
  <si>
    <t xml:space="preserve">150 Orang</t>
  </si>
  <si>
    <t xml:space="preserve">PENATAAN KELEMBAGAAN DAERAH PEMERINTAH DAERAH</t>
  </si>
  <si>
    <t xml:space="preserve">1 Ranperda/Ranpergub</t>
  </si>
  <si>
    <t xml:space="preserve">10 Ranpergub</t>
  </si>
  <si>
    <t xml:space="preserve">55 Orang</t>
  </si>
  <si>
    <t xml:space="preserve">1 Ranpergub dan 19 Kab/Kota</t>
  </si>
  <si>
    <t xml:space="preserve">PENGUATAN KETATALAKSANAAN PEMERINTAH DAERAH </t>
  </si>
  <si>
    <t xml:space="preserve">Persentase SKPD Yang Menerapkan SOP Secara Baik</t>
  </si>
  <si>
    <t xml:space="preserve">40 Orang</t>
  </si>
  <si>
    <t xml:space="preserve">6 SOP OPD</t>
  </si>
  <si>
    <t xml:space="preserve">PENINGKATAN MANAJEMEN SDM APARATUR  </t>
  </si>
  <si>
    <t xml:space="preserve">Laporan Pelayanan Administrasi Kepegawaian</t>
  </si>
  <si>
    <t xml:space="preserve">2 Dokumen</t>
  </si>
  <si>
    <t xml:space="preserve">69 Orang</t>
  </si>
  <si>
    <t xml:space="preserve">520 Orang</t>
  </si>
  <si>
    <t xml:space="preserve">PENINGKATAN KUALITAS  PELAYANAN PUBLIK</t>
  </si>
  <si>
    <t xml:space="preserve">Rata-Rata Indeks Survey Kepuasan Masyarakat </t>
  </si>
  <si>
    <t xml:space="preserve">Persentase Kepatuhan Seluruh SKPD Provinsi Terhadap Pelalksanaan UU Pelayanan Publik</t>
  </si>
  <si>
    <t xml:space="preserve">8 UKPP</t>
  </si>
  <si>
    <t xml:space="preserve">80 Orang</t>
  </si>
  <si>
    <t xml:space="preserve">TABEL     T-C.32.</t>
  </si>
  <si>
    <t xml:space="preserve">USULAN PROGRAM DAN KEGIATAN DARI PARA PEMANGKU KEPENTINGAN TAHUN 2020</t>
  </si>
  <si>
    <t xml:space="preserve">TABEL T-C.33.</t>
  </si>
  <si>
    <t xml:space="preserve">RENCANA PROGRAM DAN KEGIATAN BIRO ORGANISASI TAHUN 2020</t>
  </si>
  <si>
    <t xml:space="preserve">DAN PRAKIRAAN MAJU TAHUN 2021 PROVINSI SUMATERA BARAT</t>
  </si>
  <si>
    <t xml:space="preserve">INDIKATOR KINERJA PROGRAM/KEGIATAN</t>
  </si>
  <si>
    <t xml:space="preserve">RENCANA TAHUN 2020</t>
  </si>
  <si>
    <t xml:space="preserve">PRAKIRAAN MAJU RENCANA TAHUN 2021</t>
  </si>
  <si>
    <t xml:space="preserve">TARGET CAPAIAN KINERJA</t>
  </si>
  <si>
    <t xml:space="preserve">KEBUTUHAN DANA/PAGU INDIKATIF</t>
  </si>
  <si>
    <t xml:space="preserve">SUMBER DANA</t>
  </si>
  <si>
    <t xml:space="preserve">03</t>
  </si>
  <si>
    <t xml:space="preserve">01</t>
  </si>
  <si>
    <t xml:space="preserve">APBD</t>
  </si>
  <si>
    <t xml:space="preserve">  </t>
  </si>
  <si>
    <t xml:space="preserve">02</t>
  </si>
  <si>
    <t xml:space="preserve">15 Unit Komputer PC, 10 Unit Notebook, 10 Unit Printer, 1 Camdig, 2 Infocus</t>
  </si>
  <si>
    <t xml:space="preserve">Perlengkapan Kantor dan Mobilier yang diadakan</t>
  </si>
  <si>
    <t xml:space="preserve">10 Unit Meja dan Kursi Kerja Staf</t>
  </si>
  <si>
    <t xml:space="preserve">05</t>
  </si>
  <si>
    <t xml:space="preserve">06</t>
  </si>
  <si>
    <t xml:space="preserve">10 Dokumen </t>
  </si>
  <si>
    <t xml:space="preserve">Peningkatan Akuntabilitas Kinerja Pemerintah Provinsi dan SKPD Provinsi Sumbar</t>
  </si>
  <si>
    <t xml:space="preserve">22 OPD</t>
  </si>
  <si>
    <t xml:space="preserve">15 OPD</t>
  </si>
  <si>
    <t xml:space="preserve">Persentase Kepatuhan Seluruh SKPD Provinsi Terhadap Pelaksanaan UU Pelayanan Publik</t>
  </si>
  <si>
    <t xml:space="preserve">6 unit pelayan publik</t>
  </si>
  <si>
    <t xml:space="preserve">USULAN TAMBAHAN KEGIATAN</t>
  </si>
  <si>
    <t xml:space="preserve">RENCANA TAHUN 2013</t>
  </si>
  <si>
    <t xml:space="preserve">PRAKIRAAN MAJU RENCANA TAHUN 2014</t>
  </si>
  <si>
    <t xml:space="preserve">% Kelengkapan Prasarana Pegawai Sesuai standar</t>
  </si>
  <si>
    <t xml:space="preserve">Pengadaan meubiler perkantoran</t>
  </si>
  <si>
    <t xml:space="preserve">Terpenuhinya kebutuhan meubeleur kantor</t>
  </si>
  <si>
    <t xml:space="preserve">% Meningkatnya pemberian tunjangan daerah</t>
  </si>
  <si>
    <t xml:space="preserve">Bimbingan Teknis Kepegawaian di Lingkungan Setda Prov Sumbar</t>
  </si>
  <si>
    <t xml:space="preserve">Jumlah peserta Bimtek Kepegawaian</t>
  </si>
  <si>
    <t xml:space="preserve">50 orang</t>
  </si>
  <si>
    <t xml:space="preserve">Pelatihan Kemampuan PNS di Bidang Komputer pada Biro-Biro di Lingkungan Setda Prov. Sumbar</t>
  </si>
  <si>
    <t xml:space="preserve">PENGEMBANGAN MANAJEMEN PELAYANAN PUBLIK</t>
  </si>
  <si>
    <t xml:space="preserve">% SKPD Provinsi yang melaksanakan administrasi secara tertib</t>
  </si>
  <si>
    <t xml:space="preserve">Bimtek Peningkatan Mutu Penyelenggaraan Pelayanan Publik </t>
  </si>
  <si>
    <t xml:space="preserve">Jumlah Peserta yang mengikuti Bimtek</t>
  </si>
  <si>
    <t xml:space="preserve">PENINGKATAN KINERJA PERANGKAT DAERAH DAN KETATALAKSANAAN PEMERINTAH DAERAH</t>
  </si>
  <si>
    <t xml:space="preserve">% kesesuaian beban kerja dengan jabatan</t>
  </si>
  <si>
    <t xml:space="preserve">Evaluasi Kelembagaan SKPD</t>
  </si>
  <si>
    <t xml:space="preserve">Laporan hasil evaluasi</t>
  </si>
  <si>
    <t xml:space="preserve">Bimtek Kompetensi Jabatan</t>
  </si>
  <si>
    <t xml:space="preserve">Jumlah peserta Bimtek kompetensi Jabatan</t>
  </si>
  <si>
    <t xml:space="preserve">46 orang</t>
  </si>
  <si>
    <t xml:space="preserve">Analisa Implementasi Penanganan Urusan SKPD Kab/kota</t>
  </si>
  <si>
    <t xml:space="preserve">Laporan hasil analisa</t>
  </si>
  <si>
    <t xml:space="preserve">Fasilitasi Pembinaan Pengelolaan TND di Prov. Sumbar</t>
  </si>
  <si>
    <t xml:space="preserve">Jumlah Kab/kota yang difasilitasi</t>
  </si>
  <si>
    <t xml:space="preserve">6 kab/kota</t>
  </si>
  <si>
    <t xml:space="preserve">Tabel T-C. 30</t>
  </si>
  <si>
    <t xml:space="preserve">PENCAPAIAN KINERJA PELAYANAN BIRO ORGANISASI</t>
  </si>
  <si>
    <t xml:space="preserve">PROVINSI SUMATERA BARAT </t>
  </si>
  <si>
    <t xml:space="preserve">NO</t>
  </si>
  <si>
    <t xml:space="preserve">INDIKATOR KINERJA SASARAN</t>
  </si>
  <si>
    <t xml:space="preserve">SPM/ STANDAR NASIONAL</t>
  </si>
  <si>
    <t xml:space="preserve">IKK (PP 6/2008)</t>
  </si>
  <si>
    <t xml:space="preserve">TARGET RENSTRA SKPD (TAHUN)</t>
  </si>
  <si>
    <t xml:space="preserve">REALISASI CAPAIAN</t>
  </si>
  <si>
    <t xml:space="preserve">PROYEKSI</t>
  </si>
  <si>
    <t xml:space="preserve">Meningkatnya Akuntabilitas Kinerja Instansi Pemerintah dan Penerapan Reformasi Birokrasi</t>
  </si>
  <si>
    <t xml:space="preserve">- Nilai hasil Evaluasi Akuntabilitas Kinerja Instansi Pemerintah (AKIP) Pemerintah Provinsi</t>
  </si>
  <si>
    <t xml:space="preserve">Meningkatnya Akuntabilitas Kinerja Perangkat Daerah di Lingkungan Pemerintah Provinsi Sumatera Barat</t>
  </si>
  <si>
    <t xml:space="preserve">- Jumlah OPD yang memiliki Nilai Evaluasi SAKIP A</t>
  </si>
  <si>
    <t xml:space="preserve">Meningkatnya Penataan Kelembagaan yang tepat Fungsi dan Tepat Ukuran</t>
  </si>
  <si>
    <t xml:space="preserve">- Persentase Perangkat Daerah yang sesuai dengan Peraturan Perundang- Undangan</t>
  </si>
  <si>
    <t xml:space="preserve">76,09%</t>
  </si>
  <si>
    <t xml:space="preserve">Meningkatnya Penataan Perangkat Daerah yang sesuai aturan Perundang-Undangan Kelembagaan</t>
  </si>
  <si>
    <t xml:space="preserve">- Persentase OPD yang pembentukannya sesuai Perundang-Undangan Kelembagaan</t>
  </si>
  <si>
    <t xml:space="preserve">Meningkatnya kualitas pelayanan publik</t>
  </si>
  <si>
    <t xml:space="preserve">- Rata-rata IKM</t>
  </si>
  <si>
    <t xml:space="preserve">80,58</t>
  </si>
  <si>
    <t xml:space="preserve">Meningkatnya Inovasi Pelayanan Publik</t>
  </si>
  <si>
    <t xml:space="preserve">- Jumlah Inovasi Pelayanan Publik yang diciptakan</t>
  </si>
  <si>
    <t xml:space="preserve">Meningkatnya Tata Kelola Organisasi</t>
  </si>
  <si>
    <t xml:space="preserve">4.1 Nilai Evaluasi Akuntabilitas Kinerja Biro Organisasi
</t>
  </si>
  <si>
    <t xml:space="preserve">4.2 Persentase Capaian Realisasi Fisik dan Keuangan Pelaksanaan Program /Kegiatan </t>
  </si>
  <si>
    <t xml:space="preserve">- Realisasi Fisik (%)</t>
  </si>
  <si>
    <t xml:space="preserve">- Realisasi Keuangan (%)</t>
  </si>
  <si>
    <t xml:space="preserve">90,77</t>
  </si>
  <si>
    <t xml:space="preserve">4.1 Nilai Evaluasi Akuntabilitas Kinerja </t>
  </si>
  <si>
    <t xml:space="preserve">4.2 Persentase Capaian Realisasi Fisik dan Keuanga Pelaksanaan Program</t>
  </si>
  <si>
    <t xml:space="preserve">92,63</t>
  </si>
  <si>
    <t xml:space="preserve">ONZUKRISNO, SH, MSi</t>
  </si>
  <si>
    <t xml:space="preserve">Pembina/NIP.19640825 198611 1 00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;[RED]#,##0"/>
    <numFmt numFmtId="168" formatCode="_(* #,##0_);_(* \(#,##0\);_(* \-_);_(@_)"/>
    <numFmt numFmtId="169" formatCode="0"/>
    <numFmt numFmtId="170" formatCode="0.00%"/>
    <numFmt numFmtId="171" formatCode="[$-409]#,##0_);\(#,##0\)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 Narrow"/>
      <family val="2"/>
    </font>
    <font>
      <b val="true"/>
      <sz val="18"/>
      <name val="Times New Roman"/>
      <family val="1"/>
    </font>
    <font>
      <sz val="18"/>
      <name val="Times New Roman"/>
      <family val="1"/>
    </font>
    <font>
      <sz val="18"/>
      <name val="Arial Narrow"/>
      <family val="2"/>
    </font>
    <font>
      <sz val="1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12"/>
      <name val="Arial Narrow"/>
      <family val="2"/>
    </font>
    <font>
      <sz val="12"/>
      <name val="Calibri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3"/>
      <name val="Arial Narrow"/>
      <family val="2"/>
    </font>
    <font>
      <sz val="13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99CC00"/>
      <name val="Arial Narrow"/>
      <family val="2"/>
    </font>
    <font>
      <sz val="12"/>
      <color rgb="FF000000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sz val="16"/>
      <name val="Cambria"/>
      <family val="1"/>
    </font>
    <font>
      <b val="true"/>
      <sz val="16"/>
      <name val="Cambria"/>
      <family val="1"/>
    </font>
    <font>
      <b val="true"/>
      <sz val="16"/>
      <color rgb="FFFF0000"/>
      <name val="Arial Narrow"/>
      <family val="2"/>
    </font>
    <font>
      <sz val="16"/>
      <color rgb="FFFF0000"/>
      <name val="Arial Narrow"/>
      <family val="2"/>
    </font>
    <font>
      <b val="true"/>
      <u val="single"/>
      <sz val="16"/>
      <name val="Arial Narrow"/>
      <family val="2"/>
    </font>
    <font>
      <sz val="16"/>
      <color rgb="FF99CC00"/>
      <name val="Arial Narrow"/>
      <family val="2"/>
    </font>
    <font>
      <u val="single"/>
      <sz val="16"/>
      <name val="Arial Narrow"/>
      <family val="2"/>
    </font>
    <font>
      <b val="true"/>
      <u val="single"/>
      <sz val="16"/>
      <color rgb="FFFF0000"/>
      <name val="Arial Narrow"/>
      <family val="2"/>
    </font>
    <font>
      <u val="single"/>
      <sz val="16"/>
      <color rgb="FFFF0000"/>
      <name val="Arial Narrow"/>
      <family val="2"/>
    </font>
    <font>
      <sz val="16"/>
      <color rgb="FFFF8080"/>
      <name val="Arial Narrow"/>
      <family val="2"/>
    </font>
    <font>
      <b val="true"/>
      <sz val="16"/>
      <color rgb="FF000000"/>
      <name val="Arial Narrow"/>
      <family val="2"/>
    </font>
    <font>
      <b val="true"/>
      <sz val="16"/>
      <color rgb="FF99CC00"/>
      <name val="Arial Narrow"/>
      <family val="2"/>
    </font>
    <font>
      <sz val="16"/>
      <color rgb="FF000000"/>
      <name val="Arial Narrow"/>
      <family val="2"/>
    </font>
    <font>
      <sz val="16"/>
      <color rgb="FF666699"/>
      <name val="Arial Narrow"/>
      <family val="2"/>
    </font>
    <font>
      <b val="true"/>
      <sz val="16"/>
      <name val="Agency FB"/>
      <family val="2"/>
    </font>
    <font>
      <sz val="16"/>
      <name val="Agency FB"/>
      <family val="2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1"/>
      <name val="Cambria"/>
      <family val="1"/>
    </font>
    <font>
      <sz val="11"/>
      <color rgb="FF00000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2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3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3" borderId="4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2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4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3" borderId="5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5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5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5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4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3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4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2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3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3" borderId="1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4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3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5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5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3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3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5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7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5</xdr:row>
      <xdr:rowOff>14760</xdr:rowOff>
    </xdr:from>
    <xdr:to>
      <xdr:col>1</xdr:col>
      <xdr:colOff>15120</xdr:colOff>
      <xdr:row>13</xdr:row>
      <xdr:rowOff>44280</xdr:rowOff>
    </xdr:to>
    <xdr:sp>
      <xdr:nvSpPr>
        <xdr:cNvPr id="0" name="Straight Connector 2"/>
        <xdr:cNvSpPr/>
      </xdr:nvSpPr>
      <xdr:spPr>
        <a:xfrm flipH="1">
          <a:off x="-360" y="1119600"/>
          <a:ext cx="15480" cy="4563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</xdr:colOff>
      <xdr:row>70</xdr:row>
      <xdr:rowOff>30600</xdr:rowOff>
    </xdr:from>
    <xdr:to>
      <xdr:col>19</xdr:col>
      <xdr:colOff>25200</xdr:colOff>
      <xdr:row>78</xdr:row>
      <xdr:rowOff>237960</xdr:rowOff>
    </xdr:to>
    <xdr:sp>
      <xdr:nvSpPr>
        <xdr:cNvPr id="1" name="Straight Connector 6"/>
        <xdr:cNvSpPr/>
      </xdr:nvSpPr>
      <xdr:spPr>
        <a:xfrm>
          <a:off x="20205000" y="50571000"/>
          <a:ext cx="0" cy="50461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</xdr:colOff>
      <xdr:row>54</xdr:row>
      <xdr:rowOff>29160</xdr:rowOff>
    </xdr:from>
    <xdr:to>
      <xdr:col>19</xdr:col>
      <xdr:colOff>25200</xdr:colOff>
      <xdr:row>60</xdr:row>
      <xdr:rowOff>685800</xdr:rowOff>
    </xdr:to>
    <xdr:sp>
      <xdr:nvSpPr>
        <xdr:cNvPr id="2" name="Straight Connector 8"/>
        <xdr:cNvSpPr/>
      </xdr:nvSpPr>
      <xdr:spPr>
        <a:xfrm>
          <a:off x="20205000" y="39960360"/>
          <a:ext cx="0" cy="4581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</xdr:colOff>
      <xdr:row>89</xdr:row>
      <xdr:rowOff>30240</xdr:rowOff>
    </xdr:from>
    <xdr:to>
      <xdr:col>16</xdr:col>
      <xdr:colOff>564480</xdr:colOff>
      <xdr:row>94</xdr:row>
      <xdr:rowOff>19800</xdr:rowOff>
    </xdr:to>
    <xdr:pic>
      <xdr:nvPicPr>
        <xdr:cNvPr id="3" name="Picture 5" descr="IMG_20160908_0002"/>
        <xdr:cNvPicPr/>
      </xdr:nvPicPr>
      <xdr:blipFill>
        <a:blip r:embed="rId1"/>
        <a:stretch/>
      </xdr:blipFill>
      <xdr:spPr>
        <a:xfrm>
          <a:off x="16812000" y="60624360"/>
          <a:ext cx="18187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14760</xdr:rowOff>
    </xdr:from>
    <xdr:to>
      <xdr:col>1</xdr:col>
      <xdr:colOff>15120</xdr:colOff>
      <xdr:row>13</xdr:row>
      <xdr:rowOff>44280</xdr:rowOff>
    </xdr:to>
    <xdr:sp>
      <xdr:nvSpPr>
        <xdr:cNvPr id="4" name="Straight Connector 5"/>
        <xdr:cNvSpPr/>
      </xdr:nvSpPr>
      <xdr:spPr>
        <a:xfrm flipH="1">
          <a:off x="-360" y="1119600"/>
          <a:ext cx="15480" cy="4563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82" colorId="64" zoomScale="49" zoomScaleNormal="80" zoomScalePageLayoutView="49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4.99"/>
    <col collapsed="false" customWidth="true" hidden="false" outlineLevel="0" max="3" min="3" style="2" width="41.99"/>
    <col collapsed="false" customWidth="true" hidden="false" outlineLevel="0" max="4" min="4" style="2" width="81.14"/>
    <col collapsed="false" customWidth="true" hidden="false" outlineLevel="0" max="5" min="5" style="2" width="46.42"/>
    <col collapsed="false" customWidth="true" hidden="true" outlineLevel="0" max="6" min="6" style="2" width="24.85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3" min="11" style="2" width="15.7"/>
    <col collapsed="false" customWidth="false" hidden="false" outlineLevel="0" max="14" min="14" style="2" width="9.14"/>
    <col collapsed="false" customWidth="false" hidden="false" outlineLevel="0" max="257" min="15" style="3" width="9.14"/>
  </cols>
  <sheetData>
    <row r="1" s="2" customFormat="true" ht="15" hidden="false" customHeight="true" outlineLevel="0" collapsed="false">
      <c r="A1" s="1"/>
    </row>
    <row r="2" s="2" customFormat="true" ht="19.9" hidden="false" customHeight="true" outlineLevel="0" collapsed="false"/>
    <row r="3" s="2" customFormat="true" ht="19.9" hidden="false" customHeight="true" outlineLevel="0" collapsed="false">
      <c r="A3" s="2" t="s">
        <v>0</v>
      </c>
    </row>
    <row r="4" s="2" customFormat="true" ht="19.9" hidden="false" customHeight="true" outlineLevel="0" collapsed="false">
      <c r="A4" s="2" t="s">
        <v>1</v>
      </c>
    </row>
    <row r="5" s="2" customFormat="true" ht="19.9" hidden="false" customHeight="true" outlineLevel="0" collapsed="false">
      <c r="A5" s="4"/>
      <c r="B5" s="5"/>
      <c r="C5" s="5"/>
      <c r="D5" s="5"/>
      <c r="E5" s="5"/>
      <c r="F5" s="5"/>
    </row>
    <row r="6" s="2" customFormat="true" ht="19.9" hidden="false" customHeight="true" outlineLevel="0" collapsed="false">
      <c r="A6" s="4"/>
      <c r="B6" s="5"/>
      <c r="C6" s="5"/>
      <c r="D6" s="5"/>
      <c r="E6" s="5"/>
      <c r="F6" s="5"/>
    </row>
    <row r="7" s="2" customFormat="true" ht="19.9" hidden="false" customHeight="true" outlineLevel="0" collapsed="false">
      <c r="A7" s="4"/>
      <c r="B7" s="5"/>
      <c r="C7" s="5"/>
      <c r="D7" s="5"/>
      <c r="E7" s="5"/>
      <c r="F7" s="5"/>
    </row>
    <row r="8" s="2" customFormat="true" ht="12.6" hidden="false" customHeight="true" outlineLevel="0" collapsed="false">
      <c r="A8" s="6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9" t="s">
        <v>7</v>
      </c>
      <c r="G8" s="10"/>
      <c r="H8" s="10"/>
    </row>
    <row r="9" s="2" customFormat="true" ht="12.75" hidden="false" customHeight="true" outlineLevel="0" collapsed="false">
      <c r="A9" s="6"/>
      <c r="B9" s="7"/>
      <c r="C9" s="7"/>
      <c r="D9" s="7"/>
      <c r="E9" s="8"/>
      <c r="F9" s="9"/>
      <c r="G9" s="10"/>
      <c r="H9" s="10"/>
    </row>
    <row r="10" s="2" customFormat="true" ht="25.9" hidden="false" customHeight="true" outlineLevel="0" collapsed="false">
      <c r="A10" s="6"/>
      <c r="B10" s="7"/>
      <c r="C10" s="7"/>
      <c r="D10" s="7"/>
      <c r="E10" s="8"/>
      <c r="F10" s="9"/>
      <c r="G10" s="10"/>
      <c r="H10" s="10"/>
    </row>
    <row r="11" s="2" customFormat="true" ht="27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 t="n">
        <v>6</v>
      </c>
      <c r="G11" s="10"/>
      <c r="H11" s="10"/>
    </row>
    <row r="12" s="2" customFormat="true" ht="25.15" hidden="false" customHeight="true" outlineLevel="0" collapsed="false">
      <c r="A12" s="15"/>
      <c r="B12" s="16"/>
      <c r="C12" s="16"/>
      <c r="D12" s="16"/>
      <c r="E12" s="17" t="n">
        <f aca="false">SUM(E13,E21,E30,E33,E40,E47,E51,E61,E67,E76)</f>
        <v>5025000002</v>
      </c>
      <c r="F12" s="18"/>
    </row>
    <row r="13" s="2" customFormat="true" ht="38.25" hidden="false" customHeight="true" outlineLevel="0" collapsed="false">
      <c r="A13" s="19" t="s">
        <v>8</v>
      </c>
      <c r="B13" s="20" t="s">
        <v>9</v>
      </c>
      <c r="C13" s="21" t="s">
        <v>10</v>
      </c>
      <c r="D13" s="22" t="s">
        <v>11</v>
      </c>
      <c r="E13" s="23" t="n">
        <f aca="false">SUM(E14:F19)</f>
        <v>591049117</v>
      </c>
      <c r="F13" s="24"/>
    </row>
    <row r="14" s="2" customFormat="true" ht="53.25" hidden="false" customHeight="true" outlineLevel="0" collapsed="false">
      <c r="A14" s="25" t="n">
        <v>1</v>
      </c>
      <c r="B14" s="26" t="s">
        <v>12</v>
      </c>
      <c r="C14" s="27" t="s">
        <v>10</v>
      </c>
      <c r="D14" s="28" t="s">
        <v>13</v>
      </c>
      <c r="E14" s="29" t="n">
        <v>66938868</v>
      </c>
      <c r="F14" s="24"/>
    </row>
    <row r="15" s="2" customFormat="true" ht="62.25" hidden="false" customHeight="true" outlineLevel="0" collapsed="false">
      <c r="A15" s="30" t="n">
        <v>2</v>
      </c>
      <c r="B15" s="31" t="s">
        <v>14</v>
      </c>
      <c r="C15" s="27" t="s">
        <v>10</v>
      </c>
      <c r="D15" s="32" t="s">
        <v>15</v>
      </c>
      <c r="E15" s="33" t="n">
        <v>4200000</v>
      </c>
      <c r="F15" s="24"/>
      <c r="J15" s="34"/>
    </row>
    <row r="16" s="2" customFormat="true" ht="37.5" hidden="false" customHeight="true" outlineLevel="0" collapsed="false">
      <c r="A16" s="25" t="n">
        <v>3</v>
      </c>
      <c r="B16" s="35" t="s">
        <v>16</v>
      </c>
      <c r="C16" s="27" t="s">
        <v>10</v>
      </c>
      <c r="D16" s="32" t="s">
        <v>17</v>
      </c>
      <c r="E16" s="36" t="n">
        <v>31998920</v>
      </c>
      <c r="F16" s="24"/>
    </row>
    <row r="17" s="2" customFormat="true" ht="57" hidden="false" customHeight="true" outlineLevel="0" collapsed="false">
      <c r="A17" s="30" t="n">
        <v>4</v>
      </c>
      <c r="B17" s="35" t="s">
        <v>18</v>
      </c>
      <c r="C17" s="27" t="s">
        <v>10</v>
      </c>
      <c r="D17" s="32" t="s">
        <v>19</v>
      </c>
      <c r="E17" s="36" t="n">
        <v>39488129</v>
      </c>
      <c r="F17" s="24"/>
    </row>
    <row r="18" s="2" customFormat="true" ht="54" hidden="false" customHeight="true" outlineLevel="0" collapsed="false">
      <c r="A18" s="25" t="n">
        <v>5</v>
      </c>
      <c r="B18" s="35" t="s">
        <v>20</v>
      </c>
      <c r="C18" s="27" t="s">
        <v>10</v>
      </c>
      <c r="D18" s="32" t="s">
        <v>21</v>
      </c>
      <c r="E18" s="36" t="n">
        <v>435423200</v>
      </c>
      <c r="F18" s="24"/>
    </row>
    <row r="19" s="2" customFormat="true" ht="35.25" hidden="false" customHeight="true" outlineLevel="0" collapsed="false">
      <c r="A19" s="30" t="n">
        <v>6</v>
      </c>
      <c r="B19" s="35" t="s">
        <v>22</v>
      </c>
      <c r="C19" s="27" t="s">
        <v>10</v>
      </c>
      <c r="D19" s="32" t="s">
        <v>23</v>
      </c>
      <c r="E19" s="36" t="n">
        <v>13000000</v>
      </c>
      <c r="F19" s="24"/>
    </row>
    <row r="20" s="2" customFormat="true" ht="14.45" hidden="false" customHeight="true" outlineLevel="0" collapsed="false">
      <c r="A20" s="30"/>
      <c r="B20" s="35"/>
      <c r="C20" s="27"/>
      <c r="D20" s="32"/>
      <c r="E20" s="36"/>
      <c r="F20" s="24"/>
    </row>
    <row r="21" s="2" customFormat="true" ht="47.45" hidden="false" customHeight="true" outlineLevel="0" collapsed="false">
      <c r="A21" s="19" t="s">
        <v>24</v>
      </c>
      <c r="B21" s="20" t="s">
        <v>25</v>
      </c>
      <c r="C21" s="21" t="s">
        <v>10</v>
      </c>
      <c r="D21" s="22" t="s">
        <v>26</v>
      </c>
      <c r="E21" s="23" t="n">
        <f aca="false">SUM(E23:F28)</f>
        <v>193768850</v>
      </c>
      <c r="F21" s="24"/>
    </row>
    <row r="22" s="2" customFormat="true" ht="47.45" hidden="false" customHeight="true" outlineLevel="0" collapsed="false">
      <c r="A22" s="19"/>
      <c r="B22" s="20"/>
      <c r="C22" s="37"/>
      <c r="D22" s="22" t="s">
        <v>27</v>
      </c>
      <c r="E22" s="23"/>
      <c r="F22" s="24"/>
    </row>
    <row r="23" s="2" customFormat="true" ht="47.45" hidden="false" customHeight="true" outlineLevel="0" collapsed="false">
      <c r="A23" s="25" t="n">
        <v>1</v>
      </c>
      <c r="B23" s="38" t="s">
        <v>28</v>
      </c>
      <c r="C23" s="27" t="s">
        <v>10</v>
      </c>
      <c r="D23" s="32" t="s">
        <v>29</v>
      </c>
      <c r="E23" s="36" t="n">
        <v>39000000</v>
      </c>
      <c r="F23" s="24"/>
    </row>
    <row r="24" s="2" customFormat="true" ht="78" hidden="false" customHeight="true" outlineLevel="0" collapsed="false">
      <c r="A24" s="30" t="n">
        <v>2</v>
      </c>
      <c r="B24" s="31" t="s">
        <v>30</v>
      </c>
      <c r="C24" s="27" t="s">
        <v>10</v>
      </c>
      <c r="D24" s="39" t="s">
        <v>31</v>
      </c>
      <c r="E24" s="36" t="n">
        <v>25000000</v>
      </c>
      <c r="F24" s="24"/>
    </row>
    <row r="25" s="2" customFormat="true" ht="78" hidden="false" customHeight="true" outlineLevel="0" collapsed="false">
      <c r="A25" s="25" t="n">
        <v>3</v>
      </c>
      <c r="B25" s="31" t="s">
        <v>32</v>
      </c>
      <c r="C25" s="27" t="s">
        <v>10</v>
      </c>
      <c r="D25" s="39" t="s">
        <v>33</v>
      </c>
      <c r="E25" s="36" t="n">
        <v>6500000</v>
      </c>
      <c r="F25" s="24"/>
    </row>
    <row r="26" s="2" customFormat="true" ht="63" hidden="false" customHeight="true" outlineLevel="0" collapsed="false">
      <c r="A26" s="30" t="n">
        <v>4</v>
      </c>
      <c r="B26" s="35" t="s">
        <v>34</v>
      </c>
      <c r="C26" s="27" t="s">
        <v>10</v>
      </c>
      <c r="D26" s="32" t="s">
        <v>35</v>
      </c>
      <c r="E26" s="36" t="n">
        <v>106818850</v>
      </c>
      <c r="F26" s="24"/>
    </row>
    <row r="27" s="2" customFormat="true" ht="67.5" hidden="false" customHeight="true" outlineLevel="0" collapsed="false">
      <c r="A27" s="25" t="n">
        <v>5</v>
      </c>
      <c r="B27" s="35" t="s">
        <v>36</v>
      </c>
      <c r="C27" s="27" t="s">
        <v>10</v>
      </c>
      <c r="D27" s="32" t="s">
        <v>37</v>
      </c>
      <c r="E27" s="33" t="n">
        <v>8200000</v>
      </c>
      <c r="F27" s="24"/>
    </row>
    <row r="28" s="2" customFormat="true" ht="67.5" hidden="false" customHeight="true" outlineLevel="0" collapsed="false">
      <c r="A28" s="30" t="n">
        <v>6</v>
      </c>
      <c r="B28" s="35" t="s">
        <v>38</v>
      </c>
      <c r="C28" s="27" t="s">
        <v>10</v>
      </c>
      <c r="D28" s="32" t="s">
        <v>39</v>
      </c>
      <c r="E28" s="33" t="n">
        <v>8250000</v>
      </c>
      <c r="F28" s="24"/>
    </row>
    <row r="29" s="2" customFormat="true" ht="18.75" hidden="false" customHeight="true" outlineLevel="0" collapsed="false">
      <c r="A29" s="30"/>
      <c r="B29" s="35"/>
      <c r="C29" s="27"/>
      <c r="D29" s="39"/>
      <c r="E29" s="36"/>
      <c r="F29" s="24"/>
    </row>
    <row r="30" s="2" customFormat="true" ht="26.25" hidden="false" customHeight="true" outlineLevel="0" collapsed="false">
      <c r="A30" s="19" t="s">
        <v>40</v>
      </c>
      <c r="B30" s="20" t="s">
        <v>41</v>
      </c>
      <c r="C30" s="21" t="s">
        <v>10</v>
      </c>
      <c r="D30" s="22" t="s">
        <v>42</v>
      </c>
      <c r="E30" s="23" t="n">
        <f aca="false">SUM(E31)</f>
        <v>57411347</v>
      </c>
      <c r="F30" s="24"/>
    </row>
    <row r="31" s="2" customFormat="true" ht="57.75" hidden="false" customHeight="true" outlineLevel="0" collapsed="false">
      <c r="A31" s="30" t="n">
        <v>1</v>
      </c>
      <c r="B31" s="31" t="s">
        <v>43</v>
      </c>
      <c r="C31" s="27" t="s">
        <v>10</v>
      </c>
      <c r="D31" s="40" t="s">
        <v>44</v>
      </c>
      <c r="E31" s="33" t="n">
        <v>57411347</v>
      </c>
      <c r="F31" s="24"/>
    </row>
    <row r="32" s="2" customFormat="true" ht="21.75" hidden="false" customHeight="true" outlineLevel="0" collapsed="false">
      <c r="A32" s="30"/>
      <c r="B32" s="35"/>
      <c r="C32" s="27"/>
      <c r="D32" s="32"/>
      <c r="E32" s="36"/>
      <c r="F32" s="24"/>
    </row>
    <row r="33" s="2" customFormat="true" ht="51" hidden="false" customHeight="true" outlineLevel="0" collapsed="false">
      <c r="A33" s="19" t="s">
        <v>45</v>
      </c>
      <c r="B33" s="20" t="s">
        <v>46</v>
      </c>
      <c r="C33" s="37" t="s">
        <v>10</v>
      </c>
      <c r="D33" s="22" t="s">
        <v>47</v>
      </c>
      <c r="E33" s="23" t="n">
        <f aca="false">SUM(E36:E38)</f>
        <v>220831538</v>
      </c>
      <c r="F33" s="24"/>
    </row>
    <row r="34" s="2" customFormat="true" ht="31.15" hidden="false" customHeight="true" outlineLevel="0" collapsed="false">
      <c r="A34" s="19"/>
      <c r="B34" s="20"/>
      <c r="C34" s="37"/>
      <c r="D34" s="22" t="s">
        <v>48</v>
      </c>
      <c r="E34" s="23"/>
      <c r="F34" s="24"/>
    </row>
    <row r="35" s="2" customFormat="true" ht="49.9" hidden="false" customHeight="true" outlineLevel="0" collapsed="false">
      <c r="A35" s="19"/>
      <c r="B35" s="20"/>
      <c r="C35" s="37"/>
      <c r="D35" s="22" t="s">
        <v>49</v>
      </c>
      <c r="E35" s="23"/>
      <c r="F35" s="24"/>
    </row>
    <row r="36" s="2" customFormat="true" ht="82.5" hidden="false" customHeight="true" outlineLevel="0" collapsed="false">
      <c r="A36" s="30" t="n">
        <v>1</v>
      </c>
      <c r="B36" s="31" t="s">
        <v>50</v>
      </c>
      <c r="C36" s="27" t="s">
        <v>10</v>
      </c>
      <c r="D36" s="40" t="s">
        <v>51</v>
      </c>
      <c r="E36" s="33" t="n">
        <v>114343496</v>
      </c>
      <c r="F36" s="24"/>
    </row>
    <row r="37" s="2" customFormat="true" ht="108.75" hidden="false" customHeight="true" outlineLevel="0" collapsed="false">
      <c r="A37" s="30" t="n">
        <v>2</v>
      </c>
      <c r="B37" s="35" t="s">
        <v>52</v>
      </c>
      <c r="C37" s="27" t="s">
        <v>10</v>
      </c>
      <c r="D37" s="41" t="s">
        <v>53</v>
      </c>
      <c r="E37" s="36" t="n">
        <v>79897000</v>
      </c>
      <c r="F37" s="24"/>
    </row>
    <row r="38" s="2" customFormat="true" ht="108.75" hidden="false" customHeight="true" outlineLevel="0" collapsed="false">
      <c r="A38" s="30" t="n">
        <v>3</v>
      </c>
      <c r="B38" s="35" t="s">
        <v>54</v>
      </c>
      <c r="C38" s="27" t="s">
        <v>10</v>
      </c>
      <c r="D38" s="41" t="s">
        <v>55</v>
      </c>
      <c r="E38" s="36" t="n">
        <v>26591042</v>
      </c>
      <c r="F38" s="24"/>
    </row>
    <row r="39" s="2" customFormat="true" ht="25.9" hidden="false" customHeight="true" outlineLevel="0" collapsed="false">
      <c r="A39" s="30"/>
      <c r="B39" s="35"/>
      <c r="C39" s="27"/>
      <c r="D39" s="41"/>
      <c r="E39" s="36"/>
      <c r="F39" s="24"/>
    </row>
    <row r="40" s="2" customFormat="true" ht="69.75" hidden="false" customHeight="true" outlineLevel="0" collapsed="false">
      <c r="A40" s="19" t="s">
        <v>56</v>
      </c>
      <c r="B40" s="20" t="s">
        <v>57</v>
      </c>
      <c r="C40" s="42" t="s">
        <v>10</v>
      </c>
      <c r="D40" s="22" t="s">
        <v>58</v>
      </c>
      <c r="E40" s="43" t="n">
        <f aca="false">SUM(E42:E45)</f>
        <v>467643257</v>
      </c>
      <c r="F40" s="24"/>
    </row>
    <row r="41" s="2" customFormat="true" ht="51.6" hidden="false" customHeight="true" outlineLevel="0" collapsed="false">
      <c r="A41" s="44"/>
      <c r="B41" s="45"/>
      <c r="C41" s="46"/>
      <c r="D41" s="47" t="s">
        <v>59</v>
      </c>
      <c r="E41" s="48"/>
      <c r="F41" s="24"/>
    </row>
    <row r="42" s="2" customFormat="true" ht="62.25" hidden="false" customHeight="true" outlineLevel="0" collapsed="false">
      <c r="A42" s="30" t="n">
        <v>1</v>
      </c>
      <c r="B42" s="49" t="s">
        <v>60</v>
      </c>
      <c r="C42" s="50" t="s">
        <v>61</v>
      </c>
      <c r="D42" s="51" t="s">
        <v>62</v>
      </c>
      <c r="E42" s="52" t="n">
        <v>174438757</v>
      </c>
      <c r="F42" s="24"/>
    </row>
    <row r="43" s="2" customFormat="true" ht="55.5" hidden="false" customHeight="true" outlineLevel="0" collapsed="false">
      <c r="A43" s="30" t="n">
        <v>2</v>
      </c>
      <c r="B43" s="49" t="s">
        <v>63</v>
      </c>
      <c r="C43" s="50" t="s">
        <v>61</v>
      </c>
      <c r="D43" s="51" t="s">
        <v>64</v>
      </c>
      <c r="E43" s="52" t="n">
        <v>41645200</v>
      </c>
      <c r="F43" s="24"/>
    </row>
    <row r="44" s="2" customFormat="true" ht="57" hidden="false" customHeight="true" outlineLevel="0" collapsed="false">
      <c r="A44" s="30" t="n">
        <v>3</v>
      </c>
      <c r="B44" s="49" t="s">
        <v>65</v>
      </c>
      <c r="C44" s="50" t="s">
        <v>66</v>
      </c>
      <c r="D44" s="51" t="s">
        <v>67</v>
      </c>
      <c r="E44" s="52" t="n">
        <v>92330900</v>
      </c>
      <c r="F44" s="24"/>
    </row>
    <row r="45" s="2" customFormat="true" ht="60.75" hidden="false" customHeight="true" outlineLevel="0" collapsed="false">
      <c r="A45" s="30" t="n">
        <v>4</v>
      </c>
      <c r="B45" s="49" t="s">
        <v>68</v>
      </c>
      <c r="C45" s="50" t="s">
        <v>66</v>
      </c>
      <c r="D45" s="38" t="s">
        <v>69</v>
      </c>
      <c r="E45" s="53" t="n">
        <v>159228400</v>
      </c>
      <c r="F45" s="24"/>
    </row>
    <row r="46" s="2" customFormat="true" ht="34.5" hidden="false" customHeight="true" outlineLevel="0" collapsed="false">
      <c r="A46" s="30"/>
      <c r="B46" s="38"/>
      <c r="C46" s="50"/>
      <c r="D46" s="32"/>
      <c r="E46" s="53"/>
      <c r="F46" s="24"/>
    </row>
    <row r="47" s="2" customFormat="true" ht="30.75" hidden="false" customHeight="true" outlineLevel="0" collapsed="false">
      <c r="A47" s="19" t="s">
        <v>70</v>
      </c>
      <c r="B47" s="20" t="s">
        <v>71</v>
      </c>
      <c r="C47" s="42" t="s">
        <v>66</v>
      </c>
      <c r="D47" s="22" t="s">
        <v>72</v>
      </c>
      <c r="E47" s="43" t="n">
        <f aca="false">SUM(E48:F49)</f>
        <v>388050267</v>
      </c>
      <c r="F47" s="24"/>
    </row>
    <row r="48" s="2" customFormat="true" ht="55.5" hidden="false" customHeight="true" outlineLevel="0" collapsed="false">
      <c r="A48" s="30" t="n">
        <v>1</v>
      </c>
      <c r="B48" s="54" t="s">
        <v>73</v>
      </c>
      <c r="C48" s="55" t="s">
        <v>66</v>
      </c>
      <c r="D48" s="56" t="s">
        <v>74</v>
      </c>
      <c r="E48" s="57" t="n">
        <v>139437667</v>
      </c>
      <c r="F48" s="58"/>
    </row>
    <row r="49" s="2" customFormat="true" ht="55.5" hidden="false" customHeight="true" outlineLevel="0" collapsed="false">
      <c r="A49" s="30" t="n">
        <v>2</v>
      </c>
      <c r="B49" s="59" t="s">
        <v>75</v>
      </c>
      <c r="C49" s="50" t="s">
        <v>66</v>
      </c>
      <c r="D49" s="49" t="s">
        <v>76</v>
      </c>
      <c r="E49" s="60" t="n">
        <v>248612600</v>
      </c>
      <c r="F49" s="58"/>
    </row>
    <row r="50" s="2" customFormat="true" ht="24" hidden="false" customHeight="true" outlineLevel="0" collapsed="false">
      <c r="A50" s="30"/>
      <c r="B50" s="38"/>
      <c r="C50" s="50"/>
      <c r="D50" s="32"/>
      <c r="E50" s="53"/>
      <c r="F50" s="58"/>
    </row>
    <row r="51" s="2" customFormat="true" ht="53.45" hidden="false" customHeight="true" outlineLevel="0" collapsed="false">
      <c r="A51" s="19" t="s">
        <v>77</v>
      </c>
      <c r="B51" s="20" t="s">
        <v>78</v>
      </c>
      <c r="C51" s="61" t="s">
        <v>66</v>
      </c>
      <c r="D51" s="22" t="s">
        <v>79</v>
      </c>
      <c r="E51" s="43" t="n">
        <f aca="false">SUM(E53:F59)</f>
        <v>1485824717</v>
      </c>
      <c r="F51" s="24"/>
    </row>
    <row r="52" s="2" customFormat="true" ht="53.45" hidden="false" customHeight="true" outlineLevel="0" collapsed="false">
      <c r="A52" s="19"/>
      <c r="B52" s="20"/>
      <c r="C52" s="61"/>
      <c r="D52" s="22" t="s">
        <v>80</v>
      </c>
      <c r="E52" s="43"/>
      <c r="F52" s="24"/>
    </row>
    <row r="53" s="2" customFormat="true" ht="64.5" hidden="false" customHeight="true" outlineLevel="0" collapsed="false">
      <c r="A53" s="30" t="n">
        <v>1</v>
      </c>
      <c r="B53" s="38" t="s">
        <v>81</v>
      </c>
      <c r="C53" s="50" t="s">
        <v>82</v>
      </c>
      <c r="D53" s="38" t="s">
        <v>83</v>
      </c>
      <c r="E53" s="62" t="n">
        <v>381513834</v>
      </c>
      <c r="F53" s="24"/>
    </row>
    <row r="54" s="2" customFormat="true" ht="56.25" hidden="false" customHeight="true" outlineLevel="0" collapsed="false">
      <c r="A54" s="30" t="n">
        <v>2</v>
      </c>
      <c r="B54" s="38" t="s">
        <v>84</v>
      </c>
      <c r="C54" s="50" t="s">
        <v>82</v>
      </c>
      <c r="D54" s="38" t="s">
        <v>85</v>
      </c>
      <c r="E54" s="63" t="n">
        <v>150734133</v>
      </c>
      <c r="F54" s="24"/>
    </row>
    <row r="55" s="2" customFormat="true" ht="62.25" hidden="false" customHeight="true" outlineLevel="0" collapsed="false">
      <c r="A55" s="30" t="n">
        <v>3</v>
      </c>
      <c r="B55" s="49" t="s">
        <v>86</v>
      </c>
      <c r="C55" s="50" t="s">
        <v>82</v>
      </c>
      <c r="D55" s="64" t="s">
        <v>87</v>
      </c>
      <c r="E55" s="52" t="n">
        <v>207999900</v>
      </c>
      <c r="F55" s="24"/>
    </row>
    <row r="56" s="2" customFormat="true" ht="82.5" hidden="false" customHeight="true" outlineLevel="0" collapsed="false">
      <c r="A56" s="30" t="n">
        <v>4</v>
      </c>
      <c r="B56" s="49" t="s">
        <v>88</v>
      </c>
      <c r="C56" s="50" t="s">
        <v>66</v>
      </c>
      <c r="D56" s="51" t="s">
        <v>89</v>
      </c>
      <c r="E56" s="52" t="n">
        <v>111375150</v>
      </c>
      <c r="F56" s="24"/>
    </row>
    <row r="57" s="2" customFormat="true" ht="51" hidden="false" customHeight="true" outlineLevel="0" collapsed="false">
      <c r="A57" s="30" t="n">
        <v>5</v>
      </c>
      <c r="B57" s="49" t="s">
        <v>90</v>
      </c>
      <c r="C57" s="50" t="s">
        <v>82</v>
      </c>
      <c r="D57" s="51" t="s">
        <v>91</v>
      </c>
      <c r="E57" s="65" t="n">
        <v>118000000</v>
      </c>
      <c r="F57" s="24"/>
    </row>
    <row r="58" s="2" customFormat="true" ht="57" hidden="false" customHeight="true" outlineLevel="0" collapsed="false">
      <c r="A58" s="30" t="n">
        <v>6</v>
      </c>
      <c r="B58" s="49" t="s">
        <v>92</v>
      </c>
      <c r="C58" s="50" t="s">
        <v>66</v>
      </c>
      <c r="D58" s="64" t="s">
        <v>93</v>
      </c>
      <c r="E58" s="57" t="n">
        <v>116201500</v>
      </c>
      <c r="F58" s="24"/>
    </row>
    <row r="59" s="2" customFormat="true" ht="60.75" hidden="false" customHeight="true" outlineLevel="0" collapsed="false">
      <c r="A59" s="30" t="n">
        <v>7</v>
      </c>
      <c r="B59" s="49" t="s">
        <v>94</v>
      </c>
      <c r="C59" s="50" t="s">
        <v>66</v>
      </c>
      <c r="D59" s="64" t="s">
        <v>95</v>
      </c>
      <c r="E59" s="52" t="n">
        <v>400000200</v>
      </c>
      <c r="F59" s="24"/>
    </row>
    <row r="60" s="2" customFormat="true" ht="27" hidden="false" customHeight="true" outlineLevel="0" collapsed="false">
      <c r="A60" s="30"/>
      <c r="B60" s="66"/>
      <c r="C60" s="50"/>
      <c r="D60" s="67"/>
      <c r="E60" s="53"/>
      <c r="F60" s="24"/>
    </row>
    <row r="61" s="2" customFormat="true" ht="47.45" hidden="false" customHeight="true" outlineLevel="0" collapsed="false">
      <c r="A61" s="19" t="s">
        <v>96</v>
      </c>
      <c r="B61" s="20" t="s">
        <v>97</v>
      </c>
      <c r="C61" s="42" t="s">
        <v>82</v>
      </c>
      <c r="D61" s="22" t="s">
        <v>98</v>
      </c>
      <c r="E61" s="43" t="n">
        <f aca="false">SUM(E62:E65)</f>
        <v>678190974</v>
      </c>
      <c r="F61" s="24"/>
    </row>
    <row r="62" s="2" customFormat="true" ht="49.5" hidden="false" customHeight="true" outlineLevel="0" collapsed="false">
      <c r="A62" s="30" t="n">
        <v>1</v>
      </c>
      <c r="B62" s="54" t="s">
        <v>99</v>
      </c>
      <c r="C62" s="50" t="s">
        <v>66</v>
      </c>
      <c r="D62" s="51" t="s">
        <v>100</v>
      </c>
      <c r="E62" s="52" t="n">
        <v>61134224</v>
      </c>
      <c r="F62" s="24"/>
    </row>
    <row r="63" s="2" customFormat="true" ht="77.25" hidden="false" customHeight="true" outlineLevel="0" collapsed="false">
      <c r="A63" s="30" t="n">
        <v>2</v>
      </c>
      <c r="B63" s="49" t="s">
        <v>101</v>
      </c>
      <c r="C63" s="50" t="s">
        <v>82</v>
      </c>
      <c r="D63" s="49" t="s">
        <v>102</v>
      </c>
      <c r="E63" s="52" t="n">
        <v>86607500</v>
      </c>
      <c r="F63" s="24"/>
    </row>
    <row r="64" s="2" customFormat="true" ht="75" hidden="false" customHeight="true" outlineLevel="0" collapsed="false">
      <c r="A64" s="30" t="n">
        <v>3</v>
      </c>
      <c r="B64" s="49" t="s">
        <v>103</v>
      </c>
      <c r="C64" s="50" t="s">
        <v>66</v>
      </c>
      <c r="D64" s="64" t="s">
        <v>104</v>
      </c>
      <c r="E64" s="68" t="n">
        <v>157101300</v>
      </c>
      <c r="F64" s="24"/>
    </row>
    <row r="65" s="70" customFormat="true" ht="62.45" hidden="false" customHeight="true" outlineLevel="0" collapsed="false">
      <c r="A65" s="30" t="n">
        <v>4</v>
      </c>
      <c r="B65" s="49" t="s">
        <v>105</v>
      </c>
      <c r="C65" s="50" t="s">
        <v>10</v>
      </c>
      <c r="D65" s="51" t="s">
        <v>106</v>
      </c>
      <c r="E65" s="52" t="n">
        <v>373347950</v>
      </c>
      <c r="F65" s="69"/>
    </row>
    <row r="66" s="2" customFormat="true" ht="32.25" hidden="false" customHeight="true" outlineLevel="0" collapsed="false">
      <c r="A66" s="71"/>
      <c r="B66" s="66"/>
      <c r="C66" s="55"/>
      <c r="D66" s="40"/>
      <c r="E66" s="62"/>
      <c r="F66" s="24"/>
    </row>
    <row r="67" s="2" customFormat="true" ht="55.15" hidden="false" customHeight="true" outlineLevel="0" collapsed="false">
      <c r="A67" s="19" t="s">
        <v>107</v>
      </c>
      <c r="B67" s="20" t="s">
        <v>108</v>
      </c>
      <c r="C67" s="42" t="s">
        <v>82</v>
      </c>
      <c r="D67" s="22" t="s">
        <v>109</v>
      </c>
      <c r="E67" s="43" t="n">
        <f aca="false">SUM(E69:F74)</f>
        <v>515721964</v>
      </c>
      <c r="F67" s="24"/>
    </row>
    <row r="68" s="2" customFormat="true" ht="60.6" hidden="false" customHeight="true" outlineLevel="0" collapsed="false">
      <c r="A68" s="19"/>
      <c r="B68" s="20"/>
      <c r="C68" s="42"/>
      <c r="D68" s="22" t="s">
        <v>110</v>
      </c>
      <c r="E68" s="43"/>
      <c r="F68" s="24"/>
    </row>
    <row r="69" s="2" customFormat="true" ht="52.15" hidden="false" customHeight="true" outlineLevel="0" collapsed="false">
      <c r="A69" s="30" t="n">
        <v>1</v>
      </c>
      <c r="B69" s="49" t="s">
        <v>111</v>
      </c>
      <c r="C69" s="50" t="s">
        <v>10</v>
      </c>
      <c r="D69" s="51" t="s">
        <v>112</v>
      </c>
      <c r="E69" s="52" t="n">
        <v>91385300</v>
      </c>
      <c r="F69" s="24"/>
    </row>
    <row r="70" s="2" customFormat="true" ht="56.45" hidden="false" customHeight="true" outlineLevel="0" collapsed="false">
      <c r="A70" s="30" t="n">
        <v>2</v>
      </c>
      <c r="B70" s="59" t="s">
        <v>113</v>
      </c>
      <c r="C70" s="50" t="s">
        <v>10</v>
      </c>
      <c r="D70" s="64" t="s">
        <v>114</v>
      </c>
      <c r="E70" s="57" t="n">
        <v>68700600</v>
      </c>
      <c r="F70" s="24"/>
    </row>
    <row r="71" s="2" customFormat="true" ht="60.6" hidden="false" customHeight="true" outlineLevel="0" collapsed="false">
      <c r="A71" s="30" t="n">
        <v>3</v>
      </c>
      <c r="B71" s="72" t="s">
        <v>115</v>
      </c>
      <c r="C71" s="50" t="s">
        <v>10</v>
      </c>
      <c r="D71" s="40" t="s">
        <v>116</v>
      </c>
      <c r="E71" s="62" t="n">
        <v>72395164</v>
      </c>
      <c r="F71" s="24"/>
    </row>
    <row r="72" s="2" customFormat="true" ht="67.5" hidden="false" customHeight="true" outlineLevel="0" collapsed="false">
      <c r="A72" s="30" t="n">
        <v>4</v>
      </c>
      <c r="B72" s="54" t="s">
        <v>117</v>
      </c>
      <c r="C72" s="50" t="s">
        <v>10</v>
      </c>
      <c r="D72" s="49" t="s">
        <v>118</v>
      </c>
      <c r="E72" s="57" t="n">
        <v>107550500</v>
      </c>
      <c r="F72" s="24"/>
    </row>
    <row r="73" s="2" customFormat="true" ht="68.25" hidden="false" customHeight="true" outlineLevel="0" collapsed="false">
      <c r="A73" s="30" t="n">
        <v>5</v>
      </c>
      <c r="B73" s="49" t="s">
        <v>119</v>
      </c>
      <c r="C73" s="50" t="s">
        <v>10</v>
      </c>
      <c r="D73" s="64" t="s">
        <v>120</v>
      </c>
      <c r="E73" s="52" t="n">
        <v>73747900</v>
      </c>
      <c r="F73" s="24"/>
    </row>
    <row r="74" s="2" customFormat="true" ht="70.9" hidden="false" customHeight="true" outlineLevel="0" collapsed="false">
      <c r="A74" s="30" t="n">
        <v>6</v>
      </c>
      <c r="B74" s="54" t="s">
        <v>121</v>
      </c>
      <c r="C74" s="50" t="s">
        <v>10</v>
      </c>
      <c r="D74" s="64" t="s">
        <v>122</v>
      </c>
      <c r="E74" s="57" t="n">
        <v>101942500</v>
      </c>
      <c r="F74" s="24"/>
    </row>
    <row r="75" s="2" customFormat="true" ht="33" hidden="false" customHeight="true" outlineLevel="0" collapsed="false">
      <c r="A75" s="30"/>
      <c r="B75" s="66"/>
      <c r="C75" s="55"/>
      <c r="D75" s="40"/>
      <c r="E75" s="62"/>
      <c r="F75" s="24"/>
    </row>
    <row r="76" s="2" customFormat="true" ht="55.9" hidden="false" customHeight="true" outlineLevel="0" collapsed="false">
      <c r="A76" s="73" t="s">
        <v>123</v>
      </c>
      <c r="B76" s="74" t="s">
        <v>124</v>
      </c>
      <c r="C76" s="61" t="s">
        <v>66</v>
      </c>
      <c r="D76" s="75" t="s">
        <v>125</v>
      </c>
      <c r="E76" s="43" t="n">
        <f aca="false">SUM(E78:E81)</f>
        <v>426507971</v>
      </c>
      <c r="F76" s="24"/>
    </row>
    <row r="77" s="2" customFormat="true" ht="52.9" hidden="false" customHeight="true" outlineLevel="0" collapsed="false">
      <c r="A77" s="73"/>
      <c r="B77" s="74"/>
      <c r="C77" s="61"/>
      <c r="D77" s="75" t="s">
        <v>126</v>
      </c>
      <c r="E77" s="43"/>
      <c r="F77" s="24"/>
    </row>
    <row r="78" s="2" customFormat="true" ht="70.5" hidden="false" customHeight="true" outlineLevel="0" collapsed="false">
      <c r="A78" s="30" t="n">
        <v>1</v>
      </c>
      <c r="B78" s="49" t="s">
        <v>127</v>
      </c>
      <c r="C78" s="50" t="s">
        <v>128</v>
      </c>
      <c r="D78" s="51" t="s">
        <v>129</v>
      </c>
      <c r="E78" s="76" t="n">
        <v>81617850</v>
      </c>
      <c r="F78" s="24"/>
    </row>
    <row r="79" s="2" customFormat="true" ht="54" hidden="false" customHeight="true" outlineLevel="0" collapsed="false">
      <c r="A79" s="30" t="n">
        <v>2</v>
      </c>
      <c r="B79" s="77" t="s">
        <v>130</v>
      </c>
      <c r="C79" s="50" t="s">
        <v>10</v>
      </c>
      <c r="D79" s="78" t="s">
        <v>131</v>
      </c>
      <c r="E79" s="68" t="n">
        <v>76870560</v>
      </c>
      <c r="F79" s="24"/>
    </row>
    <row r="80" s="2" customFormat="true" ht="55.5" hidden="false" customHeight="true" outlineLevel="0" collapsed="false">
      <c r="A80" s="30" t="n">
        <v>3</v>
      </c>
      <c r="B80" s="49" t="s">
        <v>132</v>
      </c>
      <c r="C80" s="50" t="s">
        <v>10</v>
      </c>
      <c r="D80" s="51" t="s">
        <v>133</v>
      </c>
      <c r="E80" s="52" t="n">
        <v>103310161</v>
      </c>
      <c r="F80" s="24"/>
    </row>
    <row r="81" s="2" customFormat="true" ht="63.75" hidden="false" customHeight="true" outlineLevel="0" collapsed="false">
      <c r="A81" s="79" t="n">
        <v>4</v>
      </c>
      <c r="B81" s="80" t="s">
        <v>134</v>
      </c>
      <c r="C81" s="81" t="s">
        <v>10</v>
      </c>
      <c r="D81" s="82" t="s">
        <v>135</v>
      </c>
      <c r="E81" s="83" t="n">
        <v>164709400</v>
      </c>
      <c r="F81" s="84"/>
    </row>
    <row r="82" s="2" customFormat="true" ht="33" hidden="false" customHeight="true" outlineLevel="0" collapsed="false">
      <c r="A82" s="85"/>
      <c r="B82" s="86"/>
      <c r="C82" s="86"/>
      <c r="D82" s="86"/>
      <c r="E82" s="5"/>
    </row>
    <row r="83" s="2" customFormat="true" ht="12.75" hidden="false" customHeight="true" outlineLevel="0" collapsed="false">
      <c r="A83" s="1"/>
      <c r="B83" s="5"/>
      <c r="C83" s="5"/>
      <c r="D83" s="5"/>
      <c r="E83" s="5"/>
    </row>
    <row r="84" s="2" customFormat="true" ht="12.75" hidden="false" customHeight="true" outlineLevel="0" collapsed="false">
      <c r="A84" s="1"/>
      <c r="B84" s="5"/>
      <c r="C84" s="5"/>
      <c r="D84" s="5"/>
      <c r="E84" s="5"/>
    </row>
    <row r="85" s="2" customFormat="true" ht="12.75" hidden="false" customHeight="true" outlineLevel="0" collapsed="false">
      <c r="A85" s="1"/>
      <c r="B85" s="5"/>
      <c r="C85" s="5"/>
      <c r="D85" s="5"/>
      <c r="E85" s="5"/>
    </row>
    <row r="86" s="2" customFormat="true" ht="12.75" hidden="false" customHeight="true" outlineLevel="0" collapsed="false">
      <c r="A86" s="1"/>
      <c r="B86" s="5"/>
      <c r="C86" s="5"/>
      <c r="D86" s="5"/>
      <c r="E86" s="5"/>
    </row>
    <row r="87" s="2" customFormat="true" ht="12.75" hidden="false" customHeight="true" outlineLevel="0" collapsed="false">
      <c r="A87" s="1"/>
      <c r="B87" s="5"/>
      <c r="C87" s="5"/>
      <c r="D87" s="5"/>
      <c r="E87" s="5"/>
    </row>
    <row r="88" s="2" customFormat="true" ht="12.75" hidden="false" customHeight="true" outlineLevel="0" collapsed="false">
      <c r="A88" s="1"/>
      <c r="B88" s="5"/>
      <c r="C88" s="5"/>
      <c r="D88" s="5"/>
      <c r="E88" s="5"/>
    </row>
    <row r="89" s="2" customFormat="true" ht="12.75" hidden="false" customHeight="true" outlineLevel="0" collapsed="false">
      <c r="A89" s="1"/>
      <c r="B89" s="5"/>
      <c r="C89" s="5"/>
      <c r="D89" s="5"/>
      <c r="E89" s="5"/>
    </row>
    <row r="90" s="2" customFormat="true" ht="12.75" hidden="false" customHeight="true" outlineLevel="0" collapsed="false">
      <c r="A90" s="1"/>
      <c r="B90" s="5"/>
      <c r="C90" s="5"/>
      <c r="D90" s="5"/>
      <c r="E90" s="5"/>
    </row>
    <row r="91" s="2" customFormat="true" ht="12.75" hidden="false" customHeight="true" outlineLevel="0" collapsed="false">
      <c r="A91" s="1"/>
      <c r="B91" s="5"/>
      <c r="C91" s="5"/>
      <c r="D91" s="5"/>
      <c r="E91" s="5"/>
    </row>
    <row r="92" s="2" customFormat="true" ht="12.75" hidden="false" customHeight="true" outlineLevel="0" collapsed="false">
      <c r="A92" s="1"/>
      <c r="B92" s="5"/>
      <c r="C92" s="5"/>
      <c r="D92" s="5"/>
      <c r="E92" s="5"/>
    </row>
    <row r="93" s="2" customFormat="true" ht="12.75" hidden="false" customHeight="true" outlineLevel="0" collapsed="false">
      <c r="A93" s="1"/>
      <c r="B93" s="5"/>
      <c r="C93" s="5"/>
      <c r="D93" s="5"/>
      <c r="E93" s="5"/>
    </row>
    <row r="94" s="2" customFormat="true" ht="12.75" hidden="false" customHeight="true" outlineLevel="0" collapsed="false">
      <c r="A94" s="1"/>
      <c r="B94" s="5"/>
      <c r="C94" s="5"/>
      <c r="D94" s="5"/>
      <c r="E94" s="5"/>
    </row>
    <row r="95" s="2" customFormat="true" ht="12.75" hidden="false" customHeight="true" outlineLevel="0" collapsed="false">
      <c r="A95" s="1"/>
      <c r="B95" s="5"/>
      <c r="C95" s="5"/>
      <c r="D95" s="5"/>
      <c r="E95" s="5"/>
    </row>
    <row r="96" s="2" customFormat="true" ht="12.75" hidden="false" customHeight="true" outlineLevel="0" collapsed="false">
      <c r="A96" s="1"/>
      <c r="B96" s="5"/>
      <c r="C96" s="5"/>
      <c r="D96" s="5"/>
      <c r="E96" s="5"/>
    </row>
    <row r="97" s="2" customFormat="true" ht="12.75" hidden="false" customHeight="true" outlineLevel="0" collapsed="false">
      <c r="A97" s="1"/>
      <c r="B97" s="5"/>
      <c r="C97" s="5"/>
      <c r="D97" s="5"/>
      <c r="E97" s="5"/>
    </row>
    <row r="98" s="2" customFormat="true" ht="12.75" hidden="false" customHeight="true" outlineLevel="0" collapsed="false">
      <c r="A98" s="1"/>
      <c r="B98" s="5"/>
      <c r="C98" s="5"/>
      <c r="D98" s="5"/>
      <c r="E98" s="5"/>
    </row>
    <row r="99" s="2" customFormat="true" ht="12.75" hidden="false" customHeight="true" outlineLevel="0" collapsed="false">
      <c r="A99" s="1"/>
      <c r="B99" s="5"/>
      <c r="C99" s="5"/>
      <c r="D99" s="5"/>
      <c r="E99" s="5"/>
    </row>
    <row r="100" s="2" customFormat="true" ht="12.75" hidden="false" customHeight="true" outlineLevel="0" collapsed="false">
      <c r="A100" s="1"/>
      <c r="B100" s="5"/>
      <c r="C100" s="5"/>
      <c r="D100" s="5"/>
      <c r="E100" s="5"/>
    </row>
    <row r="101" s="2" customFormat="true" ht="12.75" hidden="false" customHeight="true" outlineLevel="0" collapsed="false">
      <c r="A101" s="1"/>
      <c r="B101" s="5"/>
      <c r="C101" s="5"/>
      <c r="D101" s="5"/>
      <c r="E101" s="5"/>
    </row>
    <row r="102" s="2" customFormat="true" ht="12.75" hidden="false" customHeight="true" outlineLevel="0" collapsed="false">
      <c r="A102" s="1"/>
      <c r="B102" s="5"/>
      <c r="C102" s="5"/>
      <c r="D102" s="5"/>
      <c r="E102" s="5"/>
    </row>
    <row r="103" s="2" customFormat="true" ht="12.75" hidden="false" customHeight="true" outlineLevel="0" collapsed="false">
      <c r="A103" s="1"/>
      <c r="B103" s="5"/>
      <c r="C103" s="5"/>
      <c r="D103" s="5"/>
      <c r="E103" s="5"/>
    </row>
    <row r="104" s="2" customFormat="true" ht="12.75" hidden="false" customHeight="true" outlineLevel="0" collapsed="false">
      <c r="A104" s="1"/>
      <c r="B104" s="5"/>
      <c r="C104" s="5"/>
      <c r="D104" s="5"/>
      <c r="E104" s="5"/>
    </row>
    <row r="105" s="2" customFormat="true" ht="12.75" hidden="false" customHeight="true" outlineLevel="0" collapsed="false">
      <c r="A105" s="1"/>
      <c r="B105" s="5"/>
      <c r="C105" s="5"/>
      <c r="D105" s="5"/>
      <c r="E105" s="5"/>
    </row>
    <row r="106" s="2" customFormat="true" ht="12.75" hidden="false" customHeight="true" outlineLevel="0" collapsed="false">
      <c r="A106" s="1"/>
      <c r="B106" s="5"/>
      <c r="C106" s="5"/>
      <c r="D106" s="5"/>
      <c r="E106" s="5"/>
    </row>
    <row r="107" s="2" customFormat="true" ht="12.75" hidden="false" customHeight="true" outlineLevel="0" collapsed="false">
      <c r="A107" s="1"/>
      <c r="B107" s="5"/>
      <c r="C107" s="5"/>
      <c r="D107" s="5"/>
      <c r="E107" s="5"/>
    </row>
    <row r="108" s="2" customFormat="true" ht="12.75" hidden="false" customHeight="true" outlineLevel="0" collapsed="false">
      <c r="A108" s="1"/>
      <c r="B108" s="5"/>
      <c r="C108" s="5"/>
      <c r="D108" s="5"/>
      <c r="E108" s="5"/>
    </row>
    <row r="109" s="2" customFormat="true" ht="12.75" hidden="false" customHeight="true" outlineLevel="0" collapsed="false">
      <c r="A109" s="1"/>
      <c r="B109" s="5"/>
      <c r="C109" s="5"/>
      <c r="D109" s="5"/>
      <c r="E109" s="5"/>
    </row>
    <row r="110" s="2" customFormat="true" ht="12.75" hidden="false" customHeight="true" outlineLevel="0" collapsed="false">
      <c r="A110" s="1"/>
      <c r="B110" s="5"/>
      <c r="C110" s="5"/>
      <c r="D110" s="5"/>
      <c r="E110" s="5"/>
    </row>
    <row r="111" s="2" customFormat="true" ht="12.75" hidden="false" customHeight="true" outlineLevel="0" collapsed="false">
      <c r="A111" s="1"/>
      <c r="B111" s="5"/>
      <c r="C111" s="5"/>
      <c r="D111" s="5"/>
      <c r="E111" s="5"/>
    </row>
    <row r="112" s="2" customFormat="true" ht="12.75" hidden="false" customHeight="true" outlineLevel="0" collapsed="false">
      <c r="A112" s="1"/>
      <c r="B112" s="5"/>
      <c r="C112" s="5"/>
      <c r="D112" s="5"/>
      <c r="E112" s="5"/>
    </row>
    <row r="113" s="2" customFormat="true" ht="12.75" hidden="false" customHeight="true" outlineLevel="0" collapsed="false">
      <c r="A113" s="1"/>
      <c r="B113" s="5"/>
      <c r="C113" s="5"/>
      <c r="D113" s="5"/>
      <c r="E113" s="5"/>
    </row>
    <row r="114" s="2" customFormat="true" ht="12.75" hidden="false" customHeight="true" outlineLevel="0" collapsed="false">
      <c r="A114" s="1"/>
      <c r="B114" s="5"/>
      <c r="C114" s="5"/>
      <c r="D114" s="5"/>
      <c r="E114" s="5"/>
    </row>
    <row r="115" s="2" customFormat="true" ht="12.75" hidden="false" customHeight="true" outlineLevel="0" collapsed="false">
      <c r="A115" s="1"/>
      <c r="B115" s="5"/>
      <c r="C115" s="5"/>
      <c r="D115" s="5"/>
      <c r="E115" s="5"/>
    </row>
    <row r="116" s="2" customFormat="true" ht="12.75" hidden="false" customHeight="true" outlineLevel="0" collapsed="false">
      <c r="A116" s="1"/>
      <c r="B116" s="5"/>
      <c r="C116" s="5"/>
      <c r="D116" s="5"/>
      <c r="E116" s="5"/>
    </row>
    <row r="117" s="2" customFormat="true" ht="12.75" hidden="false" customHeight="true" outlineLevel="0" collapsed="false">
      <c r="A117" s="1"/>
      <c r="B117" s="5"/>
      <c r="C117" s="5"/>
      <c r="D117" s="5"/>
      <c r="E117" s="5"/>
    </row>
    <row r="118" s="2" customFormat="true" ht="12.75" hidden="false" customHeight="true" outlineLevel="0" collapsed="false">
      <c r="A118" s="1"/>
      <c r="B118" s="5"/>
      <c r="C118" s="5"/>
      <c r="D118" s="5"/>
      <c r="E118" s="5"/>
    </row>
    <row r="119" s="2" customFormat="true" ht="12.75" hidden="false" customHeight="true" outlineLevel="0" collapsed="false">
      <c r="A119" s="1"/>
      <c r="B119" s="5"/>
      <c r="C119" s="5"/>
      <c r="D119" s="5"/>
      <c r="E119" s="5"/>
    </row>
    <row r="120" s="2" customFormat="true" ht="12.75" hidden="false" customHeight="true" outlineLevel="0" collapsed="false">
      <c r="A120" s="1"/>
      <c r="B120" s="5"/>
      <c r="C120" s="5"/>
      <c r="D120" s="5"/>
      <c r="E120" s="5"/>
    </row>
    <row r="121" s="2" customFormat="true" ht="12.75" hidden="false" customHeight="true" outlineLevel="0" collapsed="false">
      <c r="A121" s="1"/>
      <c r="B121" s="5"/>
      <c r="C121" s="5"/>
      <c r="D121" s="5"/>
      <c r="E121" s="5"/>
    </row>
    <row r="122" s="2" customFormat="true" ht="12.75" hidden="false" customHeight="true" outlineLevel="0" collapsed="false">
      <c r="A122" s="1"/>
      <c r="B122" s="5"/>
      <c r="C122" s="5"/>
      <c r="D122" s="5"/>
      <c r="E122" s="5"/>
    </row>
    <row r="123" s="2" customFormat="true" ht="12.75" hidden="false" customHeight="true" outlineLevel="0" collapsed="false">
      <c r="A123" s="1"/>
      <c r="B123" s="5"/>
      <c r="C123" s="5"/>
      <c r="D123" s="5"/>
      <c r="E123" s="5"/>
    </row>
    <row r="124" s="2" customFormat="true" ht="12.75" hidden="false" customHeight="true" outlineLevel="0" collapsed="false">
      <c r="A124" s="1"/>
      <c r="B124" s="5"/>
      <c r="C124" s="5"/>
      <c r="D124" s="5"/>
      <c r="E124" s="5"/>
    </row>
    <row r="125" s="2" customFormat="true" ht="12.75" hidden="false" customHeight="true" outlineLevel="0" collapsed="false">
      <c r="A125" s="1"/>
      <c r="B125" s="5"/>
      <c r="C125" s="5"/>
      <c r="D125" s="5"/>
      <c r="E125" s="5"/>
    </row>
    <row r="126" s="2" customFormat="true" ht="12.75" hidden="false" customHeight="true" outlineLevel="0" collapsed="false">
      <c r="A126" s="1"/>
      <c r="B126" s="5"/>
      <c r="C126" s="5"/>
      <c r="D126" s="5"/>
      <c r="E126" s="5"/>
    </row>
    <row r="127" s="2" customFormat="true" ht="12.75" hidden="false" customHeight="true" outlineLevel="0" collapsed="false">
      <c r="A127" s="1"/>
      <c r="B127" s="5"/>
      <c r="C127" s="5"/>
      <c r="D127" s="5"/>
      <c r="E127" s="5"/>
    </row>
    <row r="128" s="2" customFormat="true" ht="12.75" hidden="false" customHeight="true" outlineLevel="0" collapsed="false">
      <c r="A128" s="1"/>
      <c r="B128" s="5"/>
      <c r="C128" s="5"/>
      <c r="D128" s="5"/>
      <c r="E128" s="5"/>
    </row>
    <row r="129" s="2" customFormat="true" ht="12.75" hidden="false" customHeight="true" outlineLevel="0" collapsed="false">
      <c r="A129" s="1"/>
      <c r="B129" s="5"/>
      <c r="C129" s="5"/>
      <c r="D129" s="5"/>
      <c r="E129" s="5"/>
    </row>
    <row r="130" s="2" customFormat="true" ht="12.75" hidden="false" customHeight="true" outlineLevel="0" collapsed="false">
      <c r="A130" s="1"/>
      <c r="B130" s="5"/>
      <c r="C130" s="5"/>
      <c r="D130" s="5"/>
      <c r="E130" s="5"/>
    </row>
    <row r="131" s="2" customFormat="true" ht="12.75" hidden="false" customHeight="true" outlineLevel="0" collapsed="false">
      <c r="A131" s="1"/>
      <c r="B131" s="5"/>
      <c r="C131" s="5"/>
      <c r="D131" s="5"/>
      <c r="E131" s="5"/>
    </row>
    <row r="132" s="2" customFormat="true" ht="12.75" hidden="false" customHeight="true" outlineLevel="0" collapsed="false">
      <c r="A132" s="1"/>
      <c r="B132" s="5"/>
      <c r="C132" s="5"/>
      <c r="D132" s="5"/>
      <c r="E132" s="5"/>
    </row>
    <row r="133" s="2" customFormat="true" ht="12.75" hidden="false" customHeight="true" outlineLevel="0" collapsed="false">
      <c r="A133" s="1"/>
      <c r="B133" s="5"/>
      <c r="C133" s="5"/>
      <c r="D133" s="5"/>
      <c r="E133" s="5"/>
    </row>
    <row r="134" s="2" customFormat="true" ht="12.75" hidden="false" customHeight="true" outlineLevel="0" collapsed="false">
      <c r="A134" s="1"/>
      <c r="B134" s="5"/>
      <c r="C134" s="5"/>
      <c r="D134" s="5"/>
      <c r="E134" s="5"/>
    </row>
    <row r="135" s="2" customFormat="true" ht="12.75" hidden="false" customHeight="true" outlineLevel="0" collapsed="false">
      <c r="A135" s="1"/>
      <c r="B135" s="5"/>
      <c r="C135" s="5"/>
      <c r="D135" s="5"/>
      <c r="E135" s="5"/>
    </row>
    <row r="136" s="2" customFormat="true" ht="12.75" hidden="false" customHeight="true" outlineLevel="0" collapsed="false">
      <c r="A136" s="1"/>
      <c r="B136" s="5"/>
      <c r="C136" s="5"/>
      <c r="D136" s="5"/>
      <c r="E136" s="5"/>
    </row>
    <row r="137" s="2" customFormat="true" ht="12.75" hidden="false" customHeight="true" outlineLevel="0" collapsed="false">
      <c r="A137" s="1"/>
      <c r="B137" s="5"/>
      <c r="C137" s="5"/>
      <c r="D137" s="5"/>
      <c r="E137" s="5"/>
    </row>
    <row r="138" s="2" customFormat="true" ht="12.75" hidden="false" customHeight="true" outlineLevel="0" collapsed="false">
      <c r="A138" s="1"/>
      <c r="B138" s="5"/>
      <c r="C138" s="5"/>
      <c r="D138" s="5"/>
      <c r="E138" s="5"/>
    </row>
    <row r="139" s="2" customFormat="true" ht="12.75" hidden="false" customHeight="true" outlineLevel="0" collapsed="false">
      <c r="A139" s="1"/>
      <c r="B139" s="5"/>
      <c r="C139" s="5"/>
      <c r="D139" s="5"/>
      <c r="E139" s="5"/>
    </row>
    <row r="140" s="2" customFormat="true" ht="12.75" hidden="false" customHeight="true" outlineLevel="0" collapsed="false">
      <c r="A140" s="1"/>
      <c r="B140" s="5"/>
      <c r="C140" s="5"/>
      <c r="D140" s="5"/>
      <c r="E140" s="5"/>
    </row>
    <row r="141" s="2" customFormat="true" ht="12.75" hidden="false" customHeight="true" outlineLevel="0" collapsed="false">
      <c r="A141" s="1"/>
    </row>
    <row r="142" s="2" customFormat="true" ht="12.75" hidden="false" customHeight="true" outlineLevel="0" collapsed="false">
      <c r="A142" s="1"/>
    </row>
    <row r="143" s="2" customFormat="true" ht="12.75" hidden="false" customHeight="true" outlineLevel="0" collapsed="false">
      <c r="A143" s="1"/>
    </row>
    <row r="144" s="2" customFormat="true" ht="12.75" hidden="false" customHeight="true" outlineLevel="0" collapsed="false">
      <c r="A144" s="1"/>
    </row>
    <row r="145" s="2" customFormat="true" ht="12.75" hidden="false" customHeight="true" outlineLevel="0" collapsed="false">
      <c r="A145" s="1"/>
    </row>
    <row r="146" s="2" customFormat="true" ht="12.75" hidden="false" customHeight="true" outlineLevel="0" collapsed="false">
      <c r="A146" s="1"/>
    </row>
    <row r="147" s="2" customFormat="true" ht="12.75" hidden="false" customHeight="true" outlineLevel="0" collapsed="false">
      <c r="A147" s="1"/>
    </row>
    <row r="148" s="2" customFormat="true" ht="12.75" hidden="false" customHeight="true" outlineLevel="0" collapsed="false">
      <c r="A148" s="1"/>
    </row>
    <row r="149" s="2" customFormat="true" ht="12.75" hidden="false" customHeight="true" outlineLevel="0" collapsed="false">
      <c r="A149" s="1"/>
    </row>
    <row r="150" s="2" customFormat="true" ht="12.75" hidden="false" customHeight="true" outlineLevel="0" collapsed="false">
      <c r="A150" s="1"/>
    </row>
    <row r="151" s="2" customFormat="true" ht="12.75" hidden="false" customHeight="true" outlineLevel="0" collapsed="false">
      <c r="A151" s="1"/>
    </row>
    <row r="152" s="2" customFormat="true" ht="12.75" hidden="false" customHeight="true" outlineLevel="0" collapsed="false">
      <c r="A152" s="1"/>
    </row>
    <row r="153" s="2" customFormat="true" ht="12.75" hidden="false" customHeight="true" outlineLevel="0" collapsed="false">
      <c r="A153" s="1"/>
    </row>
    <row r="154" s="2" customFormat="true" ht="12.75" hidden="false" customHeight="true" outlineLevel="0" collapsed="false">
      <c r="A154" s="1"/>
    </row>
    <row r="155" s="2" customFormat="true" ht="12.75" hidden="false" customHeight="true" outlineLevel="0" collapsed="false">
      <c r="A155" s="1"/>
    </row>
    <row r="156" s="2" customFormat="true" ht="12.75" hidden="false" customHeight="true" outlineLevel="0" collapsed="false">
      <c r="A156" s="1"/>
    </row>
    <row r="157" s="2" customFormat="true" ht="12.75" hidden="false" customHeight="true" outlineLevel="0" collapsed="false">
      <c r="A157" s="1"/>
    </row>
    <row r="158" s="2" customFormat="true" ht="12.75" hidden="false" customHeight="true" outlineLevel="0" collapsed="false">
      <c r="A158" s="1"/>
    </row>
    <row r="159" s="2" customFormat="true" ht="12.75" hidden="false" customHeight="true" outlineLevel="0" collapsed="false">
      <c r="A159" s="1"/>
    </row>
    <row r="160" s="2" customFormat="true" ht="12.75" hidden="false" customHeight="true" outlineLevel="0" collapsed="false">
      <c r="A160" s="1"/>
    </row>
    <row r="161" s="2" customFormat="true" ht="12.75" hidden="false" customHeight="true" outlineLevel="0" collapsed="false">
      <c r="A161" s="1"/>
    </row>
    <row r="162" s="2" customFormat="true" ht="12.75" hidden="false" customHeight="true" outlineLevel="0" collapsed="false">
      <c r="A162" s="1"/>
    </row>
    <row r="163" s="2" customFormat="true" ht="12.75" hidden="false" customHeight="true" outlineLevel="0" collapsed="false">
      <c r="A163" s="1"/>
    </row>
    <row r="164" s="2" customFormat="true" ht="12.75" hidden="false" customHeight="true" outlineLevel="0" collapsed="false">
      <c r="A164" s="1"/>
    </row>
    <row r="165" s="2" customFormat="true" ht="12.75" hidden="false" customHeight="true" outlineLevel="0" collapsed="false">
      <c r="A165" s="1"/>
    </row>
    <row r="166" s="2" customFormat="true" ht="12.75" hidden="false" customHeight="true" outlineLevel="0" collapsed="false">
      <c r="A166" s="1"/>
    </row>
    <row r="167" s="2" customFormat="true" ht="12.75" hidden="false" customHeight="true" outlineLevel="0" collapsed="false">
      <c r="A167" s="1"/>
    </row>
    <row r="168" s="2" customFormat="true" ht="12.75" hidden="false" customHeight="true" outlineLevel="0" collapsed="false">
      <c r="A168" s="1"/>
    </row>
    <row r="169" s="2" customFormat="true" ht="12.75" hidden="false" customHeight="true" outlineLevel="0" collapsed="false">
      <c r="A169" s="1"/>
    </row>
    <row r="170" s="2" customFormat="true" ht="12.75" hidden="false" customHeight="true" outlineLevel="0" collapsed="false">
      <c r="A170" s="1"/>
    </row>
    <row r="171" s="2" customFormat="true" ht="12.75" hidden="false" customHeight="true" outlineLevel="0" collapsed="false">
      <c r="A171" s="1"/>
    </row>
    <row r="172" s="2" customFormat="true" ht="12.75" hidden="false" customHeight="true" outlineLevel="0" collapsed="false">
      <c r="A172" s="1"/>
    </row>
    <row r="173" s="2" customFormat="true" ht="12.75" hidden="false" customHeight="true" outlineLevel="0" collapsed="false">
      <c r="A173" s="1"/>
    </row>
    <row r="174" s="2" customFormat="true" ht="12.75" hidden="false" customHeight="true" outlineLevel="0" collapsed="false">
      <c r="A174" s="1"/>
    </row>
    <row r="175" s="2" customFormat="true" ht="12.75" hidden="false" customHeight="true" outlineLevel="0" collapsed="false">
      <c r="A175" s="1"/>
    </row>
    <row r="176" s="2" customFormat="true" ht="12.75" hidden="false" customHeight="true" outlineLevel="0" collapsed="false">
      <c r="A176" s="1"/>
    </row>
    <row r="177" s="2" customFormat="true" ht="12.75" hidden="false" customHeight="true" outlineLevel="0" collapsed="false">
      <c r="A177" s="1"/>
    </row>
    <row r="178" s="2" customFormat="true" ht="12.75" hidden="false" customHeight="true" outlineLevel="0" collapsed="false">
      <c r="A178" s="1"/>
    </row>
    <row r="179" s="2" customFormat="true" ht="12.75" hidden="false" customHeight="true" outlineLevel="0" collapsed="false">
      <c r="A179" s="1"/>
    </row>
    <row r="180" s="2" customFormat="true" ht="12.75" hidden="false" customHeight="true" outlineLevel="0" collapsed="false">
      <c r="A180" s="1"/>
    </row>
    <row r="181" s="2" customFormat="true" ht="12.75" hidden="false" customHeight="true" outlineLevel="0" collapsed="false">
      <c r="A181" s="1"/>
    </row>
    <row r="182" s="2" customFormat="true" ht="12.75" hidden="false" customHeight="true" outlineLevel="0" collapsed="false">
      <c r="A182" s="1"/>
    </row>
    <row r="183" s="2" customFormat="true" ht="12.75" hidden="false" customHeight="true" outlineLevel="0" collapsed="false">
      <c r="A183" s="1"/>
    </row>
    <row r="184" s="2" customFormat="true" ht="12.75" hidden="false" customHeight="true" outlineLevel="0" collapsed="false">
      <c r="A184" s="1"/>
    </row>
    <row r="185" s="2" customFormat="true" ht="12.75" hidden="false" customHeight="true" outlineLevel="0" collapsed="false">
      <c r="A185" s="1"/>
    </row>
    <row r="186" s="2" customFormat="true" ht="12.75" hidden="false" customHeight="true" outlineLevel="0" collapsed="false">
      <c r="A186" s="1"/>
    </row>
    <row r="187" s="2" customFormat="true" ht="12.75" hidden="false" customHeight="true" outlineLevel="0" collapsed="false">
      <c r="A187" s="1"/>
    </row>
    <row r="188" s="2" customFormat="true" ht="12.75" hidden="false" customHeight="true" outlineLevel="0" collapsed="false">
      <c r="A188" s="1"/>
    </row>
    <row r="189" s="2" customFormat="true" ht="12.75" hidden="false" customHeight="true" outlineLevel="0" collapsed="false">
      <c r="A189" s="1"/>
    </row>
    <row r="190" s="2" customFormat="true" ht="12.75" hidden="false" customHeight="true" outlineLevel="0" collapsed="false">
      <c r="A190" s="1"/>
    </row>
    <row r="191" s="2" customFormat="true" ht="12.75" hidden="false" customHeight="true" outlineLevel="0" collapsed="false">
      <c r="A191" s="1"/>
    </row>
    <row r="192" s="2" customFormat="true" ht="12.75" hidden="false" customHeight="true" outlineLevel="0" collapsed="false">
      <c r="A192" s="1"/>
    </row>
    <row r="193" s="2" customFormat="true" ht="12.75" hidden="false" customHeight="true" outlineLevel="0" collapsed="false">
      <c r="A193" s="1"/>
    </row>
    <row r="194" s="2" customFormat="true" ht="12.75" hidden="false" customHeight="true" outlineLevel="0" collapsed="false">
      <c r="A194" s="1"/>
    </row>
    <row r="195" s="2" customFormat="true" ht="12.75" hidden="false" customHeight="true" outlineLevel="0" collapsed="false">
      <c r="A195" s="1"/>
    </row>
    <row r="196" s="2" customFormat="true" ht="12.75" hidden="false" customHeight="true" outlineLevel="0" collapsed="false">
      <c r="A196" s="1"/>
    </row>
    <row r="197" s="2" customFormat="true" ht="12.75" hidden="false" customHeight="true" outlineLevel="0" collapsed="false">
      <c r="A197" s="1"/>
    </row>
    <row r="198" s="2" customFormat="true" ht="12.75" hidden="false" customHeight="true" outlineLevel="0" collapsed="false">
      <c r="A198" s="1"/>
    </row>
    <row r="199" s="2" customFormat="true" ht="12.75" hidden="false" customHeight="true" outlineLevel="0" collapsed="false">
      <c r="A199" s="1"/>
    </row>
    <row r="200" s="2" customFormat="true" ht="12.75" hidden="false" customHeight="true" outlineLevel="0" collapsed="false">
      <c r="A200" s="1"/>
    </row>
    <row r="201" s="2" customFormat="true" ht="12.75" hidden="false" customHeight="true" outlineLevel="0" collapsed="false">
      <c r="A201" s="1"/>
    </row>
    <row r="202" s="2" customFormat="true" ht="12.75" hidden="false" customHeight="true" outlineLevel="0" collapsed="false">
      <c r="A202" s="1"/>
    </row>
    <row r="203" s="2" customFormat="true" ht="12.75" hidden="false" customHeight="true" outlineLevel="0" collapsed="false">
      <c r="A203" s="1"/>
    </row>
    <row r="204" s="2" customFormat="true" ht="12.75" hidden="false" customHeight="true" outlineLevel="0" collapsed="false">
      <c r="A204" s="1"/>
    </row>
    <row r="205" s="2" customFormat="true" ht="12.75" hidden="false" customHeight="true" outlineLevel="0" collapsed="false">
      <c r="A205" s="1"/>
    </row>
    <row r="206" s="2" customFormat="true" ht="12.75" hidden="false" customHeight="true" outlineLevel="0" collapsed="false">
      <c r="A206" s="1"/>
    </row>
    <row r="207" s="2" customFormat="true" ht="12.75" hidden="false" customHeight="true" outlineLevel="0" collapsed="false">
      <c r="A207" s="1"/>
    </row>
    <row r="208" s="2" customFormat="true" ht="12.75" hidden="false" customHeight="true" outlineLevel="0" collapsed="false">
      <c r="A208" s="1"/>
    </row>
    <row r="209" s="2" customFormat="true" ht="12.75" hidden="false" customHeight="true" outlineLevel="0" collapsed="false">
      <c r="A209" s="1"/>
    </row>
    <row r="210" s="2" customFormat="true" ht="12.75" hidden="false" customHeight="true" outlineLevel="0" collapsed="false">
      <c r="A210" s="1"/>
    </row>
    <row r="211" s="2" customFormat="true" ht="12.75" hidden="false" customHeight="true" outlineLevel="0" collapsed="false">
      <c r="A211" s="1"/>
    </row>
    <row r="212" s="2" customFormat="true" ht="12.75" hidden="false" customHeight="true" outlineLevel="0" collapsed="false">
      <c r="A212" s="1"/>
    </row>
    <row r="213" s="2" customFormat="true" ht="12.75" hidden="false" customHeight="true" outlineLevel="0" collapsed="false">
      <c r="A213" s="1"/>
    </row>
    <row r="214" s="2" customFormat="true" ht="12.75" hidden="false" customHeight="true" outlineLevel="0" collapsed="false">
      <c r="A214" s="1"/>
    </row>
    <row r="215" s="2" customFormat="true" ht="12.75" hidden="false" customHeight="true" outlineLevel="0" collapsed="false">
      <c r="A215" s="1"/>
    </row>
    <row r="216" s="2" customFormat="true" ht="12.75" hidden="false" customHeight="true" outlineLevel="0" collapsed="false">
      <c r="A216" s="1"/>
    </row>
    <row r="217" s="2" customFormat="true" ht="12.75" hidden="false" customHeight="true" outlineLevel="0" collapsed="false">
      <c r="A217" s="1"/>
    </row>
    <row r="218" s="2" customFormat="true" ht="12.75" hidden="false" customHeight="true" outlineLevel="0" collapsed="false">
      <c r="A218" s="1"/>
    </row>
    <row r="219" s="2" customFormat="true" ht="12.75" hidden="false" customHeight="true" outlineLevel="0" collapsed="false">
      <c r="A219" s="1"/>
    </row>
    <row r="220" s="2" customFormat="true" ht="12.75" hidden="false" customHeight="true" outlineLevel="0" collapsed="false">
      <c r="A220" s="1"/>
    </row>
    <row r="221" s="2" customFormat="true" ht="12.75" hidden="false" customHeight="true" outlineLevel="0" collapsed="false">
      <c r="A221" s="1"/>
    </row>
    <row r="222" s="2" customFormat="true" ht="12.75" hidden="false" customHeight="true" outlineLevel="0" collapsed="false">
      <c r="A222" s="1"/>
    </row>
    <row r="224" s="2" customFormat="true" ht="12.75" hidden="false" customHeight="true" outlineLevel="0" collapsed="false">
      <c r="A224" s="1"/>
    </row>
    <row r="225" s="2" customFormat="true" ht="12.75" hidden="false" customHeight="true" outlineLevel="0" collapsed="false">
      <c r="A225" s="1"/>
    </row>
    <row r="226" s="2" customFormat="true" ht="12.75" hidden="false" customHeight="true" outlineLevel="0" collapsed="false">
      <c r="A226" s="1"/>
    </row>
    <row r="227" s="2" customFormat="true" ht="12.75" hidden="false" customHeight="true" outlineLevel="0" collapsed="false">
      <c r="A227" s="1"/>
    </row>
  </sheetData>
  <mergeCells count="9">
    <mergeCell ref="A2:F2"/>
    <mergeCell ref="A3:F3"/>
    <mergeCell ref="A4:F4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" right="0.25" top="0.95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1" man="true" max="16383" min="0"/>
    <brk id="58" man="true" max="16383" min="0"/>
    <brk id="73" man="true" max="16383" min="0"/>
    <brk id="82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B67" colorId="64" zoomScale="63" zoomScaleNormal="80" zoomScalePageLayoutView="63" workbookViewId="0">
      <selection pane="topLeft" activeCell="Y87" activeCellId="0" sqref="Y8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7" width="4.7"/>
    <col collapsed="false" customWidth="true" hidden="false" outlineLevel="0" max="3" min="2" style="87" width="3.28"/>
    <col collapsed="false" customWidth="true" hidden="false" outlineLevel="0" max="4" min="4" style="87" width="5.28"/>
    <col collapsed="false" customWidth="true" hidden="false" outlineLevel="0" max="5" min="5" style="87" width="63.85"/>
    <col collapsed="false" customWidth="true" hidden="false" outlineLevel="0" max="6" min="6" style="87" width="63.28"/>
    <col collapsed="false" customWidth="true" hidden="false" outlineLevel="0" max="7" min="7" style="87" width="17.42"/>
    <col collapsed="false" customWidth="true" hidden="false" outlineLevel="0" max="8" min="8" style="88" width="6.13"/>
    <col collapsed="false" customWidth="true" hidden="false" outlineLevel="0" max="9" min="9" style="88" width="10.99"/>
    <col collapsed="false" customWidth="true" hidden="true" outlineLevel="0" max="10" min="10" style="88" width="5.71"/>
    <col collapsed="false" customWidth="true" hidden="false" outlineLevel="0" max="11" min="11" style="89" width="25.28"/>
    <col collapsed="false" customWidth="true" hidden="false" outlineLevel="0" max="12" min="12" style="89" width="5.71"/>
    <col collapsed="false" customWidth="true" hidden="false" outlineLevel="0" max="13" min="13" style="89" width="16.28"/>
    <col collapsed="false" customWidth="true" hidden="false" outlineLevel="0" max="14" min="14" style="90" width="11.28"/>
    <col collapsed="false" customWidth="true" hidden="false" outlineLevel="0" max="15" min="15" style="88" width="6.28"/>
    <col collapsed="false" customWidth="true" hidden="false" outlineLevel="0" max="16" min="16" style="88" width="17.99"/>
    <col collapsed="false" customWidth="true" hidden="false" outlineLevel="0" max="17" min="17" style="88" width="15.7"/>
    <col collapsed="false" customWidth="true" hidden="false" outlineLevel="0" max="18" min="18" style="91" width="14.28"/>
    <col collapsed="false" customWidth="true" hidden="true" outlineLevel="0" max="19" min="19" style="88" width="21.84"/>
    <col collapsed="false" customWidth="true" hidden="false" outlineLevel="0" max="20" min="20" style="87" width="1.28"/>
    <col collapsed="false" customWidth="false" hidden="false" outlineLevel="0" max="257" min="21" style="87" width="9.14"/>
  </cols>
  <sheetData>
    <row r="1" customFormat="false" ht="18" hidden="false" customHeight="fals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8" hidden="false" customHeight="fals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</row>
    <row r="3" customFormat="false" ht="18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4"/>
      <c r="L4" s="94"/>
      <c r="M4" s="94"/>
      <c r="N4" s="95"/>
      <c r="O4" s="93"/>
      <c r="P4" s="93"/>
      <c r="Q4" s="93"/>
      <c r="R4" s="96"/>
      <c r="S4" s="93"/>
    </row>
    <row r="5" customFormat="false" ht="18" hidden="false" customHeight="true" outlineLevel="0" collapsed="false">
      <c r="A5" s="97" t="s">
        <v>138</v>
      </c>
      <c r="B5" s="97"/>
      <c r="C5" s="97"/>
      <c r="D5" s="97"/>
      <c r="E5" s="97"/>
      <c r="F5" s="93"/>
      <c r="G5" s="93"/>
      <c r="H5" s="93"/>
      <c r="I5" s="93"/>
      <c r="J5" s="93"/>
      <c r="K5" s="94"/>
      <c r="L5" s="94"/>
      <c r="M5" s="94"/>
      <c r="N5" s="95"/>
      <c r="O5" s="93"/>
      <c r="P5" s="93"/>
      <c r="Q5" s="93"/>
      <c r="R5" s="96"/>
      <c r="S5" s="93"/>
    </row>
    <row r="6" customFormat="false" ht="12.75" hidden="false" customHeight="true" outlineLevel="0" collapsed="false">
      <c r="A6" s="98" t="s">
        <v>139</v>
      </c>
      <c r="B6" s="98"/>
      <c r="C6" s="98"/>
      <c r="D6" s="98"/>
      <c r="E6" s="99" t="s">
        <v>140</v>
      </c>
      <c r="F6" s="100"/>
      <c r="G6" s="99" t="s">
        <v>141</v>
      </c>
      <c r="H6" s="99" t="s">
        <v>142</v>
      </c>
      <c r="I6" s="99"/>
      <c r="J6" s="101" t="s">
        <v>143</v>
      </c>
      <c r="K6" s="101"/>
      <c r="L6" s="101"/>
      <c r="M6" s="101"/>
      <c r="N6" s="101"/>
      <c r="O6" s="99" t="s">
        <v>144</v>
      </c>
      <c r="P6" s="99"/>
      <c r="Q6" s="101" t="s">
        <v>145</v>
      </c>
      <c r="R6" s="101"/>
      <c r="S6" s="102" t="s">
        <v>146</v>
      </c>
    </row>
    <row r="7" customFormat="false" ht="67.5" hidden="false" customHeight="true" outlineLevel="0" collapsed="false">
      <c r="A7" s="98"/>
      <c r="B7" s="98"/>
      <c r="C7" s="98"/>
      <c r="D7" s="98"/>
      <c r="E7" s="99"/>
      <c r="F7" s="103" t="s">
        <v>147</v>
      </c>
      <c r="G7" s="99"/>
      <c r="H7" s="99"/>
      <c r="I7" s="99"/>
      <c r="J7" s="101"/>
      <c r="K7" s="101"/>
      <c r="L7" s="101"/>
      <c r="M7" s="101"/>
      <c r="N7" s="101"/>
      <c r="O7" s="99"/>
      <c r="P7" s="99"/>
      <c r="Q7" s="101"/>
      <c r="R7" s="101"/>
      <c r="S7" s="102"/>
    </row>
    <row r="8" customFormat="false" ht="87.75" hidden="false" customHeight="true" outlineLevel="0" collapsed="false">
      <c r="A8" s="98"/>
      <c r="B8" s="98"/>
      <c r="C8" s="98"/>
      <c r="D8" s="98"/>
      <c r="E8" s="99"/>
      <c r="F8" s="99"/>
      <c r="G8" s="99"/>
      <c r="H8" s="99"/>
      <c r="I8" s="99"/>
      <c r="J8" s="104" t="s">
        <v>148</v>
      </c>
      <c r="K8" s="104"/>
      <c r="L8" s="105" t="s">
        <v>149</v>
      </c>
      <c r="M8" s="105"/>
      <c r="N8" s="106" t="s">
        <v>150</v>
      </c>
      <c r="O8" s="99"/>
      <c r="P8" s="99"/>
      <c r="Q8" s="103" t="s">
        <v>151</v>
      </c>
      <c r="R8" s="104" t="s">
        <v>152</v>
      </c>
      <c r="S8" s="102"/>
    </row>
    <row r="9" s="112" customFormat="true" ht="16.5" hidden="false" customHeight="true" outlineLevel="0" collapsed="false">
      <c r="A9" s="107" t="n">
        <v>1</v>
      </c>
      <c r="B9" s="107"/>
      <c r="C9" s="107"/>
      <c r="D9" s="107"/>
      <c r="E9" s="108" t="n">
        <v>2</v>
      </c>
      <c r="F9" s="108" t="n">
        <v>3</v>
      </c>
      <c r="G9" s="108" t="n">
        <v>4</v>
      </c>
      <c r="H9" s="108" t="n">
        <v>5</v>
      </c>
      <c r="I9" s="108"/>
      <c r="J9" s="108" t="n">
        <v>6</v>
      </c>
      <c r="K9" s="108"/>
      <c r="L9" s="109" t="n">
        <v>7</v>
      </c>
      <c r="M9" s="109"/>
      <c r="N9" s="110" t="n">
        <v>8</v>
      </c>
      <c r="O9" s="108" t="n">
        <v>9</v>
      </c>
      <c r="P9" s="108"/>
      <c r="Q9" s="108" t="n">
        <v>10</v>
      </c>
      <c r="R9" s="108" t="n">
        <v>11</v>
      </c>
      <c r="S9" s="111" t="n">
        <v>12</v>
      </c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6"/>
      <c r="G10" s="117"/>
      <c r="H10" s="118"/>
      <c r="I10" s="119"/>
      <c r="J10" s="118"/>
      <c r="K10" s="120"/>
      <c r="L10" s="121"/>
      <c r="M10" s="120"/>
      <c r="N10" s="122"/>
      <c r="O10" s="118"/>
      <c r="P10" s="119"/>
      <c r="Q10" s="123"/>
      <c r="R10" s="124"/>
      <c r="S10" s="125"/>
    </row>
    <row r="11" s="138" customFormat="true" ht="29.25" hidden="false" customHeight="true" outlineLevel="0" collapsed="false">
      <c r="A11" s="126"/>
      <c r="B11" s="127"/>
      <c r="C11" s="127"/>
      <c r="D11" s="127"/>
      <c r="E11" s="128" t="s">
        <v>153</v>
      </c>
      <c r="F11" s="129"/>
      <c r="G11" s="130"/>
      <c r="H11" s="131"/>
      <c r="I11" s="132"/>
      <c r="J11" s="131"/>
      <c r="K11" s="133" t="n">
        <f aca="false">SUM(K12,K20,K31,K34,K37,J43,K50,J53,K63,J70,K69,J80)</f>
        <v>5221596585</v>
      </c>
      <c r="L11" s="134" t="n">
        <f aca="false">SUM(L12,L20,L31,L34,L37,L43,L50,L53,L63,L70,L80)</f>
        <v>4846469694</v>
      </c>
      <c r="M11" s="134"/>
      <c r="N11" s="135" t="n">
        <f aca="false">SUM(L11/K11)</f>
        <v>0.92815858427715</v>
      </c>
      <c r="O11" s="136"/>
      <c r="P11" s="136"/>
      <c r="Q11" s="129"/>
      <c r="R11" s="130"/>
      <c r="S11" s="137"/>
    </row>
    <row r="12" s="146" customFormat="true" ht="63.75" hidden="false" customHeight="true" outlineLevel="0" collapsed="false">
      <c r="A12" s="139"/>
      <c r="B12" s="140"/>
      <c r="C12" s="140"/>
      <c r="D12" s="140" t="s">
        <v>107</v>
      </c>
      <c r="E12" s="141" t="s">
        <v>9</v>
      </c>
      <c r="F12" s="142" t="s">
        <v>11</v>
      </c>
      <c r="G12" s="142" t="s">
        <v>154</v>
      </c>
      <c r="H12" s="143"/>
      <c r="I12" s="143"/>
      <c r="J12" s="140"/>
      <c r="K12" s="134" t="n">
        <f aca="false">SUM(K13:K18)</f>
        <v>696063909</v>
      </c>
      <c r="L12" s="134" t="n">
        <f aca="false">SUM(L13:M18)</f>
        <v>629891637</v>
      </c>
      <c r="M12" s="134"/>
      <c r="N12" s="144" t="n">
        <f aca="false">SUM(L12/K12)</f>
        <v>0.904933625857622</v>
      </c>
      <c r="O12" s="140"/>
      <c r="P12" s="140"/>
      <c r="Q12" s="140"/>
      <c r="R12" s="142"/>
      <c r="S12" s="145"/>
    </row>
    <row r="13" s="158" customFormat="true" ht="63.75" hidden="false" customHeight="true" outlineLevel="0" collapsed="false">
      <c r="A13" s="147"/>
      <c r="B13" s="148"/>
      <c r="C13" s="148"/>
      <c r="D13" s="148" t="n">
        <v>1</v>
      </c>
      <c r="E13" s="149" t="s">
        <v>12</v>
      </c>
      <c r="F13" s="150"/>
      <c r="G13" s="151" t="s">
        <v>155</v>
      </c>
      <c r="H13" s="152" t="s">
        <v>155</v>
      </c>
      <c r="I13" s="152"/>
      <c r="J13" s="153"/>
      <c r="K13" s="154" t="n">
        <v>13420959</v>
      </c>
      <c r="L13" s="154" t="n">
        <v>8637201</v>
      </c>
      <c r="M13" s="154"/>
      <c r="N13" s="155" t="n">
        <f aca="false">SUM(L13/K13)</f>
        <v>0.643560642723072</v>
      </c>
      <c r="O13" s="153" t="s">
        <v>156</v>
      </c>
      <c r="P13" s="153"/>
      <c r="Q13" s="151" t="s">
        <v>156</v>
      </c>
      <c r="R13" s="156" t="n">
        <v>1</v>
      </c>
      <c r="S13" s="157"/>
    </row>
    <row r="14" customFormat="false" ht="49.5" hidden="false" customHeight="true" outlineLevel="0" collapsed="false">
      <c r="A14" s="147"/>
      <c r="B14" s="159"/>
      <c r="C14" s="159"/>
      <c r="D14" s="160" t="n">
        <v>2</v>
      </c>
      <c r="E14" s="151" t="s">
        <v>157</v>
      </c>
      <c r="F14" s="161" t="s">
        <v>15</v>
      </c>
      <c r="G14" s="151" t="s">
        <v>156</v>
      </c>
      <c r="H14" s="153" t="s">
        <v>156</v>
      </c>
      <c r="I14" s="153"/>
      <c r="J14" s="153"/>
      <c r="K14" s="154" t="n">
        <v>3876000</v>
      </c>
      <c r="L14" s="154" t="n">
        <v>668939</v>
      </c>
      <c r="M14" s="154"/>
      <c r="N14" s="155" t="n">
        <f aca="false">SUM(L14/K14)</f>
        <v>0.172584881320949</v>
      </c>
      <c r="O14" s="153" t="s">
        <v>156</v>
      </c>
      <c r="P14" s="153"/>
      <c r="Q14" s="149" t="s">
        <v>156</v>
      </c>
      <c r="R14" s="156" t="n">
        <v>1</v>
      </c>
      <c r="S14" s="162"/>
    </row>
    <row r="15" customFormat="false" ht="29.25" hidden="false" customHeight="true" outlineLevel="0" collapsed="false">
      <c r="A15" s="163"/>
      <c r="B15" s="159"/>
      <c r="C15" s="159"/>
      <c r="D15" s="160" t="n">
        <v>3</v>
      </c>
      <c r="E15" s="149" t="s">
        <v>16</v>
      </c>
      <c r="F15" s="151" t="s">
        <v>158</v>
      </c>
      <c r="G15" s="151" t="s">
        <v>156</v>
      </c>
      <c r="H15" s="153" t="s">
        <v>156</v>
      </c>
      <c r="I15" s="153"/>
      <c r="J15" s="153"/>
      <c r="K15" s="154" t="n">
        <v>36320520</v>
      </c>
      <c r="L15" s="154" t="n">
        <v>27931520</v>
      </c>
      <c r="M15" s="154"/>
      <c r="N15" s="155" t="n">
        <f aca="false">SUM(L15/K15)</f>
        <v>0.769028637255193</v>
      </c>
      <c r="O15" s="153" t="s">
        <v>156</v>
      </c>
      <c r="P15" s="153"/>
      <c r="Q15" s="149" t="s">
        <v>156</v>
      </c>
      <c r="R15" s="156" t="n">
        <v>1</v>
      </c>
      <c r="S15" s="162"/>
    </row>
    <row r="16" customFormat="false" ht="228.95" hidden="false" customHeight="true" outlineLevel="0" collapsed="false">
      <c r="A16" s="164"/>
      <c r="B16" s="159"/>
      <c r="C16" s="159"/>
      <c r="D16" s="160" t="n">
        <v>4</v>
      </c>
      <c r="E16" s="149" t="s">
        <v>159</v>
      </c>
      <c r="F16" s="151" t="s">
        <v>160</v>
      </c>
      <c r="G16" s="151" t="s">
        <v>156</v>
      </c>
      <c r="H16" s="153" t="s">
        <v>161</v>
      </c>
      <c r="I16" s="153"/>
      <c r="J16" s="153"/>
      <c r="K16" s="154" t="n">
        <v>64167750</v>
      </c>
      <c r="L16" s="154" t="n">
        <v>54414750</v>
      </c>
      <c r="M16" s="154"/>
      <c r="N16" s="155" t="n">
        <f aca="false">SUM(L16/K16)</f>
        <v>0.848007760907933</v>
      </c>
      <c r="O16" s="153" t="s">
        <v>162</v>
      </c>
      <c r="P16" s="153"/>
      <c r="Q16" s="149" t="s">
        <v>156</v>
      </c>
      <c r="R16" s="156" t="n">
        <v>1</v>
      </c>
      <c r="S16" s="162"/>
    </row>
    <row r="17" customFormat="false" ht="40.5" hidden="false" customHeight="true" outlineLevel="0" collapsed="false">
      <c r="A17" s="164"/>
      <c r="B17" s="159"/>
      <c r="C17" s="159"/>
      <c r="D17" s="160" t="n">
        <v>5</v>
      </c>
      <c r="E17" s="149" t="s">
        <v>163</v>
      </c>
      <c r="F17" s="151" t="s">
        <v>23</v>
      </c>
      <c r="G17" s="151" t="s">
        <v>164</v>
      </c>
      <c r="H17" s="153" t="s">
        <v>165</v>
      </c>
      <c r="I17" s="153"/>
      <c r="J17" s="153"/>
      <c r="K17" s="154" t="n">
        <v>12544000</v>
      </c>
      <c r="L17" s="154" t="n">
        <v>9100000</v>
      </c>
      <c r="M17" s="154"/>
      <c r="N17" s="155" t="n">
        <f aca="false">SUM(L17/K17)</f>
        <v>0.725446428571429</v>
      </c>
      <c r="O17" s="153" t="s">
        <v>166</v>
      </c>
      <c r="P17" s="153"/>
      <c r="Q17" s="149" t="s">
        <v>166</v>
      </c>
      <c r="R17" s="156" t="n">
        <v>1</v>
      </c>
      <c r="S17" s="162"/>
    </row>
    <row r="18" customFormat="false" ht="33" hidden="false" customHeight="true" outlineLevel="0" collapsed="false">
      <c r="A18" s="165"/>
      <c r="B18" s="166"/>
      <c r="C18" s="166"/>
      <c r="D18" s="167" t="n">
        <v>6</v>
      </c>
      <c r="E18" s="168" t="s">
        <v>167</v>
      </c>
      <c r="F18" s="168" t="s">
        <v>21</v>
      </c>
      <c r="G18" s="168" t="s">
        <v>168</v>
      </c>
      <c r="H18" s="153" t="s">
        <v>169</v>
      </c>
      <c r="I18" s="153"/>
      <c r="J18" s="169"/>
      <c r="K18" s="170" t="n">
        <v>565734680</v>
      </c>
      <c r="L18" s="170" t="n">
        <v>529139227</v>
      </c>
      <c r="M18" s="170"/>
      <c r="N18" s="171" t="n">
        <f aca="false">SUM(L18/K18)</f>
        <v>0.935313399913896</v>
      </c>
      <c r="O18" s="153" t="s">
        <v>170</v>
      </c>
      <c r="P18" s="153"/>
      <c r="Q18" s="149" t="s">
        <v>170</v>
      </c>
      <c r="R18" s="156" t="n">
        <v>1</v>
      </c>
      <c r="S18" s="162"/>
    </row>
    <row r="19" customFormat="false" ht="17.25" hidden="false" customHeight="false" outlineLevel="0" collapsed="false">
      <c r="A19" s="164"/>
      <c r="B19" s="159"/>
      <c r="C19" s="159"/>
      <c r="D19" s="159"/>
      <c r="E19" s="172"/>
      <c r="F19" s="173"/>
      <c r="G19" s="172"/>
      <c r="H19" s="174"/>
      <c r="I19" s="175"/>
      <c r="J19" s="160"/>
      <c r="K19" s="176"/>
      <c r="L19" s="177"/>
      <c r="M19" s="178"/>
      <c r="N19" s="179"/>
      <c r="O19" s="160"/>
      <c r="P19" s="160"/>
      <c r="Q19" s="160"/>
      <c r="R19" s="180"/>
      <c r="S19" s="162"/>
    </row>
    <row r="20" s="191" customFormat="true" ht="33" hidden="false" customHeight="true" outlineLevel="0" collapsed="false">
      <c r="A20" s="139"/>
      <c r="B20" s="181"/>
      <c r="C20" s="181"/>
      <c r="D20" s="181" t="s">
        <v>171</v>
      </c>
      <c r="E20" s="142" t="s">
        <v>25</v>
      </c>
      <c r="F20" s="182"/>
      <c r="G20" s="183"/>
      <c r="H20" s="184"/>
      <c r="I20" s="185"/>
      <c r="J20" s="186"/>
      <c r="K20" s="187" t="n">
        <f aca="false">SUM(K22:K29)</f>
        <v>726940749</v>
      </c>
      <c r="L20" s="187" t="n">
        <f aca="false">SUM(L22:M29)</f>
        <v>630051767</v>
      </c>
      <c r="M20" s="187"/>
      <c r="N20" s="188" t="n">
        <f aca="false">SUM(L20/K20)</f>
        <v>0.86671680995558</v>
      </c>
      <c r="O20" s="184"/>
      <c r="P20" s="185"/>
      <c r="Q20" s="186"/>
      <c r="R20" s="189"/>
      <c r="S20" s="190"/>
    </row>
    <row r="21" s="191" customFormat="true" ht="15.75" hidden="false" customHeight="false" outlineLevel="0" collapsed="false">
      <c r="A21" s="139"/>
      <c r="B21" s="192"/>
      <c r="C21" s="192"/>
      <c r="D21" s="192"/>
      <c r="E21" s="142"/>
      <c r="F21" s="193"/>
      <c r="G21" s="194"/>
      <c r="H21" s="195"/>
      <c r="I21" s="196"/>
      <c r="J21" s="197"/>
      <c r="K21" s="198"/>
      <c r="L21" s="199"/>
      <c r="M21" s="200"/>
      <c r="N21" s="201"/>
      <c r="O21" s="195"/>
      <c r="P21" s="196"/>
      <c r="Q21" s="197"/>
      <c r="R21" s="202"/>
      <c r="S21" s="190"/>
    </row>
    <row r="22" s="210" customFormat="true" ht="69" hidden="false" customHeight="true" outlineLevel="0" collapsed="false">
      <c r="A22" s="203"/>
      <c r="B22" s="204"/>
      <c r="C22" s="204"/>
      <c r="D22" s="204" t="n">
        <v>1</v>
      </c>
      <c r="E22" s="151" t="s">
        <v>172</v>
      </c>
      <c r="F22" s="205" t="s">
        <v>173</v>
      </c>
      <c r="G22" s="206" t="s">
        <v>173</v>
      </c>
      <c r="H22" s="207" t="s">
        <v>173</v>
      </c>
      <c r="I22" s="207"/>
      <c r="J22" s="204"/>
      <c r="K22" s="208" t="n">
        <v>52386000</v>
      </c>
      <c r="L22" s="154" t="n">
        <v>44100000</v>
      </c>
      <c r="M22" s="154"/>
      <c r="N22" s="155" t="n">
        <f aca="false">SUM(L22/K22)</f>
        <v>0.841827969304776</v>
      </c>
      <c r="O22" s="153" t="s">
        <v>174</v>
      </c>
      <c r="P22" s="153"/>
      <c r="Q22" s="204" t="s">
        <v>174</v>
      </c>
      <c r="R22" s="209" t="s">
        <v>173</v>
      </c>
      <c r="S22" s="162"/>
    </row>
    <row r="23" s="210" customFormat="true" ht="98.25" hidden="false" customHeight="true" outlineLevel="0" collapsed="false">
      <c r="A23" s="203"/>
      <c r="B23" s="204"/>
      <c r="C23" s="204"/>
      <c r="D23" s="204" t="n">
        <v>2</v>
      </c>
      <c r="E23" s="151" t="s">
        <v>175</v>
      </c>
      <c r="F23" s="205" t="s">
        <v>173</v>
      </c>
      <c r="G23" s="206" t="s">
        <v>173</v>
      </c>
      <c r="H23" s="151" t="s">
        <v>176</v>
      </c>
      <c r="I23" s="151"/>
      <c r="J23" s="204"/>
      <c r="K23" s="208"/>
      <c r="L23" s="154"/>
      <c r="M23" s="154"/>
      <c r="N23" s="155"/>
      <c r="O23" s="153" t="s">
        <v>173</v>
      </c>
      <c r="P23" s="153"/>
      <c r="Q23" s="204" t="s">
        <v>173</v>
      </c>
      <c r="R23" s="209" t="s">
        <v>173</v>
      </c>
      <c r="S23" s="162"/>
    </row>
    <row r="24" customFormat="false" ht="159" hidden="false" customHeight="true" outlineLevel="0" collapsed="false">
      <c r="A24" s="164"/>
      <c r="B24" s="148"/>
      <c r="C24" s="148"/>
      <c r="D24" s="204" t="n">
        <v>3</v>
      </c>
      <c r="E24" s="211" t="s">
        <v>177</v>
      </c>
      <c r="F24" s="212" t="s">
        <v>178</v>
      </c>
      <c r="G24" s="151" t="s">
        <v>179</v>
      </c>
      <c r="H24" s="153" t="s">
        <v>180</v>
      </c>
      <c r="I24" s="153"/>
      <c r="J24" s="153"/>
      <c r="K24" s="154" t="n">
        <v>119780000</v>
      </c>
      <c r="L24" s="154" t="n">
        <v>109560000</v>
      </c>
      <c r="M24" s="154"/>
      <c r="N24" s="155" t="n">
        <f aca="false">SUM(L24/K24)</f>
        <v>0.914676907664051</v>
      </c>
      <c r="O24" s="153" t="s">
        <v>181</v>
      </c>
      <c r="P24" s="153"/>
      <c r="Q24" s="149" t="s">
        <v>181</v>
      </c>
      <c r="R24" s="156" t="n">
        <v>1</v>
      </c>
      <c r="S24" s="162"/>
    </row>
    <row r="25" customFormat="false" ht="162.75" hidden="false" customHeight="true" outlineLevel="0" collapsed="false">
      <c r="A25" s="164"/>
      <c r="B25" s="148"/>
      <c r="C25" s="148"/>
      <c r="D25" s="204" t="n">
        <v>4</v>
      </c>
      <c r="E25" s="211" t="s">
        <v>182</v>
      </c>
      <c r="F25" s="212" t="s">
        <v>183</v>
      </c>
      <c r="G25" s="151" t="s">
        <v>184</v>
      </c>
      <c r="H25" s="153" t="s">
        <v>185</v>
      </c>
      <c r="I25" s="153"/>
      <c r="J25" s="153"/>
      <c r="K25" s="154" t="n">
        <v>95088337</v>
      </c>
      <c r="L25" s="154" t="n">
        <v>91600000</v>
      </c>
      <c r="M25" s="154"/>
      <c r="N25" s="155" t="n">
        <f aca="false">SUM(L25/K25)</f>
        <v>0.963314775396692</v>
      </c>
      <c r="O25" s="153" t="s">
        <v>186</v>
      </c>
      <c r="P25" s="153"/>
      <c r="Q25" s="151" t="s">
        <v>186</v>
      </c>
      <c r="R25" s="156" t="n">
        <v>1</v>
      </c>
      <c r="S25" s="162"/>
    </row>
    <row r="26" customFormat="false" ht="59.25" hidden="false" customHeight="true" outlineLevel="0" collapsed="false">
      <c r="A26" s="164"/>
      <c r="B26" s="213"/>
      <c r="C26" s="213"/>
      <c r="D26" s="204" t="n">
        <v>5</v>
      </c>
      <c r="E26" s="214" t="s">
        <v>187</v>
      </c>
      <c r="F26" s="215" t="s">
        <v>35</v>
      </c>
      <c r="G26" s="209" t="s">
        <v>188</v>
      </c>
      <c r="H26" s="204" t="s">
        <v>188</v>
      </c>
      <c r="I26" s="204"/>
      <c r="J26" s="204"/>
      <c r="K26" s="208" t="n">
        <v>109936412</v>
      </c>
      <c r="L26" s="208" t="n">
        <v>60986767</v>
      </c>
      <c r="M26" s="208"/>
      <c r="N26" s="216" t="n">
        <f aca="false">SUM(L26/K26)</f>
        <v>0.554745837984962</v>
      </c>
      <c r="O26" s="217" t="n">
        <v>1</v>
      </c>
      <c r="P26" s="217"/>
      <c r="Q26" s="218" t="n">
        <v>1</v>
      </c>
      <c r="R26" s="219" t="n">
        <v>1</v>
      </c>
      <c r="S26" s="162"/>
    </row>
    <row r="27" customFormat="false" ht="69" hidden="false" customHeight="true" outlineLevel="0" collapsed="false">
      <c r="A27" s="164"/>
      <c r="B27" s="148"/>
      <c r="C27" s="148"/>
      <c r="D27" s="204" t="n">
        <v>6</v>
      </c>
      <c r="E27" s="211" t="s">
        <v>189</v>
      </c>
      <c r="F27" s="211" t="s">
        <v>190</v>
      </c>
      <c r="G27" s="151" t="s">
        <v>191</v>
      </c>
      <c r="H27" s="153" t="s">
        <v>192</v>
      </c>
      <c r="I27" s="153"/>
      <c r="J27" s="153"/>
      <c r="K27" s="154" t="n">
        <v>2350000</v>
      </c>
      <c r="L27" s="154" t="n">
        <v>2350000</v>
      </c>
      <c r="M27" s="154"/>
      <c r="N27" s="155" t="n">
        <f aca="false">SUM(L27/K27)</f>
        <v>1</v>
      </c>
      <c r="O27" s="153" t="s">
        <v>193</v>
      </c>
      <c r="P27" s="153"/>
      <c r="Q27" s="149" t="s">
        <v>191</v>
      </c>
      <c r="R27" s="156" t="n">
        <v>1</v>
      </c>
      <c r="S27" s="162"/>
    </row>
    <row r="28" customFormat="false" ht="121.5" hidden="false" customHeight="true" outlineLevel="0" collapsed="false">
      <c r="A28" s="164"/>
      <c r="B28" s="148"/>
      <c r="C28" s="148"/>
      <c r="D28" s="204" t="n">
        <v>7</v>
      </c>
      <c r="E28" s="211" t="s">
        <v>194</v>
      </c>
      <c r="F28" s="212" t="s">
        <v>195</v>
      </c>
      <c r="G28" s="151" t="s">
        <v>196</v>
      </c>
      <c r="H28" s="153" t="s">
        <v>197</v>
      </c>
      <c r="I28" s="153"/>
      <c r="J28" s="153"/>
      <c r="K28" s="154" t="n">
        <v>22400000</v>
      </c>
      <c r="L28" s="154" t="n">
        <v>17705000</v>
      </c>
      <c r="M28" s="154"/>
      <c r="N28" s="155" t="n">
        <f aca="false">SUM(L28/K28)</f>
        <v>0.790401785714286</v>
      </c>
      <c r="O28" s="153" t="s">
        <v>196</v>
      </c>
      <c r="P28" s="153"/>
      <c r="Q28" s="149" t="s">
        <v>196</v>
      </c>
      <c r="R28" s="156" t="n">
        <v>1</v>
      </c>
      <c r="S28" s="162"/>
    </row>
    <row r="29" customFormat="false" ht="69" hidden="false" customHeight="true" outlineLevel="0" collapsed="false">
      <c r="A29" s="164"/>
      <c r="B29" s="148"/>
      <c r="C29" s="148"/>
      <c r="D29" s="204" t="n">
        <v>8</v>
      </c>
      <c r="E29" s="211" t="s">
        <v>198</v>
      </c>
      <c r="F29" s="211" t="s">
        <v>199</v>
      </c>
      <c r="G29" s="151"/>
      <c r="H29" s="153"/>
      <c r="I29" s="153"/>
      <c r="J29" s="153"/>
      <c r="K29" s="154" t="n">
        <v>325000000</v>
      </c>
      <c r="L29" s="220" t="n">
        <v>303750000</v>
      </c>
      <c r="M29" s="220"/>
      <c r="N29" s="155" t="n">
        <f aca="false">SUM(L29/K29)</f>
        <v>0.934615384615385</v>
      </c>
      <c r="O29" s="153" t="s">
        <v>200</v>
      </c>
      <c r="P29" s="153"/>
      <c r="Q29" s="149" t="s">
        <v>200</v>
      </c>
      <c r="R29" s="156" t="n">
        <v>1</v>
      </c>
      <c r="S29" s="162"/>
    </row>
    <row r="30" customFormat="false" ht="26.25" hidden="false" customHeight="true" outlineLevel="0" collapsed="false">
      <c r="A30" s="164"/>
      <c r="B30" s="148"/>
      <c r="C30" s="148"/>
      <c r="D30" s="153"/>
      <c r="E30" s="211"/>
      <c r="F30" s="221"/>
      <c r="G30" s="151"/>
      <c r="H30" s="153"/>
      <c r="I30" s="153"/>
      <c r="J30" s="153"/>
      <c r="K30" s="222"/>
      <c r="L30" s="220"/>
      <c r="M30" s="220"/>
      <c r="N30" s="155"/>
      <c r="O30" s="153"/>
      <c r="P30" s="153"/>
      <c r="Q30" s="153"/>
      <c r="R30" s="151"/>
      <c r="S30" s="162"/>
    </row>
    <row r="31" s="146" customFormat="true" ht="87.75" hidden="false" customHeight="true" outlineLevel="0" collapsed="false">
      <c r="A31" s="139"/>
      <c r="B31" s="140"/>
      <c r="C31" s="140"/>
      <c r="D31" s="140" t="s">
        <v>201</v>
      </c>
      <c r="E31" s="223" t="s">
        <v>202</v>
      </c>
      <c r="F31" s="224" t="s">
        <v>203</v>
      </c>
      <c r="G31" s="142"/>
      <c r="H31" s="225"/>
      <c r="I31" s="226"/>
      <c r="J31" s="140"/>
      <c r="K31" s="134" t="n">
        <f aca="false">SUM(K32)</f>
        <v>20452500</v>
      </c>
      <c r="L31" s="134" t="n">
        <f aca="false">SUM(L32)</f>
        <v>20079000</v>
      </c>
      <c r="M31" s="134"/>
      <c r="N31" s="227" t="n">
        <f aca="false">SUM(L31/K31)</f>
        <v>0.981738173817382</v>
      </c>
      <c r="O31" s="225"/>
      <c r="P31" s="228"/>
      <c r="Q31" s="140"/>
      <c r="R31" s="142"/>
      <c r="S31" s="145"/>
    </row>
    <row r="32" customFormat="false" ht="40.5" hidden="false" customHeight="true" outlineLevel="0" collapsed="false">
      <c r="A32" s="164"/>
      <c r="B32" s="148"/>
      <c r="C32" s="148"/>
      <c r="D32" s="153" t="n">
        <v>1</v>
      </c>
      <c r="E32" s="211" t="s">
        <v>204</v>
      </c>
      <c r="F32" s="229" t="s">
        <v>205</v>
      </c>
      <c r="G32" s="151" t="s">
        <v>206</v>
      </c>
      <c r="H32" s="230" t="s">
        <v>156</v>
      </c>
      <c r="I32" s="230"/>
      <c r="J32" s="153"/>
      <c r="K32" s="154" t="n">
        <v>20452500</v>
      </c>
      <c r="L32" s="154" t="n">
        <v>20079000</v>
      </c>
      <c r="M32" s="154"/>
      <c r="N32" s="155" t="n">
        <f aca="false">SUM(L32/K32)</f>
        <v>0.981738173817382</v>
      </c>
      <c r="O32" s="153" t="s">
        <v>156</v>
      </c>
      <c r="P32" s="153"/>
      <c r="Q32" s="149" t="s">
        <v>156</v>
      </c>
      <c r="R32" s="156" t="n">
        <v>1</v>
      </c>
      <c r="S32" s="162"/>
    </row>
    <row r="33" customFormat="false" ht="15.75" hidden="false" customHeight="false" outlineLevel="0" collapsed="false">
      <c r="A33" s="164"/>
      <c r="B33" s="148"/>
      <c r="C33" s="148"/>
      <c r="D33" s="148"/>
      <c r="E33" s="150"/>
      <c r="F33" s="231"/>
      <c r="G33" s="150"/>
      <c r="H33" s="204"/>
      <c r="I33" s="204"/>
      <c r="J33" s="153"/>
      <c r="K33" s="154"/>
      <c r="L33" s="220"/>
      <c r="M33" s="220"/>
      <c r="N33" s="232"/>
      <c r="O33" s="153"/>
      <c r="P33" s="153"/>
      <c r="Q33" s="153"/>
      <c r="R33" s="151"/>
      <c r="S33" s="162"/>
    </row>
    <row r="34" s="241" customFormat="true" ht="50.25" hidden="false" customHeight="true" outlineLevel="0" collapsed="false">
      <c r="A34" s="233"/>
      <c r="B34" s="234"/>
      <c r="C34" s="234"/>
      <c r="D34" s="234" t="s">
        <v>207</v>
      </c>
      <c r="E34" s="235" t="s">
        <v>41</v>
      </c>
      <c r="F34" s="236"/>
      <c r="G34" s="236"/>
      <c r="H34" s="237"/>
      <c r="I34" s="238"/>
      <c r="J34" s="234"/>
      <c r="K34" s="239" t="n">
        <f aca="false">SUM(K35)</f>
        <v>59759699</v>
      </c>
      <c r="L34" s="239" t="n">
        <f aca="false">SUM(L35)</f>
        <v>39790900</v>
      </c>
      <c r="M34" s="239"/>
      <c r="N34" s="144" t="n">
        <f aca="false">SUM(L34/K34)</f>
        <v>0.665848400608577</v>
      </c>
      <c r="O34" s="237"/>
      <c r="P34" s="238"/>
      <c r="Q34" s="234"/>
      <c r="R34" s="236"/>
      <c r="S34" s="240"/>
    </row>
    <row r="35" customFormat="false" ht="42" hidden="false" customHeight="true" outlineLevel="0" collapsed="false">
      <c r="A35" s="164"/>
      <c r="B35" s="148"/>
      <c r="C35" s="148"/>
      <c r="D35" s="148" t="n">
        <v>1</v>
      </c>
      <c r="E35" s="211" t="s">
        <v>208</v>
      </c>
      <c r="F35" s="231" t="s">
        <v>209</v>
      </c>
      <c r="G35" s="151" t="s">
        <v>210</v>
      </c>
      <c r="H35" s="230" t="s">
        <v>211</v>
      </c>
      <c r="I35" s="230"/>
      <c r="J35" s="153"/>
      <c r="K35" s="154" t="n">
        <v>59759699</v>
      </c>
      <c r="L35" s="154" t="n">
        <v>39790900</v>
      </c>
      <c r="M35" s="154"/>
      <c r="N35" s="155" t="n">
        <f aca="false">SUM(L35/K35)</f>
        <v>0.665848400608577</v>
      </c>
      <c r="O35" s="153" t="s">
        <v>212</v>
      </c>
      <c r="P35" s="153"/>
      <c r="Q35" s="149" t="s">
        <v>212</v>
      </c>
      <c r="R35" s="156" t="n">
        <v>1</v>
      </c>
      <c r="S35" s="162"/>
    </row>
    <row r="36" customFormat="false" ht="31.5" hidden="false" customHeight="true" outlineLevel="0" collapsed="false">
      <c r="A36" s="164"/>
      <c r="B36" s="148"/>
      <c r="C36" s="148"/>
      <c r="D36" s="148"/>
      <c r="E36" s="211"/>
      <c r="F36" s="242"/>
      <c r="G36" s="151"/>
      <c r="H36" s="153"/>
      <c r="I36" s="153"/>
      <c r="J36" s="153"/>
      <c r="K36" s="154"/>
      <c r="L36" s="220"/>
      <c r="M36" s="220"/>
      <c r="N36" s="232"/>
      <c r="O36" s="153"/>
      <c r="P36" s="153"/>
      <c r="Q36" s="153"/>
      <c r="R36" s="151"/>
      <c r="S36" s="162"/>
    </row>
    <row r="37" s="191" customFormat="true" ht="78" hidden="false" customHeight="true" outlineLevel="0" collapsed="false">
      <c r="A37" s="139"/>
      <c r="B37" s="140"/>
      <c r="C37" s="140"/>
      <c r="D37" s="140" t="s">
        <v>213</v>
      </c>
      <c r="E37" s="235" t="s">
        <v>46</v>
      </c>
      <c r="F37" s="243" t="s">
        <v>47</v>
      </c>
      <c r="G37" s="244"/>
      <c r="H37" s="245"/>
      <c r="I37" s="246"/>
      <c r="J37" s="247"/>
      <c r="K37" s="134" t="n">
        <f aca="false">SUM(K40:K41)</f>
        <v>204033050</v>
      </c>
      <c r="L37" s="134" t="n">
        <f aca="false">SUM(L40:L41)</f>
        <v>177729596</v>
      </c>
      <c r="M37" s="134"/>
      <c r="N37" s="227" t="n">
        <f aca="false">SUM(L37/K37)</f>
        <v>0.87108238591738</v>
      </c>
      <c r="O37" s="245"/>
      <c r="P37" s="246"/>
      <c r="Q37" s="247"/>
      <c r="R37" s="244"/>
      <c r="S37" s="190"/>
    </row>
    <row r="38" s="191" customFormat="true" ht="37.5" hidden="false" customHeight="true" outlineLevel="0" collapsed="false">
      <c r="A38" s="139"/>
      <c r="B38" s="140"/>
      <c r="C38" s="140"/>
      <c r="D38" s="140"/>
      <c r="E38" s="235"/>
      <c r="F38" s="248" t="s">
        <v>48</v>
      </c>
      <c r="G38" s="244"/>
      <c r="H38" s="245"/>
      <c r="I38" s="246"/>
      <c r="J38" s="247"/>
      <c r="K38" s="249"/>
      <c r="L38" s="250"/>
      <c r="M38" s="251"/>
      <c r="N38" s="252"/>
      <c r="O38" s="245"/>
      <c r="P38" s="246"/>
      <c r="Q38" s="247"/>
      <c r="R38" s="244"/>
      <c r="S38" s="190"/>
    </row>
    <row r="39" s="191" customFormat="true" ht="78" hidden="false" customHeight="true" outlineLevel="0" collapsed="false">
      <c r="A39" s="139"/>
      <c r="B39" s="253"/>
      <c r="C39" s="253"/>
      <c r="D39" s="253"/>
      <c r="E39" s="254"/>
      <c r="F39" s="255" t="s">
        <v>49</v>
      </c>
      <c r="G39" s="256"/>
      <c r="H39" s="257"/>
      <c r="I39" s="258"/>
      <c r="J39" s="259"/>
      <c r="K39" s="260"/>
      <c r="L39" s="261"/>
      <c r="M39" s="262"/>
      <c r="N39" s="263"/>
      <c r="O39" s="257"/>
      <c r="P39" s="258"/>
      <c r="Q39" s="259"/>
      <c r="R39" s="256"/>
      <c r="S39" s="190"/>
    </row>
    <row r="40" customFormat="false" ht="157.5" hidden="false" customHeight="true" outlineLevel="0" collapsed="false">
      <c r="A40" s="164"/>
      <c r="B40" s="213"/>
      <c r="C40" s="213"/>
      <c r="D40" s="204" t="n">
        <v>1</v>
      </c>
      <c r="E40" s="214" t="s">
        <v>50</v>
      </c>
      <c r="F40" s="215" t="s">
        <v>214</v>
      </c>
      <c r="G40" s="209" t="s">
        <v>215</v>
      </c>
      <c r="H40" s="217" t="s">
        <v>156</v>
      </c>
      <c r="I40" s="217"/>
      <c r="J40" s="204"/>
      <c r="K40" s="208" t="n">
        <v>146951300</v>
      </c>
      <c r="L40" s="208" t="n">
        <v>145989596</v>
      </c>
      <c r="M40" s="208"/>
      <c r="N40" s="216" t="n">
        <f aca="false">SUM(L40/K40)</f>
        <v>0.993455627816835</v>
      </c>
      <c r="O40" s="204" t="s">
        <v>156</v>
      </c>
      <c r="P40" s="204"/>
      <c r="Q40" s="204" t="s">
        <v>156</v>
      </c>
      <c r="R40" s="219" t="n">
        <v>1</v>
      </c>
      <c r="S40" s="162"/>
    </row>
    <row r="41" customFormat="false" ht="176.1" hidden="false" customHeight="true" outlineLevel="0" collapsed="false">
      <c r="A41" s="164"/>
      <c r="B41" s="148"/>
      <c r="C41" s="148"/>
      <c r="D41" s="153" t="n">
        <v>2</v>
      </c>
      <c r="E41" s="211" t="s">
        <v>52</v>
      </c>
      <c r="F41" s="264" t="s">
        <v>53</v>
      </c>
      <c r="G41" s="265" t="s">
        <v>216</v>
      </c>
      <c r="H41" s="230" t="s">
        <v>217</v>
      </c>
      <c r="I41" s="230"/>
      <c r="J41" s="153"/>
      <c r="K41" s="154" t="n">
        <v>57081750</v>
      </c>
      <c r="L41" s="154" t="n">
        <v>31740000</v>
      </c>
      <c r="M41" s="154"/>
      <c r="N41" s="155" t="n">
        <f aca="false">SUM(L41/K41)</f>
        <v>0.556044620215743</v>
      </c>
      <c r="O41" s="265" t="s">
        <v>218</v>
      </c>
      <c r="P41" s="265"/>
      <c r="Q41" s="265" t="s">
        <v>218</v>
      </c>
      <c r="R41" s="266" t="n">
        <v>1</v>
      </c>
      <c r="S41" s="162"/>
    </row>
    <row r="42" customFormat="false" ht="15.75" hidden="false" customHeight="false" outlineLevel="0" collapsed="false">
      <c r="A42" s="164"/>
      <c r="B42" s="148"/>
      <c r="C42" s="148"/>
      <c r="D42" s="148"/>
      <c r="E42" s="267"/>
      <c r="F42" s="148"/>
      <c r="G42" s="150"/>
      <c r="H42" s="153"/>
      <c r="I42" s="153"/>
      <c r="J42" s="153"/>
      <c r="K42" s="222"/>
      <c r="L42" s="220"/>
      <c r="M42" s="220"/>
      <c r="N42" s="232"/>
      <c r="O42" s="153"/>
      <c r="P42" s="153"/>
      <c r="Q42" s="153"/>
      <c r="R42" s="151"/>
      <c r="S42" s="162"/>
    </row>
    <row r="43" s="273" customFormat="true" ht="31.5" hidden="false" customHeight="true" outlineLevel="0" collapsed="false">
      <c r="A43" s="268" t="s">
        <v>107</v>
      </c>
      <c r="B43" s="140"/>
      <c r="C43" s="140"/>
      <c r="D43" s="140" t="s">
        <v>219</v>
      </c>
      <c r="E43" s="141" t="s">
        <v>220</v>
      </c>
      <c r="F43" s="141" t="s">
        <v>221</v>
      </c>
      <c r="G43" s="269" t="s">
        <v>154</v>
      </c>
      <c r="H43" s="143" t="n">
        <v>1</v>
      </c>
      <c r="I43" s="143"/>
      <c r="J43" s="134" t="n">
        <f aca="false">SUM(K45:K48)</f>
        <v>521052825</v>
      </c>
      <c r="K43" s="134"/>
      <c r="L43" s="134" t="n">
        <f aca="false">SUM(L45:M48)</f>
        <v>490648300</v>
      </c>
      <c r="M43" s="134"/>
      <c r="N43" s="227" t="n">
        <f aca="false">SUM(L43/J43)</f>
        <v>0.941647902974137</v>
      </c>
      <c r="O43" s="270" t="s">
        <v>154</v>
      </c>
      <c r="P43" s="270"/>
      <c r="Q43" s="269" t="s">
        <v>154</v>
      </c>
      <c r="R43" s="271" t="s">
        <v>154</v>
      </c>
      <c r="S43" s="272"/>
    </row>
    <row r="44" s="273" customFormat="true" ht="70.15" hidden="false" customHeight="true" outlineLevel="0" collapsed="false">
      <c r="A44" s="268"/>
      <c r="B44" s="140"/>
      <c r="C44" s="140"/>
      <c r="D44" s="140"/>
      <c r="E44" s="141"/>
      <c r="F44" s="141" t="s">
        <v>222</v>
      </c>
      <c r="G44" s="269" t="n">
        <v>0.7</v>
      </c>
      <c r="H44" s="143" t="s">
        <v>173</v>
      </c>
      <c r="I44" s="143"/>
      <c r="J44" s="274"/>
      <c r="K44" s="274"/>
      <c r="L44" s="134"/>
      <c r="M44" s="134"/>
      <c r="N44" s="275"/>
      <c r="O44" s="143" t="n">
        <v>0.7</v>
      </c>
      <c r="P44" s="143"/>
      <c r="Q44" s="143"/>
      <c r="R44" s="276"/>
      <c r="S44" s="272"/>
    </row>
    <row r="45" s="288" customFormat="true" ht="70.15" hidden="false" customHeight="true" outlineLevel="0" collapsed="false">
      <c r="A45" s="277"/>
      <c r="B45" s="278"/>
      <c r="C45" s="278"/>
      <c r="D45" s="279" t="n">
        <v>1</v>
      </c>
      <c r="E45" s="280" t="s">
        <v>223</v>
      </c>
      <c r="F45" s="280" t="s">
        <v>62</v>
      </c>
      <c r="G45" s="281" t="s">
        <v>224</v>
      </c>
      <c r="H45" s="282" t="s">
        <v>224</v>
      </c>
      <c r="I45" s="282"/>
      <c r="J45" s="283"/>
      <c r="K45" s="284" t="n">
        <v>238011095</v>
      </c>
      <c r="L45" s="285" t="n">
        <v>230628700</v>
      </c>
      <c r="M45" s="285"/>
      <c r="N45" s="155" t="n">
        <f aca="false">SUM(L45/K45)</f>
        <v>0.968982979553957</v>
      </c>
      <c r="O45" s="281" t="s">
        <v>224</v>
      </c>
      <c r="P45" s="281"/>
      <c r="Q45" s="281" t="s">
        <v>224</v>
      </c>
      <c r="R45" s="286" t="n">
        <v>1</v>
      </c>
      <c r="S45" s="287"/>
    </row>
    <row r="46" s="288" customFormat="true" ht="70.15" hidden="false" customHeight="true" outlineLevel="0" collapsed="false">
      <c r="A46" s="277"/>
      <c r="B46" s="278"/>
      <c r="C46" s="278"/>
      <c r="D46" s="279" t="n">
        <v>2</v>
      </c>
      <c r="E46" s="280" t="s">
        <v>225</v>
      </c>
      <c r="F46" s="280" t="s">
        <v>226</v>
      </c>
      <c r="G46" s="281" t="s">
        <v>227</v>
      </c>
      <c r="H46" s="282" t="s">
        <v>228</v>
      </c>
      <c r="I46" s="282"/>
      <c r="J46" s="283"/>
      <c r="K46" s="284" t="n">
        <v>39802200</v>
      </c>
      <c r="L46" s="285" t="n">
        <v>36802900</v>
      </c>
      <c r="M46" s="285"/>
      <c r="N46" s="155" t="n">
        <f aca="false">SUM(L46/K46)</f>
        <v>0.924644868876595</v>
      </c>
      <c r="O46" s="281" t="s">
        <v>227</v>
      </c>
      <c r="P46" s="281"/>
      <c r="Q46" s="281" t="s">
        <v>227</v>
      </c>
      <c r="R46" s="286" t="n">
        <v>1</v>
      </c>
      <c r="S46" s="287"/>
    </row>
    <row r="47" s="288" customFormat="true" ht="70.15" hidden="false" customHeight="true" outlineLevel="0" collapsed="false">
      <c r="A47" s="277"/>
      <c r="B47" s="278"/>
      <c r="C47" s="278"/>
      <c r="D47" s="279" t="n">
        <v>3</v>
      </c>
      <c r="E47" s="280" t="s">
        <v>229</v>
      </c>
      <c r="F47" s="280" t="s">
        <v>230</v>
      </c>
      <c r="G47" s="281" t="s">
        <v>231</v>
      </c>
      <c r="H47" s="282" t="s">
        <v>232</v>
      </c>
      <c r="I47" s="282"/>
      <c r="J47" s="283"/>
      <c r="K47" s="284" t="n">
        <v>81476830</v>
      </c>
      <c r="L47" s="285" t="n">
        <v>72775600</v>
      </c>
      <c r="M47" s="285"/>
      <c r="N47" s="155" t="n">
        <f aca="false">SUM(L47/K47)</f>
        <v>0.893206080796221</v>
      </c>
      <c r="O47" s="281" t="s">
        <v>231</v>
      </c>
      <c r="P47" s="281"/>
      <c r="Q47" s="289" t="s">
        <v>231</v>
      </c>
      <c r="R47" s="290" t="n">
        <v>1</v>
      </c>
      <c r="S47" s="287"/>
    </row>
    <row r="48" s="288" customFormat="true" ht="72" hidden="false" customHeight="true" outlineLevel="0" collapsed="false">
      <c r="A48" s="277"/>
      <c r="B48" s="278"/>
      <c r="C48" s="278"/>
      <c r="D48" s="279" t="n">
        <v>4</v>
      </c>
      <c r="E48" s="280" t="s">
        <v>233</v>
      </c>
      <c r="F48" s="280" t="s">
        <v>234</v>
      </c>
      <c r="G48" s="281" t="s">
        <v>235</v>
      </c>
      <c r="H48" s="282"/>
      <c r="I48" s="282"/>
      <c r="J48" s="283"/>
      <c r="K48" s="284" t="n">
        <v>161762700</v>
      </c>
      <c r="L48" s="285" t="n">
        <v>150441100</v>
      </c>
      <c r="M48" s="285"/>
      <c r="N48" s="155" t="n">
        <f aca="false">SUM(L48/K48)</f>
        <v>0.930011059409864</v>
      </c>
      <c r="O48" s="281" t="s">
        <v>236</v>
      </c>
      <c r="P48" s="281"/>
      <c r="Q48" s="289" t="s">
        <v>236</v>
      </c>
      <c r="R48" s="290" t="n">
        <v>1</v>
      </c>
      <c r="S48" s="287"/>
    </row>
    <row r="49" s="288" customFormat="true" ht="18.75" hidden="false" customHeight="true" outlineLevel="0" collapsed="false">
      <c r="A49" s="291"/>
      <c r="B49" s="278"/>
      <c r="C49" s="278"/>
      <c r="D49" s="278"/>
      <c r="E49" s="280"/>
      <c r="F49" s="280"/>
      <c r="G49" s="281"/>
      <c r="H49" s="292"/>
      <c r="I49" s="293"/>
      <c r="J49" s="282"/>
      <c r="K49" s="294"/>
      <c r="L49" s="295"/>
      <c r="M49" s="296"/>
      <c r="N49" s="155"/>
      <c r="O49" s="297"/>
      <c r="P49" s="298"/>
      <c r="Q49" s="299"/>
      <c r="R49" s="300"/>
      <c r="S49" s="287"/>
    </row>
    <row r="50" s="306" customFormat="true" ht="33.75" hidden="false" customHeight="true" outlineLevel="0" collapsed="false">
      <c r="A50" s="139"/>
      <c r="B50" s="140"/>
      <c r="C50" s="140"/>
      <c r="D50" s="140" t="s">
        <v>237</v>
      </c>
      <c r="E50" s="235" t="s">
        <v>71</v>
      </c>
      <c r="F50" s="235" t="s">
        <v>72</v>
      </c>
      <c r="G50" s="269"/>
      <c r="H50" s="301"/>
      <c r="I50" s="302"/>
      <c r="J50" s="274"/>
      <c r="K50" s="303" t="n">
        <f aca="false">SUM(K51)</f>
        <v>184500800</v>
      </c>
      <c r="L50" s="303" t="n">
        <f aca="false">SUM(L51)</f>
        <v>181574600</v>
      </c>
      <c r="M50" s="303"/>
      <c r="N50" s="227" t="n">
        <f aca="false">SUM(L50/K50)</f>
        <v>0.984139906168429</v>
      </c>
      <c r="O50" s="301"/>
      <c r="P50" s="304"/>
      <c r="Q50" s="143"/>
      <c r="R50" s="276"/>
      <c r="S50" s="305"/>
    </row>
    <row r="51" s="288" customFormat="true" ht="57" hidden="false" customHeight="true" outlineLevel="0" collapsed="false">
      <c r="A51" s="291"/>
      <c r="B51" s="307"/>
      <c r="C51" s="307"/>
      <c r="D51" s="308" t="n">
        <v>1</v>
      </c>
      <c r="E51" s="309" t="s">
        <v>238</v>
      </c>
      <c r="F51" s="309" t="s">
        <v>239</v>
      </c>
      <c r="G51" s="310" t="s">
        <v>240</v>
      </c>
      <c r="H51" s="311" t="s">
        <v>241</v>
      </c>
      <c r="I51" s="311"/>
      <c r="J51" s="312"/>
      <c r="K51" s="313" t="n">
        <v>184500800</v>
      </c>
      <c r="L51" s="314" t="n">
        <v>181574600</v>
      </c>
      <c r="M51" s="314"/>
      <c r="N51" s="315" t="n">
        <f aca="false">SUM(L51/K51)</f>
        <v>0.984139906168429</v>
      </c>
      <c r="O51" s="310" t="s">
        <v>242</v>
      </c>
      <c r="P51" s="310"/>
      <c r="Q51" s="310" t="s">
        <v>242</v>
      </c>
      <c r="R51" s="316" t="n">
        <v>1</v>
      </c>
      <c r="S51" s="287"/>
    </row>
    <row r="52" s="288" customFormat="true" ht="21" hidden="false" customHeight="true" outlineLevel="0" collapsed="false">
      <c r="A52" s="291"/>
      <c r="B52" s="317"/>
      <c r="C52" s="317"/>
      <c r="D52" s="317"/>
      <c r="E52" s="215"/>
      <c r="F52" s="215"/>
      <c r="G52" s="318"/>
      <c r="H52" s="319"/>
      <c r="I52" s="320"/>
      <c r="J52" s="321"/>
      <c r="K52" s="322"/>
      <c r="L52" s="323"/>
      <c r="M52" s="324"/>
      <c r="N52" s="325"/>
      <c r="O52" s="319"/>
      <c r="P52" s="326"/>
      <c r="Q52" s="327"/>
      <c r="R52" s="328"/>
      <c r="S52" s="287"/>
    </row>
    <row r="53" s="331" customFormat="true" ht="46.9" hidden="false" customHeight="true" outlineLevel="0" collapsed="false">
      <c r="A53" s="268"/>
      <c r="B53" s="140"/>
      <c r="C53" s="140"/>
      <c r="D53" s="140" t="s">
        <v>243</v>
      </c>
      <c r="E53" s="329" t="s">
        <v>78</v>
      </c>
      <c r="F53" s="329" t="s">
        <v>244</v>
      </c>
      <c r="G53" s="269"/>
      <c r="H53" s="143"/>
      <c r="I53" s="143"/>
      <c r="J53" s="134" t="n">
        <f aca="false">SUM(K55:K61)</f>
        <v>1446340048</v>
      </c>
      <c r="K53" s="134"/>
      <c r="L53" s="134" t="n">
        <f aca="false">SUM(L55:M61)</f>
        <v>1390655303</v>
      </c>
      <c r="M53" s="134"/>
      <c r="N53" s="227" t="n">
        <f aca="false">SUM(L53/J53)</f>
        <v>0.961499548410486</v>
      </c>
      <c r="O53" s="143"/>
      <c r="P53" s="143"/>
      <c r="Q53" s="143"/>
      <c r="R53" s="276"/>
      <c r="S53" s="330"/>
    </row>
    <row r="54" s="331" customFormat="true" ht="46.9" hidden="false" customHeight="true" outlineLevel="0" collapsed="false">
      <c r="A54" s="139"/>
      <c r="B54" s="140"/>
      <c r="C54" s="140"/>
      <c r="D54" s="140"/>
      <c r="E54" s="329"/>
      <c r="F54" s="329" t="s">
        <v>245</v>
      </c>
      <c r="G54" s="269"/>
      <c r="H54" s="301"/>
      <c r="I54" s="302"/>
      <c r="J54" s="332"/>
      <c r="K54" s="303"/>
      <c r="L54" s="303"/>
      <c r="M54" s="303"/>
      <c r="N54" s="275"/>
      <c r="O54" s="143"/>
      <c r="P54" s="143"/>
      <c r="Q54" s="143"/>
      <c r="R54" s="276"/>
      <c r="S54" s="333"/>
    </row>
    <row r="55" s="288" customFormat="true" ht="39" hidden="false" customHeight="true" outlineLevel="0" collapsed="false">
      <c r="A55" s="291"/>
      <c r="B55" s="278"/>
      <c r="C55" s="278"/>
      <c r="D55" s="279" t="n">
        <v>1</v>
      </c>
      <c r="E55" s="212" t="s">
        <v>86</v>
      </c>
      <c r="F55" s="212" t="s">
        <v>246</v>
      </c>
      <c r="G55" s="281" t="s">
        <v>247</v>
      </c>
      <c r="H55" s="282" t="s">
        <v>248</v>
      </c>
      <c r="I55" s="282"/>
      <c r="J55" s="283"/>
      <c r="K55" s="284" t="n">
        <v>138163600</v>
      </c>
      <c r="L55" s="285" t="n">
        <v>135864450</v>
      </c>
      <c r="M55" s="285"/>
      <c r="N55" s="155" t="n">
        <f aca="false">SUM(L55/K55)</f>
        <v>0.983359220518284</v>
      </c>
      <c r="O55" s="281" t="s">
        <v>249</v>
      </c>
      <c r="P55" s="281"/>
      <c r="Q55" s="289" t="s">
        <v>249</v>
      </c>
      <c r="R55" s="334" t="n">
        <v>1</v>
      </c>
      <c r="S55" s="334"/>
    </row>
    <row r="56" s="288" customFormat="true" ht="39" hidden="false" customHeight="true" outlineLevel="0" collapsed="false">
      <c r="A56" s="291"/>
      <c r="B56" s="278"/>
      <c r="C56" s="278"/>
      <c r="D56" s="279" t="n">
        <v>2</v>
      </c>
      <c r="E56" s="212" t="s">
        <v>250</v>
      </c>
      <c r="F56" s="212" t="s">
        <v>89</v>
      </c>
      <c r="G56" s="281" t="s">
        <v>251</v>
      </c>
      <c r="H56" s="282" t="s">
        <v>252</v>
      </c>
      <c r="I56" s="282"/>
      <c r="J56" s="283"/>
      <c r="K56" s="284" t="n">
        <v>104348420</v>
      </c>
      <c r="L56" s="285" t="n">
        <v>94547050</v>
      </c>
      <c r="M56" s="285"/>
      <c r="N56" s="155" t="n">
        <f aca="false">SUM(L56/K56)</f>
        <v>0.906070738780712</v>
      </c>
      <c r="O56" s="281" t="s">
        <v>251</v>
      </c>
      <c r="P56" s="281"/>
      <c r="Q56" s="289" t="s">
        <v>251</v>
      </c>
      <c r="R56" s="334" t="n">
        <v>1</v>
      </c>
      <c r="S56" s="334"/>
    </row>
    <row r="57" s="288" customFormat="true" ht="45.75" hidden="false" customHeight="true" outlineLevel="0" collapsed="false">
      <c r="A57" s="291"/>
      <c r="B57" s="278"/>
      <c r="C57" s="278"/>
      <c r="D57" s="279" t="n">
        <v>3</v>
      </c>
      <c r="E57" s="212" t="s">
        <v>253</v>
      </c>
      <c r="F57" s="212" t="s">
        <v>91</v>
      </c>
      <c r="G57" s="281" t="s">
        <v>247</v>
      </c>
      <c r="H57" s="282" t="s">
        <v>248</v>
      </c>
      <c r="I57" s="282"/>
      <c r="J57" s="283"/>
      <c r="K57" s="284" t="n">
        <v>108475500</v>
      </c>
      <c r="L57" s="285" t="n">
        <v>106120850</v>
      </c>
      <c r="M57" s="285"/>
      <c r="N57" s="155" t="n">
        <f aca="false">SUM(L57/K57)</f>
        <v>0.978293255158999</v>
      </c>
      <c r="O57" s="281" t="s">
        <v>247</v>
      </c>
      <c r="P57" s="281"/>
      <c r="Q57" s="289" t="s">
        <v>247</v>
      </c>
      <c r="R57" s="334" t="n">
        <v>1</v>
      </c>
      <c r="S57" s="334"/>
    </row>
    <row r="58" s="288" customFormat="true" ht="62.25" hidden="false" customHeight="true" outlineLevel="0" collapsed="false">
      <c r="A58" s="291"/>
      <c r="B58" s="278"/>
      <c r="C58" s="278"/>
      <c r="D58" s="279" t="n">
        <v>4</v>
      </c>
      <c r="E58" s="212" t="s">
        <v>254</v>
      </c>
      <c r="F58" s="212" t="s">
        <v>255</v>
      </c>
      <c r="G58" s="281" t="s">
        <v>256</v>
      </c>
      <c r="H58" s="286" t="s">
        <v>257</v>
      </c>
      <c r="I58" s="286"/>
      <c r="J58" s="283"/>
      <c r="K58" s="284" t="n">
        <v>116219039</v>
      </c>
      <c r="L58" s="285" t="n">
        <v>106829500</v>
      </c>
      <c r="M58" s="285"/>
      <c r="N58" s="155" t="n">
        <f aca="false">SUM(L58/K58)</f>
        <v>0.91920825468192</v>
      </c>
      <c r="O58" s="281"/>
      <c r="P58" s="281"/>
      <c r="Q58" s="289"/>
      <c r="R58" s="334"/>
      <c r="S58" s="334"/>
    </row>
    <row r="59" s="288" customFormat="true" ht="49.5" hidden="false" customHeight="true" outlineLevel="0" collapsed="false">
      <c r="A59" s="291"/>
      <c r="B59" s="278"/>
      <c r="C59" s="278"/>
      <c r="D59" s="279" t="n">
        <v>5</v>
      </c>
      <c r="E59" s="212" t="s">
        <v>258</v>
      </c>
      <c r="F59" s="212" t="s">
        <v>259</v>
      </c>
      <c r="G59" s="281" t="s">
        <v>260</v>
      </c>
      <c r="H59" s="286" t="s">
        <v>261</v>
      </c>
      <c r="I59" s="286"/>
      <c r="J59" s="283"/>
      <c r="K59" s="284" t="n">
        <v>511133489</v>
      </c>
      <c r="L59" s="285" t="n">
        <v>489120903</v>
      </c>
      <c r="M59" s="285"/>
      <c r="N59" s="155" t="n">
        <f aca="false">SUM(L59/K59)</f>
        <v>0.956933782517232</v>
      </c>
      <c r="O59" s="281"/>
      <c r="P59" s="281"/>
      <c r="Q59" s="289"/>
      <c r="R59" s="334"/>
      <c r="S59" s="334"/>
    </row>
    <row r="60" s="288" customFormat="true" ht="73.5" hidden="false" customHeight="true" outlineLevel="0" collapsed="false">
      <c r="A60" s="291"/>
      <c r="B60" s="278"/>
      <c r="C60" s="278"/>
      <c r="D60" s="279" t="n">
        <v>6</v>
      </c>
      <c r="E60" s="212" t="s">
        <v>81</v>
      </c>
      <c r="F60" s="212" t="s">
        <v>262</v>
      </c>
      <c r="G60" s="281" t="s">
        <v>263</v>
      </c>
      <c r="H60" s="286" t="s">
        <v>264</v>
      </c>
      <c r="I60" s="286"/>
      <c r="J60" s="283"/>
      <c r="K60" s="284" t="n">
        <v>343000000</v>
      </c>
      <c r="L60" s="285" t="n">
        <v>337348258</v>
      </c>
      <c r="M60" s="285"/>
      <c r="N60" s="155" t="n">
        <f aca="false">SUM(L60/K60)</f>
        <v>0.983522618075802</v>
      </c>
      <c r="O60" s="281" t="n">
        <v>1</v>
      </c>
      <c r="P60" s="281"/>
      <c r="Q60" s="289" t="n">
        <v>1</v>
      </c>
      <c r="R60" s="334" t="n">
        <v>1</v>
      </c>
      <c r="S60" s="334"/>
    </row>
    <row r="61" s="288" customFormat="true" ht="54" hidden="false" customHeight="true" outlineLevel="0" collapsed="false">
      <c r="A61" s="291"/>
      <c r="B61" s="278"/>
      <c r="C61" s="278"/>
      <c r="D61" s="279" t="n">
        <v>7</v>
      </c>
      <c r="E61" s="212" t="s">
        <v>265</v>
      </c>
      <c r="F61" s="212" t="s">
        <v>266</v>
      </c>
      <c r="G61" s="281" t="s">
        <v>267</v>
      </c>
      <c r="H61" s="282" t="s">
        <v>268</v>
      </c>
      <c r="I61" s="282"/>
      <c r="J61" s="283"/>
      <c r="K61" s="284" t="n">
        <v>125000000</v>
      </c>
      <c r="L61" s="285" t="n">
        <v>120824292</v>
      </c>
      <c r="M61" s="285"/>
      <c r="N61" s="155" t="n">
        <f aca="false">SUM(L61/K61)</f>
        <v>0.966594336</v>
      </c>
      <c r="O61" s="281" t="n">
        <v>1</v>
      </c>
      <c r="P61" s="281"/>
      <c r="Q61" s="289" t="n">
        <v>1</v>
      </c>
      <c r="R61" s="334" t="n">
        <v>1</v>
      </c>
      <c r="S61" s="334"/>
    </row>
    <row r="62" s="288" customFormat="true" ht="24" hidden="false" customHeight="true" outlineLevel="0" collapsed="false">
      <c r="A62" s="291"/>
      <c r="B62" s="278"/>
      <c r="C62" s="278"/>
      <c r="D62" s="278"/>
      <c r="E62" s="212"/>
      <c r="F62" s="212"/>
      <c r="G62" s="335"/>
      <c r="H62" s="297"/>
      <c r="I62" s="336"/>
      <c r="J62" s="337"/>
      <c r="K62" s="338"/>
      <c r="L62" s="339"/>
      <c r="M62" s="340"/>
      <c r="N62" s="341"/>
      <c r="O62" s="297"/>
      <c r="P62" s="298"/>
      <c r="Q62" s="299"/>
      <c r="R62" s="300"/>
      <c r="S62" s="287"/>
    </row>
    <row r="63" s="349" customFormat="true" ht="54.6" hidden="false" customHeight="true" outlineLevel="0" collapsed="false">
      <c r="A63" s="342" t="s">
        <v>269</v>
      </c>
      <c r="B63" s="247"/>
      <c r="C63" s="247"/>
      <c r="D63" s="140" t="s">
        <v>270</v>
      </c>
      <c r="E63" s="329" t="s">
        <v>271</v>
      </c>
      <c r="F63" s="329" t="s">
        <v>272</v>
      </c>
      <c r="G63" s="343" t="n">
        <v>0.1</v>
      </c>
      <c r="H63" s="344" t="s">
        <v>173</v>
      </c>
      <c r="I63" s="344"/>
      <c r="J63" s="345"/>
      <c r="K63" s="346" t="n">
        <f aca="false">SUM(K64:K68)</f>
        <v>640615859</v>
      </c>
      <c r="L63" s="346" t="n">
        <f aca="false">SUM(L64:M68)</f>
        <v>615501059</v>
      </c>
      <c r="M63" s="346"/>
      <c r="N63" s="227" t="n">
        <f aca="false">SUM(L63/K63)</f>
        <v>0.960795850356867</v>
      </c>
      <c r="O63" s="344"/>
      <c r="P63" s="344"/>
      <c r="Q63" s="347"/>
      <c r="R63" s="348"/>
      <c r="S63" s="333"/>
    </row>
    <row r="64" s="288" customFormat="true" ht="63.75" hidden="false" customHeight="true" outlineLevel="0" collapsed="false">
      <c r="A64" s="291"/>
      <c r="B64" s="278"/>
      <c r="C64" s="278"/>
      <c r="D64" s="279" t="n">
        <v>1</v>
      </c>
      <c r="E64" s="212" t="s">
        <v>273</v>
      </c>
      <c r="F64" s="212" t="s">
        <v>104</v>
      </c>
      <c r="G64" s="350" t="s">
        <v>274</v>
      </c>
      <c r="H64" s="351" t="s">
        <v>275</v>
      </c>
      <c r="I64" s="351"/>
      <c r="J64" s="352"/>
      <c r="K64" s="353" t="n">
        <v>112677450</v>
      </c>
      <c r="L64" s="354" t="n">
        <v>108536450</v>
      </c>
      <c r="M64" s="354"/>
      <c r="N64" s="155" t="n">
        <f aca="false">SUM(L64/K64)</f>
        <v>0.963249079562947</v>
      </c>
      <c r="O64" s="350" t="s">
        <v>276</v>
      </c>
      <c r="P64" s="350"/>
      <c r="Q64" s="355" t="s">
        <v>276</v>
      </c>
      <c r="R64" s="356" t="n">
        <v>1</v>
      </c>
      <c r="S64" s="287"/>
    </row>
    <row r="65" s="288" customFormat="true" ht="39.75" hidden="false" customHeight="true" outlineLevel="0" collapsed="false">
      <c r="A65" s="291"/>
      <c r="B65" s="278"/>
      <c r="C65" s="278"/>
      <c r="D65" s="279" t="n">
        <v>2</v>
      </c>
      <c r="E65" s="212" t="s">
        <v>99</v>
      </c>
      <c r="F65" s="212" t="s">
        <v>100</v>
      </c>
      <c r="G65" s="350" t="s">
        <v>275</v>
      </c>
      <c r="H65" s="351" t="s">
        <v>275</v>
      </c>
      <c r="I65" s="351"/>
      <c r="J65" s="352"/>
      <c r="K65" s="353" t="n">
        <v>42488250</v>
      </c>
      <c r="L65" s="354" t="n">
        <v>40121338</v>
      </c>
      <c r="M65" s="354"/>
      <c r="N65" s="155" t="n">
        <f aca="false">SUM(L65/K65)</f>
        <v>0.944292551470112</v>
      </c>
      <c r="O65" s="350" t="s">
        <v>275</v>
      </c>
      <c r="P65" s="350"/>
      <c r="Q65" s="355" t="s">
        <v>275</v>
      </c>
      <c r="R65" s="356" t="n">
        <v>1</v>
      </c>
      <c r="S65" s="287"/>
    </row>
    <row r="66" s="288" customFormat="true" ht="66.75" hidden="false" customHeight="true" outlineLevel="0" collapsed="false">
      <c r="A66" s="291"/>
      <c r="B66" s="278"/>
      <c r="C66" s="278"/>
      <c r="D66" s="279" t="n">
        <v>3</v>
      </c>
      <c r="E66" s="212" t="s">
        <v>277</v>
      </c>
      <c r="F66" s="212" t="s">
        <v>278</v>
      </c>
      <c r="G66" s="350" t="s">
        <v>279</v>
      </c>
      <c r="H66" s="351" t="s">
        <v>280</v>
      </c>
      <c r="I66" s="351"/>
      <c r="J66" s="352"/>
      <c r="K66" s="353" t="n">
        <v>69053335</v>
      </c>
      <c r="L66" s="354" t="n">
        <v>62068035</v>
      </c>
      <c r="M66" s="354"/>
      <c r="N66" s="155" t="n">
        <f aca="false">SUM(L66/K66)</f>
        <v>0.898841960348476</v>
      </c>
      <c r="O66" s="350" t="s">
        <v>280</v>
      </c>
      <c r="P66" s="350"/>
      <c r="Q66" s="355" t="s">
        <v>280</v>
      </c>
      <c r="R66" s="356" t="n">
        <v>1</v>
      </c>
      <c r="S66" s="287"/>
    </row>
    <row r="67" s="288" customFormat="true" ht="71.25" hidden="false" customHeight="true" outlineLevel="0" collapsed="false">
      <c r="A67" s="291"/>
      <c r="B67" s="317"/>
      <c r="C67" s="317"/>
      <c r="D67" s="357" t="n">
        <v>4</v>
      </c>
      <c r="E67" s="215" t="s">
        <v>105</v>
      </c>
      <c r="F67" s="215" t="s">
        <v>106</v>
      </c>
      <c r="G67" s="358" t="s">
        <v>281</v>
      </c>
      <c r="H67" s="359"/>
      <c r="I67" s="359"/>
      <c r="J67" s="360"/>
      <c r="K67" s="361" t="n">
        <v>208198412</v>
      </c>
      <c r="L67" s="362" t="n">
        <v>202387618</v>
      </c>
      <c r="M67" s="362"/>
      <c r="N67" s="216" t="n">
        <f aca="false">SUM(L67/K67)</f>
        <v>0.972090113732472</v>
      </c>
      <c r="O67" s="358" t="s">
        <v>281</v>
      </c>
      <c r="P67" s="358"/>
      <c r="Q67" s="363" t="s">
        <v>281</v>
      </c>
      <c r="R67" s="364" t="n">
        <v>1</v>
      </c>
      <c r="S67" s="287"/>
    </row>
    <row r="68" s="288" customFormat="true" ht="71.25" hidden="false" customHeight="true" outlineLevel="0" collapsed="false">
      <c r="A68" s="291"/>
      <c r="B68" s="317"/>
      <c r="C68" s="317"/>
      <c r="D68" s="357" t="n">
        <v>5</v>
      </c>
      <c r="E68" s="215" t="s">
        <v>282</v>
      </c>
      <c r="F68" s="215" t="s">
        <v>106</v>
      </c>
      <c r="G68" s="358" t="s">
        <v>281</v>
      </c>
      <c r="H68" s="359" t="s">
        <v>283</v>
      </c>
      <c r="I68" s="359"/>
      <c r="J68" s="360"/>
      <c r="K68" s="361" t="n">
        <v>208198412</v>
      </c>
      <c r="L68" s="362" t="n">
        <v>202387618</v>
      </c>
      <c r="M68" s="362"/>
      <c r="N68" s="216" t="n">
        <f aca="false">SUM(L68/K68)</f>
        <v>0.972090113732472</v>
      </c>
      <c r="O68" s="358" t="s">
        <v>281</v>
      </c>
      <c r="P68" s="358"/>
      <c r="Q68" s="363" t="s">
        <v>281</v>
      </c>
      <c r="R68" s="364" t="n">
        <v>1</v>
      </c>
      <c r="S68" s="287"/>
    </row>
    <row r="69" s="288" customFormat="true" ht="15" hidden="false" customHeight="true" outlineLevel="0" collapsed="false">
      <c r="A69" s="291"/>
      <c r="B69" s="278"/>
      <c r="C69" s="278"/>
      <c r="D69" s="278"/>
      <c r="E69" s="280"/>
      <c r="F69" s="280"/>
      <c r="G69" s="335"/>
      <c r="H69" s="297"/>
      <c r="I69" s="336"/>
      <c r="J69" s="337"/>
      <c r="K69" s="338"/>
      <c r="L69" s="365"/>
      <c r="M69" s="365"/>
      <c r="N69" s="341"/>
      <c r="O69" s="297"/>
      <c r="P69" s="298"/>
      <c r="Q69" s="299"/>
      <c r="R69" s="300"/>
      <c r="S69" s="287"/>
    </row>
    <row r="70" s="331" customFormat="true" ht="66" hidden="false" customHeight="true" outlineLevel="0" collapsed="false">
      <c r="A70" s="268"/>
      <c r="B70" s="140"/>
      <c r="C70" s="140"/>
      <c r="D70" s="140" t="s">
        <v>284</v>
      </c>
      <c r="E70" s="329" t="s">
        <v>285</v>
      </c>
      <c r="F70" s="236" t="s">
        <v>286</v>
      </c>
      <c r="G70" s="366"/>
      <c r="H70" s="143"/>
      <c r="I70" s="143"/>
      <c r="J70" s="367" t="n">
        <f aca="false">SUM(K71:K77)</f>
        <v>336957418</v>
      </c>
      <c r="K70" s="367"/>
      <c r="L70" s="367" t="n">
        <f aca="false">SUM(L71:M77)</f>
        <v>320558149</v>
      </c>
      <c r="M70" s="367"/>
      <c r="N70" s="275"/>
      <c r="O70" s="366"/>
      <c r="P70" s="366"/>
      <c r="Q70" s="366"/>
      <c r="R70" s="368"/>
      <c r="S70" s="369"/>
    </row>
    <row r="71" s="288" customFormat="true" ht="44.25" hidden="false" customHeight="true" outlineLevel="0" collapsed="false">
      <c r="A71" s="291"/>
      <c r="B71" s="278"/>
      <c r="C71" s="278"/>
      <c r="D71" s="279" t="n">
        <v>1</v>
      </c>
      <c r="E71" s="212" t="s">
        <v>287</v>
      </c>
      <c r="F71" s="212" t="s">
        <v>122</v>
      </c>
      <c r="G71" s="281" t="s">
        <v>288</v>
      </c>
      <c r="H71" s="282" t="s">
        <v>288</v>
      </c>
      <c r="I71" s="282"/>
      <c r="J71" s="283"/>
      <c r="K71" s="284" t="n">
        <v>67250188</v>
      </c>
      <c r="L71" s="285" t="n">
        <v>64898750</v>
      </c>
      <c r="M71" s="285"/>
      <c r="N71" s="155" t="n">
        <f aca="false">SUM(L71/K71)</f>
        <v>0.965034476929641</v>
      </c>
      <c r="O71" s="281" t="s">
        <v>288</v>
      </c>
      <c r="P71" s="281"/>
      <c r="Q71" s="290" t="s">
        <v>288</v>
      </c>
      <c r="R71" s="370" t="n">
        <v>1</v>
      </c>
      <c r="S71" s="370"/>
    </row>
    <row r="72" s="288" customFormat="true" ht="37.5" hidden="false" customHeight="true" outlineLevel="0" collapsed="false">
      <c r="A72" s="291"/>
      <c r="B72" s="278"/>
      <c r="C72" s="278"/>
      <c r="D72" s="279" t="n">
        <v>2</v>
      </c>
      <c r="E72" s="212" t="s">
        <v>111</v>
      </c>
      <c r="F72" s="212" t="s">
        <v>289</v>
      </c>
      <c r="G72" s="281" t="s">
        <v>290</v>
      </c>
      <c r="H72" s="282" t="s">
        <v>291</v>
      </c>
      <c r="I72" s="282"/>
      <c r="J72" s="283"/>
      <c r="K72" s="284" t="n">
        <v>71126270</v>
      </c>
      <c r="L72" s="285" t="n">
        <v>69189900</v>
      </c>
      <c r="M72" s="285"/>
      <c r="N72" s="155" t="n">
        <f aca="false">SUM(L72/K72)</f>
        <v>0.972775600351319</v>
      </c>
      <c r="O72" s="281" t="s">
        <v>247</v>
      </c>
      <c r="P72" s="281"/>
      <c r="Q72" s="290" t="s">
        <v>292</v>
      </c>
      <c r="R72" s="370" t="n">
        <v>1</v>
      </c>
      <c r="S72" s="370"/>
    </row>
    <row r="73" s="288" customFormat="true" ht="41.25" hidden="false" customHeight="true" outlineLevel="0" collapsed="false">
      <c r="A73" s="291"/>
      <c r="B73" s="278"/>
      <c r="C73" s="278"/>
      <c r="D73" s="279" t="n">
        <v>3</v>
      </c>
      <c r="E73" s="212" t="s">
        <v>293</v>
      </c>
      <c r="F73" s="212" t="s">
        <v>114</v>
      </c>
      <c r="G73" s="281" t="s">
        <v>294</v>
      </c>
      <c r="H73" s="282" t="s">
        <v>295</v>
      </c>
      <c r="I73" s="282"/>
      <c r="J73" s="283"/>
      <c r="K73" s="284" t="n">
        <v>45576360</v>
      </c>
      <c r="L73" s="285" t="n">
        <v>42426950</v>
      </c>
      <c r="M73" s="285"/>
      <c r="N73" s="155" t="n">
        <f aca="false">SUM(L73/K73)</f>
        <v>0.930898167383266</v>
      </c>
      <c r="O73" s="281" t="s">
        <v>296</v>
      </c>
      <c r="P73" s="281"/>
      <c r="Q73" s="290" t="s">
        <v>296</v>
      </c>
      <c r="R73" s="370" t="n">
        <v>1</v>
      </c>
      <c r="S73" s="370"/>
    </row>
    <row r="74" s="288" customFormat="true" ht="52.5" hidden="false" customHeight="true" outlineLevel="0" collapsed="false">
      <c r="A74" s="291"/>
      <c r="B74" s="278"/>
      <c r="C74" s="278"/>
      <c r="D74" s="279" t="n">
        <v>4</v>
      </c>
      <c r="E74" s="212" t="s">
        <v>297</v>
      </c>
      <c r="F74" s="212" t="s">
        <v>298</v>
      </c>
      <c r="G74" s="281" t="s">
        <v>247</v>
      </c>
      <c r="H74" s="282" t="s">
        <v>299</v>
      </c>
      <c r="I74" s="282"/>
      <c r="J74" s="283"/>
      <c r="K74" s="284" t="n">
        <v>24960800</v>
      </c>
      <c r="L74" s="285" t="n">
        <v>24900700</v>
      </c>
      <c r="M74" s="285"/>
      <c r="N74" s="155" t="n">
        <f aca="false">SUM(L74/K74)</f>
        <v>0.997592224608186</v>
      </c>
      <c r="O74" s="281"/>
      <c r="P74" s="281"/>
      <c r="Q74" s="290"/>
      <c r="R74" s="370"/>
      <c r="S74" s="370"/>
    </row>
    <row r="75" s="288" customFormat="true" ht="59.25" hidden="false" customHeight="true" outlineLevel="0" collapsed="false">
      <c r="A75" s="291"/>
      <c r="B75" s="278"/>
      <c r="C75" s="278"/>
      <c r="D75" s="279" t="n">
        <v>5</v>
      </c>
      <c r="E75" s="212" t="s">
        <v>300</v>
      </c>
      <c r="F75" s="212" t="s">
        <v>301</v>
      </c>
      <c r="G75" s="281" t="s">
        <v>251</v>
      </c>
      <c r="H75" s="282" t="s">
        <v>279</v>
      </c>
      <c r="I75" s="282"/>
      <c r="J75" s="283"/>
      <c r="K75" s="284" t="n">
        <v>92143400</v>
      </c>
      <c r="L75" s="285" t="n">
        <v>83716243</v>
      </c>
      <c r="M75" s="285"/>
      <c r="N75" s="155" t="n">
        <f aca="false">SUM(L75/K75)</f>
        <v>0.908543020986853</v>
      </c>
      <c r="O75" s="281" t="n">
        <v>1</v>
      </c>
      <c r="P75" s="281"/>
      <c r="Q75" s="290" t="n">
        <v>1</v>
      </c>
      <c r="R75" s="370" t="n">
        <v>1</v>
      </c>
      <c r="S75" s="370"/>
    </row>
    <row r="76" s="288" customFormat="true" ht="45.75" hidden="false" customHeight="true" outlineLevel="0" collapsed="false">
      <c r="A76" s="291"/>
      <c r="B76" s="278"/>
      <c r="C76" s="278"/>
      <c r="D76" s="279" t="n">
        <v>6</v>
      </c>
      <c r="E76" s="212" t="s">
        <v>119</v>
      </c>
      <c r="F76" s="212" t="s">
        <v>302</v>
      </c>
      <c r="G76" s="281" t="s">
        <v>247</v>
      </c>
      <c r="H76" s="282" t="s">
        <v>303</v>
      </c>
      <c r="I76" s="282"/>
      <c r="J76" s="283"/>
      <c r="K76" s="284" t="n">
        <v>35900400</v>
      </c>
      <c r="L76" s="285" t="n">
        <v>35425606</v>
      </c>
      <c r="M76" s="285"/>
      <c r="N76" s="155" t="n">
        <f aca="false">SUM(L76/K76)</f>
        <v>0.986774687747212</v>
      </c>
      <c r="O76" s="281" t="s">
        <v>303</v>
      </c>
      <c r="P76" s="281"/>
      <c r="Q76" s="290" t="s">
        <v>303</v>
      </c>
      <c r="R76" s="370" t="n">
        <v>1</v>
      </c>
      <c r="S76" s="370"/>
    </row>
    <row r="77" s="288" customFormat="true" ht="50.25" hidden="false" customHeight="true" outlineLevel="0" collapsed="false">
      <c r="A77" s="291"/>
      <c r="B77" s="278"/>
      <c r="C77" s="278"/>
      <c r="D77" s="279" t="n">
        <v>7</v>
      </c>
      <c r="E77" s="212" t="s">
        <v>304</v>
      </c>
      <c r="F77" s="212" t="s">
        <v>305</v>
      </c>
      <c r="G77" s="281" t="s">
        <v>306</v>
      </c>
      <c r="H77" s="282" t="s">
        <v>307</v>
      </c>
      <c r="I77" s="282"/>
      <c r="J77" s="283"/>
      <c r="K77" s="284" t="s">
        <v>173</v>
      </c>
      <c r="L77" s="285" t="s">
        <v>173</v>
      </c>
      <c r="M77" s="285"/>
      <c r="N77" s="155" t="s">
        <v>173</v>
      </c>
      <c r="O77" s="281"/>
      <c r="P77" s="281"/>
      <c r="Q77" s="289"/>
      <c r="R77" s="334"/>
      <c r="S77" s="334"/>
    </row>
    <row r="78" s="288" customFormat="true" ht="50.25" hidden="false" customHeight="true" outlineLevel="0" collapsed="false">
      <c r="A78" s="291"/>
      <c r="B78" s="278"/>
      <c r="C78" s="278"/>
      <c r="D78" s="279" t="n">
        <v>8</v>
      </c>
      <c r="E78" s="212" t="s">
        <v>308</v>
      </c>
      <c r="F78" s="212"/>
      <c r="G78" s="281"/>
      <c r="H78" s="282" t="s">
        <v>309</v>
      </c>
      <c r="I78" s="282"/>
      <c r="J78" s="283"/>
      <c r="K78" s="284"/>
      <c r="L78" s="371"/>
      <c r="M78" s="372"/>
      <c r="N78" s="155"/>
      <c r="O78" s="373"/>
      <c r="P78" s="374"/>
      <c r="Q78" s="289"/>
      <c r="R78" s="375"/>
      <c r="S78" s="376"/>
    </row>
    <row r="79" s="288" customFormat="true" ht="18.75" hidden="false" customHeight="true" outlineLevel="0" collapsed="false">
      <c r="A79" s="291"/>
      <c r="B79" s="278"/>
      <c r="C79" s="278"/>
      <c r="D79" s="278"/>
      <c r="E79" s="212"/>
      <c r="F79" s="212"/>
      <c r="G79" s="335"/>
      <c r="H79" s="297"/>
      <c r="I79" s="336"/>
      <c r="J79" s="337"/>
      <c r="K79" s="338"/>
      <c r="L79" s="339"/>
      <c r="M79" s="340"/>
      <c r="N79" s="341"/>
      <c r="O79" s="297"/>
      <c r="P79" s="298"/>
      <c r="Q79" s="299"/>
      <c r="R79" s="300"/>
      <c r="S79" s="377"/>
      <c r="U79" s="378" t="n">
        <f aca="false">SUM(N80)</f>
        <v>0.90934740787387</v>
      </c>
    </row>
    <row r="80" s="331" customFormat="true" ht="46.9" hidden="false" customHeight="true" outlineLevel="0" collapsed="false">
      <c r="A80" s="268"/>
      <c r="B80" s="140"/>
      <c r="C80" s="140"/>
      <c r="D80" s="140" t="s">
        <v>310</v>
      </c>
      <c r="E80" s="329" t="s">
        <v>311</v>
      </c>
      <c r="F80" s="329" t="s">
        <v>312</v>
      </c>
      <c r="G80" s="143" t="n">
        <v>0.7</v>
      </c>
      <c r="H80" s="143" t="s">
        <v>313</v>
      </c>
      <c r="I80" s="143"/>
      <c r="J80" s="303" t="n">
        <f aca="false">SUM(K82:K86)</f>
        <v>384879728</v>
      </c>
      <c r="K80" s="303"/>
      <c r="L80" s="303" t="n">
        <f aca="false">SUM(L82:M86)</f>
        <v>349989383</v>
      </c>
      <c r="M80" s="303"/>
      <c r="N80" s="144" t="n">
        <f aca="false">SUM(L80/J80)</f>
        <v>0.90934740787387</v>
      </c>
      <c r="O80" s="366"/>
      <c r="P80" s="366"/>
      <c r="Q80" s="366"/>
      <c r="R80" s="368"/>
      <c r="S80" s="379"/>
    </row>
    <row r="81" s="288" customFormat="true" ht="22.5" hidden="false" customHeight="true" outlineLevel="0" collapsed="false">
      <c r="A81" s="291"/>
      <c r="B81" s="278"/>
      <c r="C81" s="278"/>
      <c r="D81" s="278"/>
      <c r="E81" s="212"/>
      <c r="F81" s="212"/>
      <c r="G81" s="335"/>
      <c r="H81" s="297"/>
      <c r="I81" s="336"/>
      <c r="J81" s="337"/>
      <c r="K81" s="338"/>
      <c r="L81" s="380"/>
      <c r="M81" s="380"/>
      <c r="N81" s="341"/>
      <c r="O81" s="297"/>
      <c r="P81" s="298"/>
      <c r="Q81" s="299"/>
      <c r="R81" s="300"/>
      <c r="S81" s="287"/>
    </row>
    <row r="82" s="288" customFormat="true" ht="66" hidden="false" customHeight="true" outlineLevel="0" collapsed="false">
      <c r="A82" s="291"/>
      <c r="B82" s="278"/>
      <c r="C82" s="278"/>
      <c r="D82" s="279" t="n">
        <v>1</v>
      </c>
      <c r="E82" s="212" t="s">
        <v>127</v>
      </c>
      <c r="F82" s="212" t="s">
        <v>314</v>
      </c>
      <c r="G82" s="281" t="s">
        <v>315</v>
      </c>
      <c r="H82" s="282" t="s">
        <v>316</v>
      </c>
      <c r="I82" s="282"/>
      <c r="J82" s="283"/>
      <c r="K82" s="284" t="n">
        <v>39112335</v>
      </c>
      <c r="L82" s="285" t="n">
        <v>33066550</v>
      </c>
      <c r="M82" s="285"/>
      <c r="N82" s="155" t="n">
        <f aca="false">SUM(L82/K82)</f>
        <v>0.84542510693877</v>
      </c>
      <c r="O82" s="281" t="s">
        <v>315</v>
      </c>
      <c r="P82" s="281"/>
      <c r="Q82" s="381" t="s">
        <v>317</v>
      </c>
      <c r="R82" s="290" t="n">
        <v>1</v>
      </c>
      <c r="S82" s="287"/>
    </row>
    <row r="83" s="288" customFormat="true" ht="51.75" hidden="false" customHeight="true" outlineLevel="0" collapsed="false">
      <c r="A83" s="291"/>
      <c r="B83" s="317"/>
      <c r="C83" s="317"/>
      <c r="D83" s="357" t="n">
        <v>2</v>
      </c>
      <c r="E83" s="215" t="s">
        <v>130</v>
      </c>
      <c r="F83" s="215" t="s">
        <v>318</v>
      </c>
      <c r="G83" s="382" t="s">
        <v>319</v>
      </c>
      <c r="H83" s="383" t="s">
        <v>319</v>
      </c>
      <c r="I83" s="383"/>
      <c r="J83" s="384"/>
      <c r="K83" s="385" t="n">
        <v>85298558</v>
      </c>
      <c r="L83" s="386" t="n">
        <v>76514070</v>
      </c>
      <c r="M83" s="386"/>
      <c r="N83" s="216" t="n">
        <f aca="false">SUM(L83/K83)</f>
        <v>0.897014812372326</v>
      </c>
      <c r="O83" s="382" t="s">
        <v>319</v>
      </c>
      <c r="P83" s="382"/>
      <c r="Q83" s="387" t="s">
        <v>319</v>
      </c>
      <c r="R83" s="388" t="n">
        <v>1</v>
      </c>
      <c r="S83" s="287"/>
    </row>
    <row r="84" s="288" customFormat="true" ht="31.5" hidden="false" customHeight="true" outlineLevel="0" collapsed="false">
      <c r="A84" s="291"/>
      <c r="B84" s="278"/>
      <c r="C84" s="278"/>
      <c r="D84" s="279" t="n">
        <v>3</v>
      </c>
      <c r="E84" s="212" t="s">
        <v>320</v>
      </c>
      <c r="F84" s="212" t="s">
        <v>133</v>
      </c>
      <c r="G84" s="281" t="s">
        <v>321</v>
      </c>
      <c r="H84" s="282" t="s">
        <v>279</v>
      </c>
      <c r="I84" s="282"/>
      <c r="J84" s="283"/>
      <c r="K84" s="284" t="n">
        <v>80462585</v>
      </c>
      <c r="L84" s="285" t="n">
        <v>70278243</v>
      </c>
      <c r="M84" s="285"/>
      <c r="N84" s="155" t="n">
        <f aca="false">SUM(L84/K84)</f>
        <v>0.873427606135199</v>
      </c>
      <c r="O84" s="281" t="s">
        <v>321</v>
      </c>
      <c r="P84" s="281"/>
      <c r="Q84" s="381"/>
      <c r="R84" s="290"/>
      <c r="S84" s="287"/>
    </row>
    <row r="85" s="288" customFormat="true" ht="46.5" hidden="false" customHeight="true" outlineLevel="0" collapsed="false">
      <c r="A85" s="291"/>
      <c r="B85" s="278"/>
      <c r="C85" s="278"/>
      <c r="D85" s="279" t="n">
        <v>4</v>
      </c>
      <c r="E85" s="212" t="s">
        <v>322</v>
      </c>
      <c r="F85" s="212" t="s">
        <v>323</v>
      </c>
      <c r="G85" s="281" t="s">
        <v>324</v>
      </c>
      <c r="H85" s="282" t="s">
        <v>325</v>
      </c>
      <c r="I85" s="282"/>
      <c r="J85" s="283"/>
      <c r="K85" s="284" t="n">
        <v>67437850</v>
      </c>
      <c r="L85" s="285" t="n">
        <v>66634620</v>
      </c>
      <c r="M85" s="285"/>
      <c r="N85" s="155" t="n">
        <f aca="false">SUM(L85/K85)</f>
        <v>0.988089329656862</v>
      </c>
      <c r="O85" s="281" t="s">
        <v>324</v>
      </c>
      <c r="P85" s="281"/>
      <c r="Q85" s="381" t="s">
        <v>324</v>
      </c>
      <c r="R85" s="290" t="n">
        <v>1</v>
      </c>
      <c r="S85" s="287"/>
    </row>
    <row r="86" s="288" customFormat="true" ht="48" hidden="false" customHeight="true" outlineLevel="0" collapsed="false">
      <c r="A86" s="277"/>
      <c r="B86" s="278"/>
      <c r="C86" s="278"/>
      <c r="D86" s="279" t="n">
        <v>5</v>
      </c>
      <c r="E86" s="211" t="s">
        <v>326</v>
      </c>
      <c r="F86" s="211" t="s">
        <v>135</v>
      </c>
      <c r="G86" s="281" t="s">
        <v>309</v>
      </c>
      <c r="H86" s="282"/>
      <c r="I86" s="282"/>
      <c r="J86" s="282"/>
      <c r="K86" s="294" t="n">
        <v>112568400</v>
      </c>
      <c r="L86" s="389" t="n">
        <v>103495900</v>
      </c>
      <c r="M86" s="389"/>
      <c r="N86" s="155" t="n">
        <f aca="false">SUM(L86/K86)</f>
        <v>0.919404557584544</v>
      </c>
      <c r="O86" s="281" t="s">
        <v>309</v>
      </c>
      <c r="P86" s="281"/>
      <c r="Q86" s="381" t="s">
        <v>309</v>
      </c>
      <c r="R86" s="290" t="n">
        <v>1</v>
      </c>
      <c r="S86" s="390"/>
    </row>
    <row r="87" s="331" customFormat="true" ht="18.75" hidden="false" customHeight="true" outlineLevel="0" collapsed="false">
      <c r="A87" s="391"/>
      <c r="B87" s="392"/>
      <c r="C87" s="393"/>
      <c r="D87" s="393"/>
      <c r="E87" s="394"/>
      <c r="F87" s="394"/>
      <c r="G87" s="392"/>
      <c r="H87" s="395"/>
      <c r="I87" s="395"/>
      <c r="J87" s="396"/>
      <c r="K87" s="397"/>
      <c r="L87" s="398"/>
      <c r="M87" s="398"/>
      <c r="N87" s="399"/>
      <c r="O87" s="400"/>
      <c r="P87" s="400"/>
      <c r="Q87" s="401"/>
      <c r="R87" s="402"/>
      <c r="S87" s="403"/>
    </row>
    <row r="88" customFormat="false" ht="42.75" hidden="false" customHeight="true" outlineLevel="0" collapsed="false"/>
    <row r="89" customFormat="false" ht="17.25" hidden="false" customHeight="false" outlineLevel="0" collapsed="false">
      <c r="O89" s="404" t="s">
        <v>327</v>
      </c>
      <c r="P89" s="404"/>
      <c r="Q89" s="404"/>
    </row>
    <row r="90" customFormat="false" ht="17.25" hidden="false" customHeight="false" outlineLevel="0" collapsed="false">
      <c r="O90" s="404" t="s">
        <v>328</v>
      </c>
      <c r="P90" s="404"/>
      <c r="Q90" s="404"/>
    </row>
    <row r="91" customFormat="false" ht="17.25" hidden="false" customHeight="false" outlineLevel="0" collapsed="false">
      <c r="O91" s="405"/>
      <c r="P91" s="405"/>
      <c r="Q91" s="405"/>
    </row>
    <row r="92" customFormat="false" ht="17.25" hidden="false" customHeight="false" outlineLevel="0" collapsed="false">
      <c r="K92" s="406"/>
      <c r="O92" s="405"/>
      <c r="P92" s="405"/>
      <c r="Q92" s="405"/>
    </row>
    <row r="93" customFormat="false" ht="17.25" hidden="false" customHeight="false" outlineLevel="0" collapsed="false">
      <c r="O93" s="405"/>
      <c r="P93" s="405"/>
      <c r="Q93" s="405"/>
    </row>
    <row r="94" customFormat="false" ht="17.25" hidden="false" customHeight="false" outlineLevel="0" collapsed="false">
      <c r="O94" s="404" t="s">
        <v>329</v>
      </c>
      <c r="P94" s="404"/>
      <c r="Q94" s="404"/>
    </row>
    <row r="95" customFormat="false" ht="17.25" hidden="false" customHeight="false" outlineLevel="0" collapsed="false">
      <c r="O95" s="404" t="s">
        <v>330</v>
      </c>
      <c r="P95" s="404"/>
      <c r="Q95" s="404"/>
    </row>
    <row r="96" customFormat="false" ht="17.25" hidden="false" customHeight="false" outlineLevel="0" collapsed="false">
      <c r="O96" s="404" t="s">
        <v>331</v>
      </c>
      <c r="P96" s="404"/>
      <c r="Q96" s="404"/>
    </row>
  </sheetData>
  <mergeCells count="235">
    <mergeCell ref="A1:S1"/>
    <mergeCell ref="A2:S2"/>
    <mergeCell ref="A3:S3"/>
    <mergeCell ref="A5:E5"/>
    <mergeCell ref="A6:D8"/>
    <mergeCell ref="E6:E8"/>
    <mergeCell ref="G6:G8"/>
    <mergeCell ref="H6:I8"/>
    <mergeCell ref="J6:N7"/>
    <mergeCell ref="O6:P8"/>
    <mergeCell ref="Q6:R7"/>
    <mergeCell ref="S6:S8"/>
    <mergeCell ref="F7:F8"/>
    <mergeCell ref="J8:K8"/>
    <mergeCell ref="L8:M8"/>
    <mergeCell ref="A9:D9"/>
    <mergeCell ref="H9:I9"/>
    <mergeCell ref="J9:K9"/>
    <mergeCell ref="L9:M9"/>
    <mergeCell ref="O9:P9"/>
    <mergeCell ref="L11:M11"/>
    <mergeCell ref="O11:P11"/>
    <mergeCell ref="H12:I12"/>
    <mergeCell ref="L12:M12"/>
    <mergeCell ref="O12:P12"/>
    <mergeCell ref="H13:I13"/>
    <mergeCell ref="L13:M13"/>
    <mergeCell ref="O13:P13"/>
    <mergeCell ref="H14:I14"/>
    <mergeCell ref="L14:M14"/>
    <mergeCell ref="O14:P14"/>
    <mergeCell ref="H15:I15"/>
    <mergeCell ref="L15:M15"/>
    <mergeCell ref="O15:P15"/>
    <mergeCell ref="H16:I16"/>
    <mergeCell ref="L16:M16"/>
    <mergeCell ref="O16:P16"/>
    <mergeCell ref="H17:I17"/>
    <mergeCell ref="L17:M17"/>
    <mergeCell ref="O17:P17"/>
    <mergeCell ref="H18:I18"/>
    <mergeCell ref="L18:M18"/>
    <mergeCell ref="O18:P18"/>
    <mergeCell ref="O19:P19"/>
    <mergeCell ref="E20:E21"/>
    <mergeCell ref="L20:M20"/>
    <mergeCell ref="H22:I22"/>
    <mergeCell ref="L22:M22"/>
    <mergeCell ref="O22:P22"/>
    <mergeCell ref="H23:I23"/>
    <mergeCell ref="L23:M23"/>
    <mergeCell ref="O23:P23"/>
    <mergeCell ref="H24:I24"/>
    <mergeCell ref="L24:M24"/>
    <mergeCell ref="O24:P24"/>
    <mergeCell ref="H25:I25"/>
    <mergeCell ref="L25:M25"/>
    <mergeCell ref="O25:P25"/>
    <mergeCell ref="H26:I26"/>
    <mergeCell ref="L26:M26"/>
    <mergeCell ref="O26:P26"/>
    <mergeCell ref="H27:I27"/>
    <mergeCell ref="L27:M27"/>
    <mergeCell ref="O27:P27"/>
    <mergeCell ref="H28:I28"/>
    <mergeCell ref="L28:M28"/>
    <mergeCell ref="O28:P28"/>
    <mergeCell ref="H29:I29"/>
    <mergeCell ref="L29:M29"/>
    <mergeCell ref="O29:P29"/>
    <mergeCell ref="H30:I30"/>
    <mergeCell ref="L30:M30"/>
    <mergeCell ref="O30:P30"/>
    <mergeCell ref="L31:M31"/>
    <mergeCell ref="H32:I32"/>
    <mergeCell ref="L32:M32"/>
    <mergeCell ref="O32:P32"/>
    <mergeCell ref="H33:I33"/>
    <mergeCell ref="L33:M33"/>
    <mergeCell ref="O33:P33"/>
    <mergeCell ref="L34:M34"/>
    <mergeCell ref="H35:I35"/>
    <mergeCell ref="L35:M35"/>
    <mergeCell ref="O35:P35"/>
    <mergeCell ref="H36:I36"/>
    <mergeCell ref="L36:M36"/>
    <mergeCell ref="O36:P36"/>
    <mergeCell ref="L37:M37"/>
    <mergeCell ref="H40:I40"/>
    <mergeCell ref="L40:M40"/>
    <mergeCell ref="O40:P40"/>
    <mergeCell ref="H41:I41"/>
    <mergeCell ref="L41:M41"/>
    <mergeCell ref="O41:P41"/>
    <mergeCell ref="H42:I42"/>
    <mergeCell ref="L42:M42"/>
    <mergeCell ref="O42:P42"/>
    <mergeCell ref="H43:I43"/>
    <mergeCell ref="J43:K43"/>
    <mergeCell ref="L43:M43"/>
    <mergeCell ref="O43:P43"/>
    <mergeCell ref="H44:I44"/>
    <mergeCell ref="J44:K44"/>
    <mergeCell ref="L44:M44"/>
    <mergeCell ref="O44:P44"/>
    <mergeCell ref="H45:I45"/>
    <mergeCell ref="L45:M45"/>
    <mergeCell ref="O45:P45"/>
    <mergeCell ref="H46:I46"/>
    <mergeCell ref="L46:M46"/>
    <mergeCell ref="O46:P46"/>
    <mergeCell ref="H47:I47"/>
    <mergeCell ref="L47:M47"/>
    <mergeCell ref="O47:P47"/>
    <mergeCell ref="H48:I48"/>
    <mergeCell ref="L48:M48"/>
    <mergeCell ref="O48:P48"/>
    <mergeCell ref="L50:M50"/>
    <mergeCell ref="H51:I51"/>
    <mergeCell ref="L51:M51"/>
    <mergeCell ref="O51:P51"/>
    <mergeCell ref="H53:I53"/>
    <mergeCell ref="J53:K53"/>
    <mergeCell ref="L53:M53"/>
    <mergeCell ref="O53:P53"/>
    <mergeCell ref="L54:M54"/>
    <mergeCell ref="O54:P54"/>
    <mergeCell ref="H55:I55"/>
    <mergeCell ref="L55:M55"/>
    <mergeCell ref="O55:P55"/>
    <mergeCell ref="R55:S55"/>
    <mergeCell ref="H56:I56"/>
    <mergeCell ref="L56:M56"/>
    <mergeCell ref="O56:P56"/>
    <mergeCell ref="R56:S56"/>
    <mergeCell ref="H57:I57"/>
    <mergeCell ref="L57:M57"/>
    <mergeCell ref="O57:P57"/>
    <mergeCell ref="R57:S57"/>
    <mergeCell ref="H58:I58"/>
    <mergeCell ref="L58:M58"/>
    <mergeCell ref="O58:P58"/>
    <mergeCell ref="R58:S58"/>
    <mergeCell ref="H59:I59"/>
    <mergeCell ref="L59:M59"/>
    <mergeCell ref="O59:P59"/>
    <mergeCell ref="R59:S59"/>
    <mergeCell ref="H60:I60"/>
    <mergeCell ref="L60:M60"/>
    <mergeCell ref="O60:P60"/>
    <mergeCell ref="R60:S60"/>
    <mergeCell ref="H61:I61"/>
    <mergeCell ref="L61:M61"/>
    <mergeCell ref="O61:P61"/>
    <mergeCell ref="R61:S61"/>
    <mergeCell ref="H63:I63"/>
    <mergeCell ref="L63:M63"/>
    <mergeCell ref="O63:P63"/>
    <mergeCell ref="H64:I64"/>
    <mergeCell ref="L64:M64"/>
    <mergeCell ref="O64:P64"/>
    <mergeCell ref="H65:I65"/>
    <mergeCell ref="L65:M65"/>
    <mergeCell ref="O65:P65"/>
    <mergeCell ref="H66:I66"/>
    <mergeCell ref="L66:M66"/>
    <mergeCell ref="O66:P66"/>
    <mergeCell ref="H67:I67"/>
    <mergeCell ref="L67:M67"/>
    <mergeCell ref="O67:P67"/>
    <mergeCell ref="H68:I68"/>
    <mergeCell ref="L68:M68"/>
    <mergeCell ref="O68:P68"/>
    <mergeCell ref="L69:M69"/>
    <mergeCell ref="H70:I70"/>
    <mergeCell ref="J70:K70"/>
    <mergeCell ref="L70:M70"/>
    <mergeCell ref="O70:P70"/>
    <mergeCell ref="H71:I71"/>
    <mergeCell ref="L71:M71"/>
    <mergeCell ref="O71:P71"/>
    <mergeCell ref="R71:S71"/>
    <mergeCell ref="H72:I72"/>
    <mergeCell ref="L72:M72"/>
    <mergeCell ref="O72:P72"/>
    <mergeCell ref="R72:S72"/>
    <mergeCell ref="H73:I73"/>
    <mergeCell ref="L73:M73"/>
    <mergeCell ref="O73:P73"/>
    <mergeCell ref="R73:S73"/>
    <mergeCell ref="H74:I74"/>
    <mergeCell ref="L74:M74"/>
    <mergeCell ref="O74:P74"/>
    <mergeCell ref="R74:S74"/>
    <mergeCell ref="H75:I75"/>
    <mergeCell ref="L75:M75"/>
    <mergeCell ref="O75:P75"/>
    <mergeCell ref="R75:S75"/>
    <mergeCell ref="H76:I76"/>
    <mergeCell ref="L76:M76"/>
    <mergeCell ref="O76:P76"/>
    <mergeCell ref="R76:S76"/>
    <mergeCell ref="H77:I77"/>
    <mergeCell ref="L77:M77"/>
    <mergeCell ref="O77:P77"/>
    <mergeCell ref="R77:S77"/>
    <mergeCell ref="H78:I78"/>
    <mergeCell ref="H80:I80"/>
    <mergeCell ref="J80:K80"/>
    <mergeCell ref="L80:M80"/>
    <mergeCell ref="O80:P80"/>
    <mergeCell ref="L81:M81"/>
    <mergeCell ref="H82:I82"/>
    <mergeCell ref="L82:M82"/>
    <mergeCell ref="O82:P82"/>
    <mergeCell ref="H83:I83"/>
    <mergeCell ref="L83:M83"/>
    <mergeCell ref="O83:P83"/>
    <mergeCell ref="H84:I84"/>
    <mergeCell ref="L84:M84"/>
    <mergeCell ref="O84:P84"/>
    <mergeCell ref="H85:I85"/>
    <mergeCell ref="L85:M85"/>
    <mergeCell ref="O85:P85"/>
    <mergeCell ref="H86:I86"/>
    <mergeCell ref="L86:M86"/>
    <mergeCell ref="O86:P86"/>
    <mergeCell ref="H87:I87"/>
    <mergeCell ref="L87:M87"/>
    <mergeCell ref="O87:P87"/>
    <mergeCell ref="O89:Q89"/>
    <mergeCell ref="O90:Q90"/>
    <mergeCell ref="O94:Q94"/>
    <mergeCell ref="O95:Q95"/>
    <mergeCell ref="O96:Q9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0" man="true" max="16383" min="0"/>
    <brk id="42" man="true" max="16383" min="0"/>
    <brk id="59" man="true" max="16383" min="0"/>
    <brk id="75" man="true" max="16383" min="0"/>
    <brk id="9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79" colorId="64" zoomScale="79" zoomScaleNormal="80" zoomScalePageLayoutView="79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4.99"/>
    <col collapsed="false" customWidth="true" hidden="false" outlineLevel="0" max="2" min="2" style="408" width="39.13"/>
    <col collapsed="false" customWidth="true" hidden="false" outlineLevel="0" max="3" min="3" style="408" width="11.28"/>
    <col collapsed="false" customWidth="true" hidden="false" outlineLevel="0" max="4" min="4" style="408" width="27.14"/>
    <col collapsed="false" customWidth="true" hidden="false" outlineLevel="0" max="5" min="5" style="408" width="19.28"/>
    <col collapsed="false" customWidth="true" hidden="false" outlineLevel="0" max="6" min="6" style="408" width="21.28"/>
    <col collapsed="false" customWidth="true" hidden="false" outlineLevel="0" max="7" min="7" style="408" width="27.56"/>
    <col collapsed="false" customWidth="true" hidden="false" outlineLevel="0" max="8" min="8" style="408" width="18.56"/>
    <col collapsed="false" customWidth="true" hidden="false" outlineLevel="0" max="9" min="9" style="408" width="34.41"/>
    <col collapsed="false" customWidth="true" hidden="false" outlineLevel="0" max="10" min="10" style="408" width="23.7"/>
    <col collapsed="false" customWidth="true" hidden="false" outlineLevel="0" max="11" min="11" style="409" width="32.28"/>
    <col collapsed="false" customWidth="true" hidden="true" outlineLevel="0" max="12" min="12" style="408" width="18.7"/>
    <col collapsed="false" customWidth="true" hidden="false" outlineLevel="0" max="13" min="13" style="408" width="11.7"/>
    <col collapsed="false" customWidth="true" hidden="false" outlineLevel="0" max="14" min="14" style="408" width="9.7"/>
    <col collapsed="false" customWidth="true" hidden="false" outlineLevel="0" max="15" min="15" style="408" width="6.28"/>
    <col collapsed="false" customWidth="true" hidden="false" outlineLevel="0" max="16" min="16" style="408" width="11.7"/>
    <col collapsed="false" customWidth="true" hidden="false" outlineLevel="0" max="19" min="17" style="408" width="15.7"/>
    <col collapsed="false" customWidth="false" hidden="false" outlineLevel="0" max="20" min="20" style="408" width="9.14"/>
    <col collapsed="false" customWidth="false" hidden="false" outlineLevel="0" max="257" min="21" style="410" width="9.14"/>
  </cols>
  <sheetData>
    <row r="1" s="412" customFormat="true" ht="15" hidden="false" customHeight="true" outlineLevel="0" collapsed="false">
      <c r="A1" s="411"/>
      <c r="F1" s="408"/>
      <c r="K1" s="408"/>
    </row>
    <row r="2" s="412" customFormat="true" ht="15" hidden="false" customHeight="true" outlineLevel="0" collapsed="false">
      <c r="A2" s="412" t="s">
        <v>332</v>
      </c>
    </row>
    <row r="3" s="412" customFormat="true" ht="15" hidden="false" customHeight="true" outlineLevel="0" collapsed="false">
      <c r="A3" s="412" t="s">
        <v>333</v>
      </c>
    </row>
    <row r="4" s="412" customFormat="true" ht="15" hidden="false" customHeight="true" outlineLevel="0" collapsed="false">
      <c r="A4" s="412" t="s">
        <v>1</v>
      </c>
    </row>
    <row r="5" s="412" customFormat="true" ht="15" hidden="false" customHeight="true" outlineLevel="0" collapsed="false">
      <c r="A5" s="411"/>
      <c r="F5" s="408"/>
      <c r="K5" s="408"/>
    </row>
    <row r="6" s="412" customFormat="true" ht="15" hidden="false" customHeight="true" outlineLevel="0" collapsed="false">
      <c r="A6" s="411" t="s">
        <v>334</v>
      </c>
      <c r="F6" s="408"/>
      <c r="K6" s="408"/>
    </row>
    <row r="7" s="412" customFormat="true" ht="15" hidden="false" customHeight="true" outlineLevel="0" collapsed="false">
      <c r="A7" s="413"/>
      <c r="B7" s="414"/>
      <c r="C7" s="414"/>
      <c r="D7" s="414"/>
      <c r="E7" s="414"/>
      <c r="F7" s="415"/>
      <c r="G7" s="414"/>
      <c r="H7" s="414"/>
      <c r="I7" s="414"/>
      <c r="J7" s="414"/>
      <c r="K7" s="415"/>
      <c r="L7" s="414"/>
    </row>
    <row r="8" s="408" customFormat="true" ht="12.75" hidden="false" customHeight="true" outlineLevel="0" collapsed="false">
      <c r="A8" s="416" t="s">
        <v>2</v>
      </c>
      <c r="B8" s="417" t="s">
        <v>335</v>
      </c>
      <c r="C8" s="417"/>
      <c r="D8" s="417"/>
      <c r="E8" s="417"/>
      <c r="F8" s="417"/>
      <c r="G8" s="418" t="s">
        <v>336</v>
      </c>
      <c r="H8" s="418"/>
      <c r="I8" s="418"/>
      <c r="J8" s="418"/>
      <c r="K8" s="418"/>
      <c r="L8" s="419"/>
    </row>
    <row r="9" s="408" customFormat="true" ht="12.75" hidden="false" customHeight="true" outlineLevel="0" collapsed="false">
      <c r="A9" s="416"/>
      <c r="B9" s="417"/>
      <c r="C9" s="417"/>
      <c r="D9" s="417"/>
      <c r="E9" s="417"/>
      <c r="F9" s="417"/>
      <c r="G9" s="418"/>
      <c r="H9" s="418"/>
      <c r="I9" s="418"/>
      <c r="J9" s="418"/>
      <c r="K9" s="418"/>
      <c r="L9" s="420"/>
    </row>
    <row r="10" s="408" customFormat="true" ht="12.75" hidden="false" customHeight="true" outlineLevel="0" collapsed="false">
      <c r="A10" s="416"/>
      <c r="B10" s="421" t="s">
        <v>337</v>
      </c>
      <c r="C10" s="421" t="s">
        <v>4</v>
      </c>
      <c r="D10" s="421" t="s">
        <v>5</v>
      </c>
      <c r="E10" s="421" t="s">
        <v>338</v>
      </c>
      <c r="F10" s="421" t="s">
        <v>339</v>
      </c>
      <c r="G10" s="421" t="s">
        <v>3</v>
      </c>
      <c r="H10" s="421" t="s">
        <v>4</v>
      </c>
      <c r="I10" s="421" t="s">
        <v>5</v>
      </c>
      <c r="J10" s="421" t="s">
        <v>338</v>
      </c>
      <c r="K10" s="422" t="s">
        <v>340</v>
      </c>
      <c r="L10" s="423" t="s">
        <v>341</v>
      </c>
    </row>
    <row r="11" s="408" customFormat="true" ht="18.75" hidden="false" customHeight="true" outlineLevel="0" collapsed="false">
      <c r="A11" s="416"/>
      <c r="B11" s="421"/>
      <c r="C11" s="421"/>
      <c r="D11" s="421"/>
      <c r="E11" s="421"/>
      <c r="F11" s="421"/>
      <c r="G11" s="421"/>
      <c r="H11" s="421"/>
      <c r="I11" s="421"/>
      <c r="J11" s="421"/>
      <c r="K11" s="422"/>
      <c r="L11" s="423"/>
    </row>
    <row r="12" s="408" customFormat="true" ht="12.75" hidden="false" customHeight="true" outlineLevel="0" collapsed="false">
      <c r="A12" s="424" t="n">
        <v>1</v>
      </c>
      <c r="B12" s="421" t="n">
        <v>2</v>
      </c>
      <c r="C12" s="421" t="n">
        <v>3</v>
      </c>
      <c r="D12" s="421" t="n">
        <v>4</v>
      </c>
      <c r="E12" s="421" t="n">
        <v>5</v>
      </c>
      <c r="F12" s="421" t="n">
        <v>6</v>
      </c>
      <c r="G12" s="421" t="n">
        <v>7</v>
      </c>
      <c r="H12" s="421" t="n">
        <v>8</v>
      </c>
      <c r="I12" s="421" t="n">
        <v>9</v>
      </c>
      <c r="J12" s="421" t="n">
        <v>10</v>
      </c>
      <c r="K12" s="422" t="n">
        <v>11</v>
      </c>
      <c r="L12" s="423" t="n">
        <v>12</v>
      </c>
    </row>
    <row r="13" s="408" customFormat="true" ht="12.75" hidden="false" customHeight="true" outlineLevel="0" collapsed="false">
      <c r="A13" s="425"/>
      <c r="B13" s="426"/>
      <c r="D13" s="426"/>
      <c r="F13" s="426"/>
      <c r="H13" s="426"/>
      <c r="J13" s="426"/>
      <c r="K13" s="409"/>
      <c r="L13" s="427"/>
    </row>
    <row r="14" s="408" customFormat="true" ht="33" hidden="false" customHeight="true" outlineLevel="0" collapsed="false">
      <c r="A14" s="428"/>
      <c r="B14" s="429" t="s">
        <v>153</v>
      </c>
      <c r="C14" s="430"/>
      <c r="D14" s="431"/>
      <c r="E14" s="430"/>
      <c r="F14" s="432" t="n">
        <f aca="false">SUM(F16,F24,F33,F36,F43,F50,F54,F64,F70,F78)</f>
        <v>5025000002</v>
      </c>
      <c r="G14" s="429" t="s">
        <v>153</v>
      </c>
      <c r="H14" s="431"/>
      <c r="I14" s="430"/>
      <c r="J14" s="432"/>
      <c r="K14" s="433" t="n">
        <f aca="false">SUM(K16,K24,K33,K36,K43,K50,K54,K64,K70,K78)</f>
        <v>5025000002</v>
      </c>
      <c r="L14" s="409"/>
    </row>
    <row r="15" s="408" customFormat="true" ht="12.75" hidden="false" customHeight="true" outlineLevel="0" collapsed="false">
      <c r="A15" s="434"/>
      <c r="B15" s="435"/>
      <c r="D15" s="436"/>
      <c r="F15" s="437"/>
      <c r="G15" s="435"/>
      <c r="H15" s="436"/>
      <c r="J15" s="438"/>
      <c r="K15" s="439"/>
      <c r="L15" s="409"/>
    </row>
    <row r="16" s="445" customFormat="true" ht="50.25" hidden="false" customHeight="true" outlineLevel="0" collapsed="false">
      <c r="A16" s="428" t="s">
        <v>107</v>
      </c>
      <c r="B16" s="429" t="s">
        <v>9</v>
      </c>
      <c r="C16" s="440" t="s">
        <v>66</v>
      </c>
      <c r="D16" s="441" t="s">
        <v>342</v>
      </c>
      <c r="E16" s="440" t="n">
        <v>1</v>
      </c>
      <c r="F16" s="442" t="n">
        <f aca="false">SUM(F17:F22)</f>
        <v>591049117</v>
      </c>
      <c r="G16" s="429" t="s">
        <v>9</v>
      </c>
      <c r="H16" s="440" t="s">
        <v>66</v>
      </c>
      <c r="I16" s="441" t="s">
        <v>342</v>
      </c>
      <c r="J16" s="440" t="n">
        <v>1</v>
      </c>
      <c r="K16" s="443" t="n">
        <f aca="false">SUM(K17:K22)</f>
        <v>591049117</v>
      </c>
      <c r="L16" s="444"/>
    </row>
    <row r="17" s="408" customFormat="true" ht="54" hidden="false" customHeight="true" outlineLevel="0" collapsed="false">
      <c r="A17" s="446" t="n">
        <v>1</v>
      </c>
      <c r="B17" s="435" t="s">
        <v>12</v>
      </c>
      <c r="C17" s="447" t="s">
        <v>66</v>
      </c>
      <c r="D17" s="266" t="s">
        <v>13</v>
      </c>
      <c r="E17" s="448" t="s">
        <v>156</v>
      </c>
      <c r="F17" s="449" t="n">
        <v>66938868</v>
      </c>
      <c r="G17" s="435" t="s">
        <v>12</v>
      </c>
      <c r="H17" s="447" t="s">
        <v>66</v>
      </c>
      <c r="I17" s="266" t="s">
        <v>13</v>
      </c>
      <c r="J17" s="448" t="s">
        <v>156</v>
      </c>
      <c r="K17" s="450" t="n">
        <v>66938868</v>
      </c>
      <c r="L17" s="409"/>
    </row>
    <row r="18" s="408" customFormat="true" ht="60.75" hidden="false" customHeight="true" outlineLevel="0" collapsed="false">
      <c r="A18" s="451" t="n">
        <v>2</v>
      </c>
      <c r="B18" s="452" t="s">
        <v>14</v>
      </c>
      <c r="C18" s="265" t="s">
        <v>66</v>
      </c>
      <c r="D18" s="453" t="s">
        <v>15</v>
      </c>
      <c r="E18" s="447" t="s">
        <v>343</v>
      </c>
      <c r="F18" s="454" t="n">
        <v>4200000</v>
      </c>
      <c r="G18" s="452" t="s">
        <v>14</v>
      </c>
      <c r="H18" s="265" t="s">
        <v>66</v>
      </c>
      <c r="I18" s="453" t="s">
        <v>15</v>
      </c>
      <c r="J18" s="447" t="s">
        <v>343</v>
      </c>
      <c r="K18" s="455" t="n">
        <v>4200000</v>
      </c>
      <c r="L18" s="409"/>
    </row>
    <row r="19" s="408" customFormat="true" ht="44.25" hidden="false" customHeight="true" outlineLevel="0" collapsed="false">
      <c r="A19" s="451" t="n">
        <v>3</v>
      </c>
      <c r="B19" s="161" t="s">
        <v>16</v>
      </c>
      <c r="C19" s="265" t="s">
        <v>66</v>
      </c>
      <c r="D19" s="453" t="s">
        <v>17</v>
      </c>
      <c r="E19" s="265" t="s">
        <v>343</v>
      </c>
      <c r="F19" s="456" t="n">
        <v>31998920</v>
      </c>
      <c r="G19" s="161" t="s">
        <v>16</v>
      </c>
      <c r="H19" s="265" t="s">
        <v>66</v>
      </c>
      <c r="I19" s="453" t="s">
        <v>17</v>
      </c>
      <c r="J19" s="265" t="s">
        <v>343</v>
      </c>
      <c r="K19" s="457" t="n">
        <v>31998920</v>
      </c>
      <c r="L19" s="409"/>
    </row>
    <row r="20" s="408" customFormat="true" ht="67.5" hidden="false" customHeight="true" outlineLevel="0" collapsed="false">
      <c r="A20" s="451" t="n">
        <v>4</v>
      </c>
      <c r="B20" s="161" t="s">
        <v>18</v>
      </c>
      <c r="C20" s="265" t="s">
        <v>66</v>
      </c>
      <c r="D20" s="453" t="s">
        <v>19</v>
      </c>
      <c r="E20" s="458" t="s">
        <v>156</v>
      </c>
      <c r="F20" s="456" t="n">
        <v>39488129</v>
      </c>
      <c r="G20" s="161" t="s">
        <v>18</v>
      </c>
      <c r="H20" s="265" t="s">
        <v>66</v>
      </c>
      <c r="I20" s="453" t="s">
        <v>19</v>
      </c>
      <c r="J20" s="458" t="s">
        <v>156</v>
      </c>
      <c r="K20" s="457" t="n">
        <v>39488129</v>
      </c>
      <c r="L20" s="409"/>
    </row>
    <row r="21" s="408" customFormat="true" ht="59.25" hidden="false" customHeight="true" outlineLevel="0" collapsed="false">
      <c r="A21" s="451" t="n">
        <v>5</v>
      </c>
      <c r="B21" s="161" t="s">
        <v>20</v>
      </c>
      <c r="C21" s="265" t="s">
        <v>66</v>
      </c>
      <c r="D21" s="453" t="s">
        <v>21</v>
      </c>
      <c r="E21" s="265" t="s">
        <v>156</v>
      </c>
      <c r="F21" s="456" t="n">
        <v>435423200</v>
      </c>
      <c r="G21" s="161" t="s">
        <v>20</v>
      </c>
      <c r="H21" s="265" t="s">
        <v>66</v>
      </c>
      <c r="I21" s="453" t="s">
        <v>21</v>
      </c>
      <c r="J21" s="265" t="s">
        <v>156</v>
      </c>
      <c r="K21" s="457" t="n">
        <v>435423200</v>
      </c>
      <c r="L21" s="409"/>
    </row>
    <row r="22" s="408" customFormat="true" ht="60.75" hidden="false" customHeight="true" outlineLevel="0" collapsed="false">
      <c r="A22" s="451" t="n">
        <v>6</v>
      </c>
      <c r="B22" s="161" t="s">
        <v>22</v>
      </c>
      <c r="C22" s="265" t="s">
        <v>66</v>
      </c>
      <c r="D22" s="453" t="s">
        <v>23</v>
      </c>
      <c r="E22" s="265" t="s">
        <v>156</v>
      </c>
      <c r="F22" s="456" t="n">
        <v>13000000</v>
      </c>
      <c r="G22" s="161" t="s">
        <v>22</v>
      </c>
      <c r="H22" s="265" t="s">
        <v>66</v>
      </c>
      <c r="I22" s="453" t="s">
        <v>23</v>
      </c>
      <c r="J22" s="265" t="s">
        <v>156</v>
      </c>
      <c r="K22" s="457" t="n">
        <v>13000000</v>
      </c>
      <c r="L22" s="409"/>
    </row>
    <row r="23" s="408" customFormat="true" ht="12.75" hidden="false" customHeight="true" outlineLevel="0" collapsed="false">
      <c r="A23" s="459"/>
      <c r="B23" s="460"/>
      <c r="C23" s="461"/>
      <c r="D23" s="462"/>
      <c r="E23" s="461"/>
      <c r="F23" s="463"/>
      <c r="G23" s="460"/>
      <c r="H23" s="461"/>
      <c r="I23" s="436"/>
      <c r="J23" s="461"/>
      <c r="K23" s="464"/>
      <c r="L23" s="409"/>
    </row>
    <row r="24" s="445" customFormat="true" ht="66.75" hidden="false" customHeight="true" outlineLevel="0" collapsed="false">
      <c r="A24" s="465" t="s">
        <v>171</v>
      </c>
      <c r="B24" s="466" t="s">
        <v>25</v>
      </c>
      <c r="C24" s="467" t="s">
        <v>66</v>
      </c>
      <c r="D24" s="466" t="s">
        <v>26</v>
      </c>
      <c r="E24" s="468"/>
      <c r="F24" s="469" t="n">
        <f aca="false">SUM(F26:F31)</f>
        <v>193768850</v>
      </c>
      <c r="G24" s="466" t="s">
        <v>25</v>
      </c>
      <c r="H24" s="467" t="s">
        <v>66</v>
      </c>
      <c r="I24" s="466" t="s">
        <v>26</v>
      </c>
      <c r="J24" s="468"/>
      <c r="K24" s="470" t="n">
        <f aca="false">SUM(K26:K31)</f>
        <v>193768850</v>
      </c>
      <c r="L24" s="444"/>
    </row>
    <row r="25" s="445" customFormat="true" ht="84.75" hidden="false" customHeight="true" outlineLevel="0" collapsed="false">
      <c r="A25" s="471"/>
      <c r="B25" s="472"/>
      <c r="C25" s="473"/>
      <c r="D25" s="474" t="s">
        <v>27</v>
      </c>
      <c r="E25" s="475"/>
      <c r="F25" s="476"/>
      <c r="G25" s="472"/>
      <c r="H25" s="473"/>
      <c r="I25" s="474" t="s">
        <v>27</v>
      </c>
      <c r="J25" s="475"/>
      <c r="K25" s="477"/>
      <c r="L25" s="444"/>
    </row>
    <row r="26" s="408" customFormat="true" ht="84.75" hidden="false" customHeight="true" outlineLevel="0" collapsed="false">
      <c r="A26" s="478" t="n">
        <v>1</v>
      </c>
      <c r="B26" s="479" t="s">
        <v>28</v>
      </c>
      <c r="C26" s="265" t="s">
        <v>10</v>
      </c>
      <c r="D26" s="453" t="s">
        <v>29</v>
      </c>
      <c r="E26" s="456" t="s">
        <v>344</v>
      </c>
      <c r="F26" s="456" t="n">
        <v>39000000</v>
      </c>
      <c r="G26" s="479" t="s">
        <v>28</v>
      </c>
      <c r="H26" s="265" t="s">
        <v>10</v>
      </c>
      <c r="I26" s="453" t="s">
        <v>29</v>
      </c>
      <c r="J26" s="456" t="s">
        <v>344</v>
      </c>
      <c r="K26" s="457" t="n">
        <v>39000000</v>
      </c>
      <c r="L26" s="480"/>
      <c r="M26" s="481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</row>
    <row r="27" s="408" customFormat="true" ht="84.75" hidden="false" customHeight="true" outlineLevel="0" collapsed="false">
      <c r="A27" s="482" t="n">
        <v>2</v>
      </c>
      <c r="B27" s="452" t="s">
        <v>30</v>
      </c>
      <c r="C27" s="265" t="s">
        <v>10</v>
      </c>
      <c r="D27" s="229" t="s">
        <v>31</v>
      </c>
      <c r="E27" s="456" t="s">
        <v>345</v>
      </c>
      <c r="F27" s="456" t="n">
        <v>25000000</v>
      </c>
      <c r="G27" s="452" t="s">
        <v>30</v>
      </c>
      <c r="H27" s="265" t="s">
        <v>10</v>
      </c>
      <c r="I27" s="229" t="s">
        <v>31</v>
      </c>
      <c r="J27" s="456" t="s">
        <v>345</v>
      </c>
      <c r="K27" s="457" t="n">
        <v>25000000</v>
      </c>
      <c r="L27" s="483"/>
      <c r="M27" s="484"/>
      <c r="N27" s="484"/>
      <c r="O27" s="484"/>
      <c r="P27" s="484"/>
      <c r="Q27" s="484"/>
      <c r="R27" s="484"/>
      <c r="S27" s="484"/>
      <c r="T27" s="484"/>
      <c r="U27" s="484"/>
      <c r="V27" s="484"/>
      <c r="W27" s="484"/>
      <c r="X27" s="484"/>
      <c r="Y27" s="484"/>
      <c r="Z27" s="484"/>
      <c r="AA27" s="484"/>
    </row>
    <row r="28" s="408" customFormat="true" ht="127.5" hidden="false" customHeight="true" outlineLevel="0" collapsed="false">
      <c r="A28" s="478" t="n">
        <v>3</v>
      </c>
      <c r="B28" s="452" t="s">
        <v>32</v>
      </c>
      <c r="C28" s="265" t="s">
        <v>10</v>
      </c>
      <c r="D28" s="229" t="s">
        <v>33</v>
      </c>
      <c r="E28" s="456" t="s">
        <v>346</v>
      </c>
      <c r="F28" s="456" t="n">
        <v>6500000</v>
      </c>
      <c r="G28" s="452" t="s">
        <v>32</v>
      </c>
      <c r="H28" s="265" t="s">
        <v>10</v>
      </c>
      <c r="I28" s="229" t="s">
        <v>33</v>
      </c>
      <c r="J28" s="456" t="s">
        <v>346</v>
      </c>
      <c r="K28" s="457" t="n">
        <v>6500000</v>
      </c>
      <c r="L28" s="483"/>
      <c r="M28" s="484"/>
      <c r="N28" s="484"/>
      <c r="O28" s="484"/>
      <c r="P28" s="484"/>
      <c r="Q28" s="484"/>
      <c r="R28" s="484"/>
      <c r="S28" s="484"/>
      <c r="T28" s="484"/>
      <c r="U28" s="484"/>
      <c r="V28" s="484"/>
      <c r="W28" s="484"/>
      <c r="X28" s="484"/>
      <c r="Y28" s="484"/>
      <c r="Z28" s="484"/>
      <c r="AA28" s="484"/>
    </row>
    <row r="29" s="408" customFormat="true" ht="127.5" hidden="false" customHeight="true" outlineLevel="0" collapsed="false">
      <c r="A29" s="482" t="n">
        <v>4</v>
      </c>
      <c r="B29" s="161" t="s">
        <v>34</v>
      </c>
      <c r="C29" s="265" t="s">
        <v>10</v>
      </c>
      <c r="D29" s="453" t="s">
        <v>35</v>
      </c>
      <c r="E29" s="456" t="s">
        <v>347</v>
      </c>
      <c r="F29" s="456" t="n">
        <v>106818850</v>
      </c>
      <c r="G29" s="161" t="s">
        <v>34</v>
      </c>
      <c r="H29" s="265" t="s">
        <v>10</v>
      </c>
      <c r="I29" s="453" t="s">
        <v>35</v>
      </c>
      <c r="J29" s="456" t="s">
        <v>347</v>
      </c>
      <c r="K29" s="457" t="n">
        <v>106818850</v>
      </c>
      <c r="L29" s="409"/>
    </row>
    <row r="30" s="408" customFormat="true" ht="127.5" hidden="false" customHeight="true" outlineLevel="0" collapsed="false">
      <c r="A30" s="478" t="n">
        <v>5</v>
      </c>
      <c r="B30" s="161" t="s">
        <v>36</v>
      </c>
      <c r="C30" s="265" t="s">
        <v>10</v>
      </c>
      <c r="D30" s="453" t="s">
        <v>37</v>
      </c>
      <c r="E30" s="454" t="s">
        <v>348</v>
      </c>
      <c r="F30" s="454" t="n">
        <v>8200000</v>
      </c>
      <c r="G30" s="161" t="s">
        <v>36</v>
      </c>
      <c r="H30" s="265" t="s">
        <v>10</v>
      </c>
      <c r="I30" s="453" t="s">
        <v>37</v>
      </c>
      <c r="J30" s="454" t="s">
        <v>348</v>
      </c>
      <c r="K30" s="455" t="n">
        <v>8200000</v>
      </c>
      <c r="L30" s="409"/>
    </row>
    <row r="31" s="408" customFormat="true" ht="75.75" hidden="false" customHeight="true" outlineLevel="0" collapsed="false">
      <c r="A31" s="482" t="n">
        <v>6</v>
      </c>
      <c r="B31" s="161" t="s">
        <v>38</v>
      </c>
      <c r="C31" s="265" t="s">
        <v>10</v>
      </c>
      <c r="D31" s="453" t="s">
        <v>39</v>
      </c>
      <c r="E31" s="454" t="s">
        <v>349</v>
      </c>
      <c r="F31" s="454" t="n">
        <v>8250000</v>
      </c>
      <c r="G31" s="161" t="s">
        <v>38</v>
      </c>
      <c r="H31" s="265" t="s">
        <v>10</v>
      </c>
      <c r="I31" s="453" t="s">
        <v>39</v>
      </c>
      <c r="J31" s="454" t="s">
        <v>349</v>
      </c>
      <c r="K31" s="455" t="n">
        <v>8250000</v>
      </c>
      <c r="L31" s="409"/>
    </row>
    <row r="32" s="408" customFormat="true" ht="12.75" hidden="false" customHeight="true" outlineLevel="0" collapsed="false">
      <c r="A32" s="459"/>
      <c r="B32" s="460"/>
      <c r="C32" s="461"/>
      <c r="D32" s="485"/>
      <c r="E32" s="486"/>
      <c r="F32" s="463"/>
      <c r="G32" s="460"/>
      <c r="H32" s="461"/>
      <c r="I32" s="485"/>
      <c r="J32" s="461"/>
      <c r="K32" s="464"/>
      <c r="L32" s="409"/>
    </row>
    <row r="33" s="445" customFormat="true" ht="33.75" hidden="false" customHeight="true" outlineLevel="0" collapsed="false">
      <c r="A33" s="428" t="s">
        <v>201</v>
      </c>
      <c r="B33" s="429" t="s">
        <v>41</v>
      </c>
      <c r="C33" s="487" t="s">
        <v>66</v>
      </c>
      <c r="D33" s="429" t="s">
        <v>42</v>
      </c>
      <c r="E33" s="440"/>
      <c r="F33" s="442" t="n">
        <f aca="false">SUM(F34)</f>
        <v>57411347</v>
      </c>
      <c r="G33" s="429" t="s">
        <v>41</v>
      </c>
      <c r="H33" s="487" t="s">
        <v>66</v>
      </c>
      <c r="I33" s="429" t="s">
        <v>42</v>
      </c>
      <c r="J33" s="440"/>
      <c r="K33" s="443" t="n">
        <f aca="false">SUM(K34)</f>
        <v>57411347</v>
      </c>
      <c r="L33" s="444"/>
    </row>
    <row r="34" s="408" customFormat="true" ht="51" hidden="false" customHeight="true" outlineLevel="0" collapsed="false">
      <c r="A34" s="488" t="n">
        <v>1</v>
      </c>
      <c r="B34" s="452" t="s">
        <v>43</v>
      </c>
      <c r="C34" s="447" t="s">
        <v>66</v>
      </c>
      <c r="D34" s="489" t="s">
        <v>44</v>
      </c>
      <c r="E34" s="447" t="s">
        <v>350</v>
      </c>
      <c r="F34" s="454" t="n">
        <v>57411347</v>
      </c>
      <c r="G34" s="452" t="s">
        <v>43</v>
      </c>
      <c r="H34" s="447" t="s">
        <v>66</v>
      </c>
      <c r="I34" s="489" t="s">
        <v>44</v>
      </c>
      <c r="J34" s="447" t="s">
        <v>350</v>
      </c>
      <c r="K34" s="455" t="n">
        <v>57411347</v>
      </c>
      <c r="L34" s="409"/>
    </row>
    <row r="35" s="408" customFormat="true" ht="12.75" hidden="false" customHeight="true" outlineLevel="0" collapsed="false">
      <c r="A35" s="459"/>
      <c r="B35" s="460"/>
      <c r="C35" s="461"/>
      <c r="D35" s="462"/>
      <c r="E35" s="461"/>
      <c r="F35" s="463"/>
      <c r="G35" s="460"/>
      <c r="H35" s="461"/>
      <c r="I35" s="462"/>
      <c r="J35" s="461"/>
      <c r="K35" s="464"/>
      <c r="L35" s="409"/>
      <c r="M35" s="407"/>
    </row>
    <row r="36" s="445" customFormat="true" ht="78" hidden="false" customHeight="true" outlineLevel="0" collapsed="false">
      <c r="A36" s="465" t="s">
        <v>207</v>
      </c>
      <c r="B36" s="466" t="s">
        <v>46</v>
      </c>
      <c r="C36" s="467" t="s">
        <v>66</v>
      </c>
      <c r="D36" s="466" t="s">
        <v>47</v>
      </c>
      <c r="E36" s="468"/>
      <c r="F36" s="469" t="n">
        <f aca="false">SUM(F39:F41)</f>
        <v>220831538</v>
      </c>
      <c r="G36" s="466" t="s">
        <v>46</v>
      </c>
      <c r="H36" s="467" t="s">
        <v>66</v>
      </c>
      <c r="I36" s="466" t="s">
        <v>47</v>
      </c>
      <c r="J36" s="468"/>
      <c r="K36" s="470" t="n">
        <f aca="false">SUM(K39:K41)</f>
        <v>220831538</v>
      </c>
      <c r="L36" s="444"/>
    </row>
    <row r="37" s="445" customFormat="true" ht="46.5" hidden="false" customHeight="true" outlineLevel="0" collapsed="false">
      <c r="A37" s="490"/>
      <c r="B37" s="491"/>
      <c r="C37" s="492"/>
      <c r="D37" s="493" t="s">
        <v>48</v>
      </c>
      <c r="E37" s="494"/>
      <c r="F37" s="495"/>
      <c r="G37" s="491"/>
      <c r="H37" s="496"/>
      <c r="I37" s="493" t="s">
        <v>48</v>
      </c>
      <c r="J37" s="497"/>
      <c r="K37" s="498"/>
      <c r="L37" s="444"/>
    </row>
    <row r="38" s="445" customFormat="true" ht="83.25" hidden="false" customHeight="true" outlineLevel="0" collapsed="false">
      <c r="A38" s="471"/>
      <c r="B38" s="472"/>
      <c r="C38" s="499"/>
      <c r="D38" s="500" t="s">
        <v>49</v>
      </c>
      <c r="E38" s="475"/>
      <c r="F38" s="476"/>
      <c r="G38" s="472"/>
      <c r="H38" s="499"/>
      <c r="I38" s="500" t="s">
        <v>49</v>
      </c>
      <c r="J38" s="501"/>
      <c r="K38" s="477"/>
      <c r="L38" s="444"/>
    </row>
    <row r="39" s="408" customFormat="true" ht="94.5" hidden="false" customHeight="true" outlineLevel="0" collapsed="false">
      <c r="A39" s="488" t="n">
        <v>1</v>
      </c>
      <c r="B39" s="452" t="s">
        <v>50</v>
      </c>
      <c r="C39" s="447" t="s">
        <v>66</v>
      </c>
      <c r="D39" s="489" t="s">
        <v>51</v>
      </c>
      <c r="E39" s="447" t="s">
        <v>156</v>
      </c>
      <c r="F39" s="454" t="n">
        <v>114343496</v>
      </c>
      <c r="G39" s="452" t="s">
        <v>50</v>
      </c>
      <c r="H39" s="447" t="s">
        <v>66</v>
      </c>
      <c r="I39" s="489" t="s">
        <v>51</v>
      </c>
      <c r="J39" s="447" t="s">
        <v>156</v>
      </c>
      <c r="K39" s="455" t="n">
        <v>114343496</v>
      </c>
      <c r="L39" s="409"/>
    </row>
    <row r="40" s="408" customFormat="true" ht="168" hidden="false" customHeight="true" outlineLevel="0" collapsed="false">
      <c r="A40" s="451" t="n">
        <v>2</v>
      </c>
      <c r="B40" s="161" t="s">
        <v>52</v>
      </c>
      <c r="C40" s="265" t="s">
        <v>66</v>
      </c>
      <c r="D40" s="502" t="s">
        <v>53</v>
      </c>
      <c r="E40" s="265" t="s">
        <v>351</v>
      </c>
      <c r="F40" s="456" t="n">
        <v>79897000</v>
      </c>
      <c r="G40" s="161" t="s">
        <v>52</v>
      </c>
      <c r="H40" s="265" t="s">
        <v>66</v>
      </c>
      <c r="I40" s="502" t="s">
        <v>53</v>
      </c>
      <c r="J40" s="265" t="s">
        <v>351</v>
      </c>
      <c r="K40" s="457" t="n">
        <v>79897000</v>
      </c>
      <c r="L40" s="409"/>
    </row>
    <row r="41" s="408" customFormat="true" ht="68.1" hidden="false" customHeight="true" outlineLevel="0" collapsed="false">
      <c r="A41" s="451"/>
      <c r="B41" s="161" t="s">
        <v>54</v>
      </c>
      <c r="C41" s="265"/>
      <c r="D41" s="502" t="s">
        <v>55</v>
      </c>
      <c r="E41" s="265" t="s">
        <v>156</v>
      </c>
      <c r="F41" s="456" t="n">
        <v>26591042</v>
      </c>
      <c r="G41" s="161" t="s">
        <v>54</v>
      </c>
      <c r="H41" s="265"/>
      <c r="I41" s="502" t="s">
        <v>55</v>
      </c>
      <c r="J41" s="265" t="s">
        <v>156</v>
      </c>
      <c r="K41" s="457" t="n">
        <v>26591042</v>
      </c>
      <c r="L41" s="409"/>
    </row>
    <row r="42" s="408" customFormat="true" ht="12.75" hidden="false" customHeight="true" outlineLevel="0" collapsed="false">
      <c r="A42" s="459"/>
      <c r="B42" s="460"/>
      <c r="C42" s="461"/>
      <c r="D42" s="503"/>
      <c r="E42" s="461"/>
      <c r="F42" s="463"/>
      <c r="G42" s="460"/>
      <c r="H42" s="461"/>
      <c r="I42" s="504"/>
      <c r="J42" s="461"/>
      <c r="K42" s="464"/>
      <c r="L42" s="409"/>
    </row>
    <row r="43" s="445" customFormat="true" ht="68.25" hidden="false" customHeight="true" outlineLevel="0" collapsed="false">
      <c r="A43" s="465" t="s">
        <v>213</v>
      </c>
      <c r="B43" s="466" t="s">
        <v>352</v>
      </c>
      <c r="C43" s="505" t="s">
        <v>66</v>
      </c>
      <c r="D43" s="506" t="s">
        <v>353</v>
      </c>
      <c r="E43" s="505" t="s">
        <v>24</v>
      </c>
      <c r="F43" s="507" t="n">
        <f aca="false">SUM(F45:F48)</f>
        <v>467643257</v>
      </c>
      <c r="G43" s="466" t="s">
        <v>352</v>
      </c>
      <c r="H43" s="505" t="s">
        <v>66</v>
      </c>
      <c r="I43" s="506" t="s">
        <v>353</v>
      </c>
      <c r="J43" s="505" t="s">
        <v>24</v>
      </c>
      <c r="K43" s="470" t="n">
        <f aca="false">SUM(K45:K48)</f>
        <v>467643257</v>
      </c>
      <c r="L43" s="444"/>
    </row>
    <row r="44" s="445" customFormat="true" ht="56.1" hidden="false" customHeight="true" outlineLevel="0" collapsed="false">
      <c r="A44" s="471"/>
      <c r="B44" s="508"/>
      <c r="C44" s="509"/>
      <c r="D44" s="474" t="s">
        <v>354</v>
      </c>
      <c r="E44" s="509"/>
      <c r="F44" s="510"/>
      <c r="G44" s="508"/>
      <c r="H44" s="509"/>
      <c r="I44" s="474" t="s">
        <v>354</v>
      </c>
      <c r="J44" s="509"/>
      <c r="K44" s="511"/>
      <c r="L44" s="444"/>
    </row>
    <row r="45" s="408" customFormat="true" ht="56.1" hidden="false" customHeight="true" outlineLevel="0" collapsed="false">
      <c r="A45" s="488" t="n">
        <v>1</v>
      </c>
      <c r="B45" s="512" t="s">
        <v>60</v>
      </c>
      <c r="C45" s="513" t="s">
        <v>61</v>
      </c>
      <c r="D45" s="514" t="s">
        <v>62</v>
      </c>
      <c r="E45" s="515" t="s">
        <v>355</v>
      </c>
      <c r="F45" s="516" t="n">
        <v>174438757</v>
      </c>
      <c r="G45" s="512" t="s">
        <v>60</v>
      </c>
      <c r="H45" s="513" t="s">
        <v>61</v>
      </c>
      <c r="I45" s="514" t="s">
        <v>62</v>
      </c>
      <c r="J45" s="515" t="s">
        <v>355</v>
      </c>
      <c r="K45" s="517" t="n">
        <v>174438757</v>
      </c>
      <c r="L45" s="409"/>
    </row>
    <row r="46" s="408" customFormat="true" ht="75" hidden="false" customHeight="true" outlineLevel="0" collapsed="false">
      <c r="A46" s="451" t="n">
        <v>2</v>
      </c>
      <c r="B46" s="512" t="s">
        <v>63</v>
      </c>
      <c r="C46" s="518" t="s">
        <v>61</v>
      </c>
      <c r="D46" s="514" t="s">
        <v>64</v>
      </c>
      <c r="E46" s="519" t="s">
        <v>227</v>
      </c>
      <c r="F46" s="516" t="n">
        <v>41645200</v>
      </c>
      <c r="G46" s="512" t="s">
        <v>63</v>
      </c>
      <c r="H46" s="518" t="s">
        <v>61</v>
      </c>
      <c r="I46" s="514" t="s">
        <v>64</v>
      </c>
      <c r="J46" s="519" t="s">
        <v>227</v>
      </c>
      <c r="K46" s="517" t="n">
        <v>41645200</v>
      </c>
      <c r="L46" s="409"/>
    </row>
    <row r="47" s="408" customFormat="true" ht="75" hidden="false" customHeight="true" outlineLevel="0" collapsed="false">
      <c r="A47" s="451" t="n">
        <v>3</v>
      </c>
      <c r="B47" s="512" t="s">
        <v>65</v>
      </c>
      <c r="C47" s="518" t="s">
        <v>66</v>
      </c>
      <c r="D47" s="514" t="s">
        <v>67</v>
      </c>
      <c r="E47" s="515" t="s">
        <v>355</v>
      </c>
      <c r="F47" s="516" t="n">
        <v>92330900</v>
      </c>
      <c r="G47" s="512" t="s">
        <v>65</v>
      </c>
      <c r="H47" s="518" t="s">
        <v>66</v>
      </c>
      <c r="I47" s="514" t="s">
        <v>67</v>
      </c>
      <c r="J47" s="515" t="s">
        <v>355</v>
      </c>
      <c r="K47" s="517" t="n">
        <v>92330900</v>
      </c>
      <c r="L47" s="409"/>
    </row>
    <row r="48" s="408" customFormat="true" ht="77.1" hidden="false" customHeight="true" outlineLevel="0" collapsed="false">
      <c r="A48" s="451" t="n">
        <v>4</v>
      </c>
      <c r="B48" s="512" t="s">
        <v>68</v>
      </c>
      <c r="C48" s="518" t="s">
        <v>356</v>
      </c>
      <c r="D48" s="479" t="s">
        <v>69</v>
      </c>
      <c r="E48" s="266" t="s">
        <v>357</v>
      </c>
      <c r="F48" s="520" t="n">
        <v>159228400</v>
      </c>
      <c r="G48" s="512" t="s">
        <v>68</v>
      </c>
      <c r="H48" s="518" t="s">
        <v>356</v>
      </c>
      <c r="I48" s="479" t="s">
        <v>69</v>
      </c>
      <c r="J48" s="266" t="s">
        <v>357</v>
      </c>
      <c r="K48" s="521" t="n">
        <v>159228400</v>
      </c>
      <c r="L48" s="409"/>
    </row>
    <row r="49" s="408" customFormat="true" ht="12.75" hidden="false" customHeight="true" outlineLevel="0" collapsed="false">
      <c r="A49" s="522"/>
      <c r="B49" s="523"/>
      <c r="C49" s="486"/>
      <c r="D49" s="462"/>
      <c r="E49" s="461"/>
      <c r="F49" s="524"/>
      <c r="G49" s="523"/>
      <c r="H49" s="486"/>
      <c r="I49" s="462" t="s">
        <v>358</v>
      </c>
      <c r="J49" s="461"/>
      <c r="K49" s="464"/>
      <c r="L49" s="409"/>
    </row>
    <row r="50" s="445" customFormat="true" ht="48.75" hidden="false" customHeight="true" outlineLevel="0" collapsed="false">
      <c r="A50" s="428" t="s">
        <v>219</v>
      </c>
      <c r="B50" s="429" t="s">
        <v>71</v>
      </c>
      <c r="C50" s="525" t="s">
        <v>66</v>
      </c>
      <c r="D50" s="429" t="s">
        <v>72</v>
      </c>
      <c r="E50" s="525" t="s">
        <v>24</v>
      </c>
      <c r="F50" s="432" t="n">
        <f aca="false">SUM(F51:F52)</f>
        <v>388050267</v>
      </c>
      <c r="G50" s="429" t="s">
        <v>71</v>
      </c>
      <c r="H50" s="525" t="s">
        <v>66</v>
      </c>
      <c r="I50" s="429" t="s">
        <v>72</v>
      </c>
      <c r="J50" s="525" t="s">
        <v>24</v>
      </c>
      <c r="K50" s="443" t="n">
        <f aca="false">SUM(K51:K52)</f>
        <v>388050267</v>
      </c>
      <c r="L50" s="444"/>
    </row>
    <row r="51" s="408" customFormat="true" ht="41.1" hidden="false" customHeight="true" outlineLevel="0" collapsed="false">
      <c r="A51" s="446" t="n">
        <v>1</v>
      </c>
      <c r="B51" s="526" t="s">
        <v>73</v>
      </c>
      <c r="C51" s="527" t="s">
        <v>66</v>
      </c>
      <c r="D51" s="528" t="s">
        <v>74</v>
      </c>
      <c r="E51" s="529" t="s">
        <v>359</v>
      </c>
      <c r="F51" s="530" t="n">
        <v>139437667</v>
      </c>
      <c r="G51" s="526" t="s">
        <v>73</v>
      </c>
      <c r="H51" s="527" t="s">
        <v>66</v>
      </c>
      <c r="I51" s="528" t="s">
        <v>74</v>
      </c>
      <c r="J51" s="529" t="s">
        <v>359</v>
      </c>
      <c r="K51" s="531" t="n">
        <v>139437667</v>
      </c>
      <c r="L51" s="409"/>
    </row>
    <row r="52" s="408" customFormat="true" ht="66.95" hidden="false" customHeight="true" outlineLevel="0" collapsed="false">
      <c r="A52" s="522" t="n">
        <v>2</v>
      </c>
      <c r="B52" s="532" t="s">
        <v>75</v>
      </c>
      <c r="C52" s="533" t="s">
        <v>360</v>
      </c>
      <c r="D52" s="512" t="s">
        <v>76</v>
      </c>
      <c r="E52" s="534" t="s">
        <v>361</v>
      </c>
      <c r="F52" s="535" t="n">
        <v>248612600</v>
      </c>
      <c r="G52" s="532" t="s">
        <v>75</v>
      </c>
      <c r="H52" s="533" t="s">
        <v>360</v>
      </c>
      <c r="I52" s="512" t="s">
        <v>76</v>
      </c>
      <c r="J52" s="534" t="s">
        <v>361</v>
      </c>
      <c r="K52" s="536" t="n">
        <v>248612600</v>
      </c>
      <c r="L52" s="409"/>
    </row>
    <row r="53" s="408" customFormat="true" ht="15.75" hidden="false" customHeight="true" outlineLevel="0" collapsed="false">
      <c r="A53" s="537"/>
      <c r="B53" s="512"/>
      <c r="C53" s="538"/>
      <c r="D53" s="512"/>
      <c r="E53" s="539"/>
      <c r="F53" s="516"/>
      <c r="G53" s="512"/>
      <c r="H53" s="538"/>
      <c r="I53" s="512"/>
      <c r="J53" s="265"/>
      <c r="K53" s="517"/>
      <c r="L53" s="409"/>
    </row>
    <row r="54" s="445" customFormat="true" ht="66.75" hidden="false" customHeight="true" outlineLevel="0" collapsed="false">
      <c r="A54" s="540" t="s">
        <v>237</v>
      </c>
      <c r="B54" s="541" t="s">
        <v>362</v>
      </c>
      <c r="C54" s="542"/>
      <c r="D54" s="472" t="s">
        <v>79</v>
      </c>
      <c r="E54" s="475"/>
      <c r="F54" s="543" t="n">
        <f aca="false">SUM(F56:F62)</f>
        <v>1485824717</v>
      </c>
      <c r="G54" s="541" t="s">
        <v>362</v>
      </c>
      <c r="H54" s="542"/>
      <c r="I54" s="472" t="s">
        <v>79</v>
      </c>
      <c r="J54" s="475"/>
      <c r="K54" s="544" t="n">
        <f aca="false">SUM(K56:K62)</f>
        <v>1485824717</v>
      </c>
      <c r="L54" s="444"/>
    </row>
    <row r="55" s="445" customFormat="true" ht="54" hidden="false" customHeight="true" outlineLevel="0" collapsed="false">
      <c r="A55" s="545"/>
      <c r="B55" s="546"/>
      <c r="C55" s="547"/>
      <c r="D55" s="491" t="s">
        <v>80</v>
      </c>
      <c r="E55" s="496"/>
      <c r="F55" s="548"/>
      <c r="G55" s="549"/>
      <c r="H55" s="547"/>
      <c r="I55" s="491" t="s">
        <v>80</v>
      </c>
      <c r="J55" s="496"/>
      <c r="K55" s="550"/>
      <c r="L55" s="444"/>
    </row>
    <row r="56" s="408" customFormat="true" ht="69.95" hidden="false" customHeight="true" outlineLevel="0" collapsed="false">
      <c r="A56" s="459" t="n">
        <v>1</v>
      </c>
      <c r="B56" s="479" t="s">
        <v>81</v>
      </c>
      <c r="C56" s="538" t="s">
        <v>66</v>
      </c>
      <c r="D56" s="479" t="s">
        <v>83</v>
      </c>
      <c r="E56" s="539" t="s">
        <v>363</v>
      </c>
      <c r="F56" s="551" t="n">
        <v>381513834</v>
      </c>
      <c r="G56" s="479" t="s">
        <v>81</v>
      </c>
      <c r="H56" s="538" t="s">
        <v>66</v>
      </c>
      <c r="I56" s="479" t="s">
        <v>83</v>
      </c>
      <c r="J56" s="539" t="s">
        <v>363</v>
      </c>
      <c r="K56" s="552" t="n">
        <v>381513834</v>
      </c>
      <c r="L56" s="409"/>
    </row>
    <row r="57" s="408" customFormat="true" ht="72" hidden="false" customHeight="true" outlineLevel="0" collapsed="false">
      <c r="A57" s="451" t="n">
        <v>2</v>
      </c>
      <c r="B57" s="479" t="s">
        <v>84</v>
      </c>
      <c r="C57" s="538" t="s">
        <v>66</v>
      </c>
      <c r="D57" s="479" t="s">
        <v>85</v>
      </c>
      <c r="E57" s="539" t="s">
        <v>364</v>
      </c>
      <c r="F57" s="553" t="n">
        <v>150734133</v>
      </c>
      <c r="G57" s="479" t="s">
        <v>84</v>
      </c>
      <c r="H57" s="538" t="s">
        <v>66</v>
      </c>
      <c r="I57" s="479" t="s">
        <v>85</v>
      </c>
      <c r="J57" s="539" t="s">
        <v>364</v>
      </c>
      <c r="K57" s="554" t="n">
        <v>150734133</v>
      </c>
      <c r="L57" s="409"/>
    </row>
    <row r="58" s="408" customFormat="true" ht="59.1" hidden="false" customHeight="true" outlineLevel="0" collapsed="false">
      <c r="A58" s="459" t="n">
        <v>3</v>
      </c>
      <c r="B58" s="512" t="s">
        <v>86</v>
      </c>
      <c r="C58" s="538" t="s">
        <v>82</v>
      </c>
      <c r="D58" s="555" t="s">
        <v>87</v>
      </c>
      <c r="E58" s="539" t="s">
        <v>247</v>
      </c>
      <c r="F58" s="516" t="n">
        <v>207999900</v>
      </c>
      <c r="G58" s="512" t="s">
        <v>86</v>
      </c>
      <c r="H58" s="538" t="s">
        <v>82</v>
      </c>
      <c r="I58" s="555" t="s">
        <v>87</v>
      </c>
      <c r="J58" s="539" t="s">
        <v>247</v>
      </c>
      <c r="K58" s="517" t="n">
        <v>207999900</v>
      </c>
      <c r="L58" s="409"/>
    </row>
    <row r="59" s="408" customFormat="true" ht="60" hidden="false" customHeight="true" outlineLevel="0" collapsed="false">
      <c r="A59" s="459" t="n">
        <v>4</v>
      </c>
      <c r="B59" s="512" t="s">
        <v>88</v>
      </c>
      <c r="C59" s="538" t="s">
        <v>66</v>
      </c>
      <c r="D59" s="514" t="s">
        <v>89</v>
      </c>
      <c r="E59" s="539" t="s">
        <v>251</v>
      </c>
      <c r="F59" s="516" t="n">
        <v>111375150</v>
      </c>
      <c r="G59" s="512" t="s">
        <v>88</v>
      </c>
      <c r="H59" s="538" t="s">
        <v>66</v>
      </c>
      <c r="I59" s="514" t="s">
        <v>89</v>
      </c>
      <c r="J59" s="539" t="s">
        <v>251</v>
      </c>
      <c r="K59" s="517" t="n">
        <v>111375150</v>
      </c>
      <c r="L59" s="409"/>
    </row>
    <row r="60" s="408" customFormat="true" ht="59.1" hidden="false" customHeight="true" outlineLevel="0" collapsed="false">
      <c r="A60" s="459" t="n">
        <v>5</v>
      </c>
      <c r="B60" s="512" t="s">
        <v>90</v>
      </c>
      <c r="C60" s="538" t="s">
        <v>66</v>
      </c>
      <c r="D60" s="514" t="s">
        <v>91</v>
      </c>
      <c r="E60" s="539" t="s">
        <v>247</v>
      </c>
      <c r="F60" s="556" t="n">
        <v>118000000</v>
      </c>
      <c r="G60" s="512" t="s">
        <v>90</v>
      </c>
      <c r="H60" s="538" t="s">
        <v>66</v>
      </c>
      <c r="I60" s="514" t="s">
        <v>91</v>
      </c>
      <c r="J60" s="539" t="s">
        <v>247</v>
      </c>
      <c r="K60" s="557" t="n">
        <v>118000000</v>
      </c>
      <c r="L60" s="409"/>
    </row>
    <row r="61" s="408" customFormat="true" ht="75" hidden="false" customHeight="true" outlineLevel="0" collapsed="false">
      <c r="A61" s="459" t="n">
        <v>6</v>
      </c>
      <c r="B61" s="512" t="s">
        <v>92</v>
      </c>
      <c r="C61" s="513" t="s">
        <v>66</v>
      </c>
      <c r="D61" s="555" t="s">
        <v>93</v>
      </c>
      <c r="E61" s="447" t="s">
        <v>365</v>
      </c>
      <c r="F61" s="535" t="n">
        <v>116201500</v>
      </c>
      <c r="G61" s="512" t="s">
        <v>92</v>
      </c>
      <c r="H61" s="513" t="s">
        <v>66</v>
      </c>
      <c r="I61" s="555" t="s">
        <v>93</v>
      </c>
      <c r="J61" s="447" t="s">
        <v>365</v>
      </c>
      <c r="K61" s="536" t="n">
        <v>116201500</v>
      </c>
      <c r="L61" s="409"/>
    </row>
    <row r="62" s="408" customFormat="true" ht="81" hidden="false" customHeight="true" outlineLevel="0" collapsed="false">
      <c r="A62" s="459" t="n">
        <v>7</v>
      </c>
      <c r="B62" s="512" t="s">
        <v>94</v>
      </c>
      <c r="C62" s="438" t="s">
        <v>66</v>
      </c>
      <c r="D62" s="555" t="s">
        <v>95</v>
      </c>
      <c r="E62" s="448" t="s">
        <v>366</v>
      </c>
      <c r="F62" s="516" t="n">
        <v>400000200</v>
      </c>
      <c r="G62" s="512" t="s">
        <v>94</v>
      </c>
      <c r="H62" s="438" t="s">
        <v>66</v>
      </c>
      <c r="I62" s="555" t="s">
        <v>95</v>
      </c>
      <c r="J62" s="448" t="s">
        <v>366</v>
      </c>
      <c r="K62" s="517" t="n">
        <v>400000200</v>
      </c>
      <c r="L62" s="409"/>
    </row>
    <row r="63" s="408" customFormat="true" ht="14.25" hidden="false" customHeight="true" outlineLevel="0" collapsed="false">
      <c r="A63" s="459"/>
      <c r="B63" s="523"/>
      <c r="C63" s="486"/>
      <c r="D63" s="523"/>
      <c r="E63" s="461"/>
      <c r="F63" s="524"/>
      <c r="G63" s="523"/>
      <c r="H63" s="486"/>
      <c r="I63" s="523"/>
      <c r="J63" s="461"/>
      <c r="K63" s="558"/>
      <c r="L63" s="559"/>
    </row>
    <row r="64" s="445" customFormat="true" ht="60.75" hidden="false" customHeight="true" outlineLevel="0" collapsed="false">
      <c r="A64" s="428" t="s">
        <v>243</v>
      </c>
      <c r="B64" s="560" t="s">
        <v>367</v>
      </c>
      <c r="C64" s="561" t="s">
        <v>82</v>
      </c>
      <c r="D64" s="562" t="s">
        <v>368</v>
      </c>
      <c r="E64" s="563"/>
      <c r="F64" s="432" t="n">
        <f aca="false">SUM(F65:F68)</f>
        <v>678190974</v>
      </c>
      <c r="G64" s="560" t="s">
        <v>367</v>
      </c>
      <c r="H64" s="561" t="s">
        <v>82</v>
      </c>
      <c r="I64" s="562" t="s">
        <v>368</v>
      </c>
      <c r="J64" s="440"/>
      <c r="K64" s="433" t="n">
        <f aca="false">SUM(K65:L68)</f>
        <v>678190974</v>
      </c>
      <c r="L64" s="564"/>
    </row>
    <row r="65" s="408" customFormat="true" ht="60.75" hidden="false" customHeight="true" outlineLevel="0" collapsed="false">
      <c r="A65" s="488" t="n">
        <v>1</v>
      </c>
      <c r="B65" s="526" t="s">
        <v>99</v>
      </c>
      <c r="C65" s="565" t="s">
        <v>66</v>
      </c>
      <c r="D65" s="514" t="s">
        <v>100</v>
      </c>
      <c r="E65" s="566" t="s">
        <v>275</v>
      </c>
      <c r="F65" s="516" t="n">
        <v>61134224</v>
      </c>
      <c r="G65" s="526" t="s">
        <v>99</v>
      </c>
      <c r="H65" s="565" t="s">
        <v>66</v>
      </c>
      <c r="I65" s="514" t="s">
        <v>100</v>
      </c>
      <c r="J65" s="566" t="s">
        <v>275</v>
      </c>
      <c r="K65" s="517" t="n">
        <v>61134224</v>
      </c>
      <c r="L65" s="480"/>
    </row>
    <row r="66" s="408" customFormat="true" ht="107.1" hidden="false" customHeight="true" outlineLevel="0" collapsed="false">
      <c r="A66" s="451" t="n">
        <v>2</v>
      </c>
      <c r="B66" s="512" t="s">
        <v>101</v>
      </c>
      <c r="C66" s="538" t="s">
        <v>66</v>
      </c>
      <c r="D66" s="512" t="s">
        <v>102</v>
      </c>
      <c r="E66" s="539" t="s">
        <v>369</v>
      </c>
      <c r="F66" s="516" t="n">
        <v>86607500</v>
      </c>
      <c r="G66" s="512" t="s">
        <v>101</v>
      </c>
      <c r="H66" s="538" t="s">
        <v>66</v>
      </c>
      <c r="I66" s="512" t="s">
        <v>102</v>
      </c>
      <c r="J66" s="539" t="s">
        <v>369</v>
      </c>
      <c r="K66" s="517" t="n">
        <v>86607500</v>
      </c>
      <c r="L66" s="483"/>
    </row>
    <row r="67" s="408" customFormat="true" ht="80.1" hidden="false" customHeight="true" outlineLevel="0" collapsed="false">
      <c r="A67" s="488" t="n">
        <v>3</v>
      </c>
      <c r="B67" s="512" t="s">
        <v>103</v>
      </c>
      <c r="C67" s="538" t="s">
        <v>66</v>
      </c>
      <c r="D67" s="555" t="s">
        <v>104</v>
      </c>
      <c r="E67" s="539" t="s">
        <v>370</v>
      </c>
      <c r="F67" s="516" t="n">
        <v>157101300</v>
      </c>
      <c r="G67" s="512" t="s">
        <v>103</v>
      </c>
      <c r="H67" s="538" t="s">
        <v>66</v>
      </c>
      <c r="I67" s="555" t="s">
        <v>104</v>
      </c>
      <c r="J67" s="539" t="s">
        <v>370</v>
      </c>
      <c r="K67" s="517" t="n">
        <v>157101300</v>
      </c>
      <c r="L67" s="409"/>
    </row>
    <row r="68" s="568" customFormat="true" ht="60.75" hidden="false" customHeight="true" outlineLevel="0" collapsed="false">
      <c r="A68" s="459" t="n">
        <v>4</v>
      </c>
      <c r="B68" s="512" t="s">
        <v>105</v>
      </c>
      <c r="C68" s="533" t="s">
        <v>66</v>
      </c>
      <c r="D68" s="514" t="s">
        <v>106</v>
      </c>
      <c r="E68" s="534" t="s">
        <v>283</v>
      </c>
      <c r="F68" s="516" t="n">
        <v>373347950</v>
      </c>
      <c r="G68" s="512" t="s">
        <v>105</v>
      </c>
      <c r="H68" s="533" t="s">
        <v>66</v>
      </c>
      <c r="I68" s="514" t="s">
        <v>106</v>
      </c>
      <c r="J68" s="534" t="s">
        <v>283</v>
      </c>
      <c r="K68" s="517" t="n">
        <v>373347950</v>
      </c>
      <c r="L68" s="567"/>
    </row>
    <row r="69" s="568" customFormat="true" ht="18" hidden="false" customHeight="true" outlineLevel="0" collapsed="false">
      <c r="A69" s="459"/>
      <c r="B69" s="523"/>
      <c r="C69" s="486"/>
      <c r="D69" s="523"/>
      <c r="E69" s="461"/>
      <c r="F69" s="524"/>
      <c r="G69" s="523"/>
      <c r="H69" s="486"/>
      <c r="I69" s="523"/>
      <c r="J69" s="461"/>
      <c r="K69" s="558"/>
      <c r="L69" s="569"/>
    </row>
    <row r="70" s="572" customFormat="true" ht="60.75" hidden="false" customHeight="true" outlineLevel="0" collapsed="false">
      <c r="A70" s="428" t="s">
        <v>270</v>
      </c>
      <c r="B70" s="429" t="s">
        <v>371</v>
      </c>
      <c r="C70" s="525" t="s">
        <v>66</v>
      </c>
      <c r="D70" s="441" t="s">
        <v>372</v>
      </c>
      <c r="E70" s="487" t="n">
        <v>1</v>
      </c>
      <c r="F70" s="432" t="n">
        <f aca="false">SUM(F71:F76)</f>
        <v>515721964</v>
      </c>
      <c r="G70" s="429" t="s">
        <v>371</v>
      </c>
      <c r="H70" s="525" t="s">
        <v>66</v>
      </c>
      <c r="I70" s="441" t="s">
        <v>372</v>
      </c>
      <c r="J70" s="487"/>
      <c r="K70" s="433" t="n">
        <f aca="false">SUM(K71:K76)</f>
        <v>515721964</v>
      </c>
      <c r="L70" s="570"/>
      <c r="M70" s="571"/>
    </row>
    <row r="71" s="568" customFormat="true" ht="60.75" hidden="false" customHeight="true" outlineLevel="0" collapsed="false">
      <c r="A71" s="488" t="n">
        <v>1</v>
      </c>
      <c r="B71" s="512" t="s">
        <v>111</v>
      </c>
      <c r="C71" s="527" t="s">
        <v>10</v>
      </c>
      <c r="D71" s="514" t="s">
        <v>112</v>
      </c>
      <c r="E71" s="529" t="s">
        <v>373</v>
      </c>
      <c r="F71" s="516" t="n">
        <v>91385300</v>
      </c>
      <c r="G71" s="512" t="s">
        <v>111</v>
      </c>
      <c r="H71" s="527" t="s">
        <v>10</v>
      </c>
      <c r="I71" s="514" t="s">
        <v>112</v>
      </c>
      <c r="J71" s="529" t="s">
        <v>373</v>
      </c>
      <c r="K71" s="517" t="n">
        <v>91385300</v>
      </c>
      <c r="L71" s="573"/>
      <c r="M71" s="567"/>
    </row>
    <row r="72" s="568" customFormat="true" ht="60.75" hidden="false" customHeight="true" outlineLevel="0" collapsed="false">
      <c r="A72" s="451" t="n">
        <v>2</v>
      </c>
      <c r="B72" s="526" t="s">
        <v>113</v>
      </c>
      <c r="C72" s="538" t="s">
        <v>10</v>
      </c>
      <c r="D72" s="555" t="s">
        <v>114</v>
      </c>
      <c r="E72" s="539" t="s">
        <v>218</v>
      </c>
      <c r="F72" s="530" t="n">
        <v>68700600</v>
      </c>
      <c r="G72" s="526" t="s">
        <v>113</v>
      </c>
      <c r="H72" s="538" t="s">
        <v>10</v>
      </c>
      <c r="I72" s="555" t="s">
        <v>114</v>
      </c>
      <c r="J72" s="539" t="s">
        <v>218</v>
      </c>
      <c r="K72" s="531" t="n">
        <v>68700600</v>
      </c>
      <c r="L72" s="573"/>
      <c r="M72" s="567"/>
    </row>
    <row r="73" s="408" customFormat="true" ht="75.95" hidden="false" customHeight="true" outlineLevel="0" collapsed="false">
      <c r="A73" s="574" t="n">
        <v>3</v>
      </c>
      <c r="B73" s="575" t="s">
        <v>115</v>
      </c>
      <c r="C73" s="527" t="s">
        <v>10</v>
      </c>
      <c r="D73" s="489" t="s">
        <v>116</v>
      </c>
      <c r="E73" s="529" t="s">
        <v>247</v>
      </c>
      <c r="F73" s="551" t="n">
        <v>72395164</v>
      </c>
      <c r="G73" s="575" t="s">
        <v>115</v>
      </c>
      <c r="H73" s="527" t="s">
        <v>10</v>
      </c>
      <c r="I73" s="489" t="s">
        <v>116</v>
      </c>
      <c r="J73" s="529" t="s">
        <v>247</v>
      </c>
      <c r="K73" s="552" t="n">
        <v>72395164</v>
      </c>
      <c r="L73" s="573"/>
    </row>
    <row r="74" s="408" customFormat="true" ht="60.75" hidden="false" customHeight="true" outlineLevel="0" collapsed="false">
      <c r="A74" s="488" t="n">
        <v>4</v>
      </c>
      <c r="B74" s="512" t="s">
        <v>117</v>
      </c>
      <c r="C74" s="538" t="s">
        <v>10</v>
      </c>
      <c r="D74" s="512" t="s">
        <v>118</v>
      </c>
      <c r="E74" s="539" t="s">
        <v>374</v>
      </c>
      <c r="F74" s="530" t="n">
        <v>107550500</v>
      </c>
      <c r="G74" s="512" t="s">
        <v>117</v>
      </c>
      <c r="H74" s="538" t="s">
        <v>10</v>
      </c>
      <c r="I74" s="512" t="s">
        <v>118</v>
      </c>
      <c r="J74" s="539" t="s">
        <v>374</v>
      </c>
      <c r="K74" s="531" t="n">
        <v>107550500</v>
      </c>
      <c r="L74" s="573"/>
    </row>
    <row r="75" s="408" customFormat="true" ht="60.75" hidden="false" customHeight="true" outlineLevel="0" collapsed="false">
      <c r="A75" s="574" t="n">
        <v>5</v>
      </c>
      <c r="B75" s="512" t="s">
        <v>119</v>
      </c>
      <c r="C75" s="527" t="s">
        <v>10</v>
      </c>
      <c r="D75" s="555" t="s">
        <v>120</v>
      </c>
      <c r="E75" s="529" t="s">
        <v>247</v>
      </c>
      <c r="F75" s="516" t="n">
        <v>73747900</v>
      </c>
      <c r="G75" s="512" t="s">
        <v>119</v>
      </c>
      <c r="H75" s="527" t="s">
        <v>10</v>
      </c>
      <c r="I75" s="555" t="s">
        <v>120</v>
      </c>
      <c r="J75" s="529" t="s">
        <v>247</v>
      </c>
      <c r="K75" s="517" t="n">
        <v>73747900</v>
      </c>
      <c r="L75" s="573"/>
    </row>
    <row r="76" s="408" customFormat="true" ht="60.75" hidden="false" customHeight="true" outlineLevel="0" collapsed="false">
      <c r="A76" s="488" t="n">
        <v>6</v>
      </c>
      <c r="B76" s="526" t="s">
        <v>121</v>
      </c>
      <c r="C76" s="538" t="s">
        <v>10</v>
      </c>
      <c r="D76" s="555" t="s">
        <v>122</v>
      </c>
      <c r="E76" s="539" t="s">
        <v>375</v>
      </c>
      <c r="F76" s="530" t="n">
        <v>101942500</v>
      </c>
      <c r="G76" s="526" t="s">
        <v>121</v>
      </c>
      <c r="H76" s="538" t="s">
        <v>10</v>
      </c>
      <c r="I76" s="555" t="s">
        <v>122</v>
      </c>
      <c r="J76" s="539" t="s">
        <v>375</v>
      </c>
      <c r="K76" s="531" t="n">
        <v>101942500</v>
      </c>
      <c r="L76" s="573"/>
    </row>
    <row r="77" s="408" customFormat="true" ht="17.25" hidden="false" customHeight="true" outlineLevel="0" collapsed="false">
      <c r="A77" s="576"/>
      <c r="B77" s="577"/>
      <c r="C77" s="578"/>
      <c r="D77" s="577"/>
      <c r="E77" s="579"/>
      <c r="F77" s="580"/>
      <c r="G77" s="577"/>
      <c r="H77" s="578"/>
      <c r="I77" s="577"/>
      <c r="J77" s="581"/>
      <c r="K77" s="582"/>
      <c r="L77" s="573"/>
    </row>
    <row r="78" s="445" customFormat="true" ht="60.75" hidden="false" customHeight="true" outlineLevel="0" collapsed="false">
      <c r="A78" s="428" t="s">
        <v>284</v>
      </c>
      <c r="B78" s="429" t="s">
        <v>376</v>
      </c>
      <c r="C78" s="583" t="s">
        <v>10</v>
      </c>
      <c r="D78" s="429" t="s">
        <v>377</v>
      </c>
      <c r="E78" s="440" t="n">
        <v>1</v>
      </c>
      <c r="F78" s="432" t="n">
        <f aca="false">SUM(F80:F83)</f>
        <v>426507971</v>
      </c>
      <c r="G78" s="429" t="s">
        <v>376</v>
      </c>
      <c r="H78" s="583" t="s">
        <v>10</v>
      </c>
      <c r="I78" s="429" t="s">
        <v>377</v>
      </c>
      <c r="J78" s="487"/>
      <c r="K78" s="433" t="n">
        <f aca="false">SUM(K80:K83)</f>
        <v>426507971</v>
      </c>
      <c r="L78" s="584"/>
    </row>
    <row r="79" s="408" customFormat="true" ht="90.75" hidden="false" customHeight="true" outlineLevel="0" collapsed="false">
      <c r="A79" s="446"/>
      <c r="B79" s="585"/>
      <c r="C79" s="527"/>
      <c r="D79" s="585" t="s">
        <v>378</v>
      </c>
      <c r="E79" s="586"/>
      <c r="F79" s="587"/>
      <c r="G79" s="585"/>
      <c r="H79" s="527"/>
      <c r="I79" s="585" t="s">
        <v>378</v>
      </c>
      <c r="J79" s="447"/>
      <c r="K79" s="588"/>
      <c r="L79" s="573"/>
    </row>
    <row r="80" s="408" customFormat="true" ht="74.1" hidden="false" customHeight="true" outlineLevel="0" collapsed="false">
      <c r="A80" s="451" t="n">
        <v>1</v>
      </c>
      <c r="B80" s="512" t="s">
        <v>127</v>
      </c>
      <c r="C80" s="538" t="s">
        <v>10</v>
      </c>
      <c r="D80" s="514" t="s">
        <v>129</v>
      </c>
      <c r="E80" s="539" t="s">
        <v>379</v>
      </c>
      <c r="F80" s="589" t="n">
        <v>81617850</v>
      </c>
      <c r="G80" s="512" t="s">
        <v>127</v>
      </c>
      <c r="H80" s="538" t="s">
        <v>10</v>
      </c>
      <c r="I80" s="514" t="s">
        <v>129</v>
      </c>
      <c r="J80" s="539" t="s">
        <v>379</v>
      </c>
      <c r="K80" s="590" t="n">
        <v>81617850</v>
      </c>
      <c r="L80" s="573"/>
    </row>
    <row r="81" s="408" customFormat="true" ht="60.75" hidden="false" customHeight="true" outlineLevel="0" collapsed="false">
      <c r="A81" s="451" t="n">
        <v>2</v>
      </c>
      <c r="B81" s="591" t="s">
        <v>130</v>
      </c>
      <c r="C81" s="538" t="s">
        <v>10</v>
      </c>
      <c r="D81" s="592" t="s">
        <v>131</v>
      </c>
      <c r="E81" s="539" t="s">
        <v>319</v>
      </c>
      <c r="F81" s="593" t="n">
        <v>76870560</v>
      </c>
      <c r="G81" s="591" t="s">
        <v>130</v>
      </c>
      <c r="H81" s="538" t="s">
        <v>10</v>
      </c>
      <c r="I81" s="592" t="s">
        <v>131</v>
      </c>
      <c r="J81" s="539" t="s">
        <v>319</v>
      </c>
      <c r="K81" s="594" t="n">
        <v>76870560</v>
      </c>
      <c r="L81" s="573"/>
    </row>
    <row r="82" s="408" customFormat="true" ht="66" hidden="false" customHeight="true" outlineLevel="0" collapsed="false">
      <c r="A82" s="451" t="n">
        <v>3</v>
      </c>
      <c r="B82" s="512" t="s">
        <v>132</v>
      </c>
      <c r="C82" s="538" t="s">
        <v>128</v>
      </c>
      <c r="D82" s="514" t="s">
        <v>133</v>
      </c>
      <c r="E82" s="538" t="s">
        <v>380</v>
      </c>
      <c r="F82" s="516" t="n">
        <v>103310161</v>
      </c>
      <c r="G82" s="512" t="s">
        <v>132</v>
      </c>
      <c r="H82" s="538" t="s">
        <v>128</v>
      </c>
      <c r="I82" s="514" t="s">
        <v>133</v>
      </c>
      <c r="J82" s="538" t="s">
        <v>380</v>
      </c>
      <c r="K82" s="517" t="n">
        <v>103310161</v>
      </c>
      <c r="L82" s="573"/>
    </row>
    <row r="83" s="408" customFormat="true" ht="60.75" hidden="false" customHeight="true" outlineLevel="0" collapsed="false">
      <c r="A83" s="595" t="n">
        <v>4</v>
      </c>
      <c r="B83" s="596" t="s">
        <v>134</v>
      </c>
      <c r="C83" s="597" t="s">
        <v>66</v>
      </c>
      <c r="D83" s="596" t="s">
        <v>135</v>
      </c>
      <c r="E83" s="598" t="s">
        <v>280</v>
      </c>
      <c r="F83" s="599" t="n">
        <v>164709400</v>
      </c>
      <c r="G83" s="596" t="s">
        <v>134</v>
      </c>
      <c r="H83" s="597" t="s">
        <v>66</v>
      </c>
      <c r="I83" s="596" t="s">
        <v>135</v>
      </c>
      <c r="J83" s="598" t="s">
        <v>280</v>
      </c>
      <c r="K83" s="600" t="n">
        <v>164709400</v>
      </c>
      <c r="L83" s="573"/>
    </row>
    <row r="84" s="408" customFormat="true" ht="52.5" hidden="false" customHeight="true" outlineLevel="0" collapsed="false">
      <c r="A84" s="407"/>
      <c r="K84" s="409"/>
      <c r="L84" s="601"/>
    </row>
    <row r="85" s="408" customFormat="true" ht="12.75" hidden="false" customHeight="true" outlineLevel="0" collapsed="false">
      <c r="A85" s="411"/>
      <c r="B85" s="412"/>
      <c r="C85" s="412"/>
      <c r="D85" s="412"/>
      <c r="E85" s="412"/>
      <c r="G85" s="412"/>
      <c r="H85" s="412"/>
      <c r="I85" s="412"/>
      <c r="J85" s="412"/>
      <c r="K85" s="409"/>
    </row>
    <row r="86" s="412" customFormat="true" ht="15" hidden="false" customHeight="true" outlineLevel="0" collapsed="false">
      <c r="A86" s="411"/>
      <c r="F86" s="408"/>
      <c r="K86" s="409"/>
    </row>
    <row r="87" s="412" customFormat="true" ht="15" hidden="false" customHeight="true" outlineLevel="0" collapsed="false">
      <c r="A87" s="411"/>
      <c r="F87" s="408"/>
      <c r="K87" s="409"/>
    </row>
    <row r="88" s="412" customFormat="true" ht="15" hidden="false" customHeight="true" outlineLevel="0" collapsed="false">
      <c r="A88" s="411"/>
      <c r="F88" s="408"/>
      <c r="K88" s="409"/>
    </row>
    <row r="89" s="412" customFormat="true" ht="15" hidden="false" customHeight="true" outlineLevel="0" collapsed="false">
      <c r="A89" s="411"/>
      <c r="F89" s="408"/>
      <c r="K89" s="409"/>
    </row>
    <row r="90" s="412" customFormat="true" ht="15" hidden="false" customHeight="true" outlineLevel="0" collapsed="false">
      <c r="A90" s="411"/>
      <c r="F90" s="408"/>
      <c r="K90" s="409"/>
    </row>
    <row r="91" s="412" customFormat="true" ht="15" hidden="false" customHeight="true" outlineLevel="0" collapsed="false">
      <c r="A91" s="411"/>
      <c r="F91" s="408"/>
      <c r="K91" s="409"/>
    </row>
    <row r="92" s="412" customFormat="true" ht="15" hidden="false" customHeight="true" outlineLevel="0" collapsed="false">
      <c r="A92" s="411"/>
      <c r="F92" s="408"/>
      <c r="K92" s="409"/>
    </row>
    <row r="93" s="412" customFormat="true" ht="15" hidden="false" customHeight="true" outlineLevel="0" collapsed="false">
      <c r="A93" s="411"/>
      <c r="F93" s="408"/>
      <c r="K93" s="409"/>
    </row>
    <row r="94" s="412" customFormat="true" ht="15" hidden="false" customHeight="true" outlineLevel="0" collapsed="false">
      <c r="A94" s="411"/>
      <c r="F94" s="408"/>
      <c r="K94" s="409"/>
    </row>
    <row r="95" s="412" customFormat="true" ht="15" hidden="false" customHeight="true" outlineLevel="0" collapsed="false">
      <c r="A95" s="411"/>
      <c r="F95" s="408"/>
      <c r="K95" s="409"/>
    </row>
    <row r="96" s="412" customFormat="true" ht="15" hidden="false" customHeight="true" outlineLevel="0" collapsed="false">
      <c r="A96" s="411"/>
      <c r="F96" s="408"/>
      <c r="K96" s="409"/>
    </row>
    <row r="97" s="412" customFormat="true" ht="15" hidden="false" customHeight="true" outlineLevel="0" collapsed="false">
      <c r="A97" s="411"/>
      <c r="F97" s="408"/>
      <c r="K97" s="409"/>
    </row>
    <row r="98" s="412" customFormat="true" ht="15" hidden="false" customHeight="true" outlineLevel="0" collapsed="false">
      <c r="A98" s="411"/>
      <c r="F98" s="408"/>
      <c r="K98" s="409"/>
    </row>
    <row r="99" s="412" customFormat="true" ht="15" hidden="false" customHeight="true" outlineLevel="0" collapsed="false">
      <c r="A99" s="411"/>
      <c r="F99" s="408"/>
      <c r="K99" s="409"/>
    </row>
    <row r="100" s="412" customFormat="true" ht="15" hidden="false" customHeight="true" outlineLevel="0" collapsed="false">
      <c r="A100" s="411"/>
      <c r="F100" s="408"/>
      <c r="K100" s="409"/>
    </row>
    <row r="101" s="412" customFormat="true" ht="15" hidden="false" customHeight="true" outlineLevel="0" collapsed="false">
      <c r="A101" s="411"/>
      <c r="F101" s="408"/>
      <c r="K101" s="409"/>
    </row>
    <row r="102" s="412" customFormat="true" ht="15" hidden="false" customHeight="true" outlineLevel="0" collapsed="false">
      <c r="A102" s="411"/>
      <c r="F102" s="408"/>
      <c r="K102" s="409"/>
    </row>
    <row r="103" s="412" customFormat="true" ht="15" hidden="false" customHeight="true" outlineLevel="0" collapsed="false">
      <c r="A103" s="411"/>
      <c r="F103" s="408"/>
      <c r="K103" s="409"/>
    </row>
    <row r="104" s="412" customFormat="true" ht="15" hidden="false" customHeight="true" outlineLevel="0" collapsed="false">
      <c r="A104" s="411"/>
      <c r="F104" s="408"/>
      <c r="K104" s="409"/>
    </row>
    <row r="105" s="412" customFormat="true" ht="15" hidden="false" customHeight="true" outlineLevel="0" collapsed="false">
      <c r="A105" s="411"/>
      <c r="F105" s="408"/>
      <c r="K105" s="409"/>
    </row>
    <row r="106" s="412" customFormat="true" ht="15" hidden="false" customHeight="true" outlineLevel="0" collapsed="false">
      <c r="A106" s="411"/>
      <c r="F106" s="408"/>
      <c r="K106" s="409"/>
    </row>
    <row r="107" s="412" customFormat="true" ht="15" hidden="false" customHeight="true" outlineLevel="0" collapsed="false">
      <c r="A107" s="407"/>
      <c r="B107" s="408"/>
      <c r="C107" s="408"/>
      <c r="D107" s="408"/>
      <c r="E107" s="408"/>
      <c r="F107" s="408"/>
      <c r="G107" s="408"/>
      <c r="H107" s="408"/>
      <c r="I107" s="408"/>
      <c r="J107" s="408"/>
      <c r="K107" s="409"/>
    </row>
    <row r="108" s="408" customFormat="true" ht="12.75" hidden="false" customHeight="true" outlineLevel="0" collapsed="false">
      <c r="A108" s="407"/>
      <c r="K108" s="409"/>
    </row>
    <row r="109" s="408" customFormat="true" ht="12.75" hidden="false" customHeight="true" outlineLevel="0" collapsed="false">
      <c r="A109" s="407"/>
      <c r="K109" s="409"/>
    </row>
    <row r="110" s="408" customFormat="true" ht="12.75" hidden="false" customHeight="true" outlineLevel="0" collapsed="false">
      <c r="A110" s="407"/>
      <c r="K110" s="409"/>
    </row>
    <row r="112" s="408" customFormat="true" ht="12.75" hidden="false" customHeight="true" outlineLevel="0" collapsed="false">
      <c r="A112" s="407"/>
      <c r="K112" s="409"/>
    </row>
    <row r="113" s="408" customFormat="true" ht="12.75" hidden="false" customHeight="true" outlineLevel="0" collapsed="false">
      <c r="A113" s="407"/>
      <c r="K113" s="409"/>
    </row>
    <row r="114" s="408" customFormat="true" ht="12.75" hidden="false" customHeight="true" outlineLevel="0" collapsed="false">
      <c r="A114" s="407"/>
      <c r="K114" s="409"/>
    </row>
    <row r="115" s="408" customFormat="true" ht="12.75" hidden="false" customHeight="true" outlineLevel="0" collapsed="false">
      <c r="A115" s="407"/>
      <c r="K115" s="409"/>
    </row>
  </sheetData>
  <mergeCells count="17">
    <mergeCell ref="A2:L2"/>
    <mergeCell ref="A3:L3"/>
    <mergeCell ref="A4:L4"/>
    <mergeCell ref="A8:A11"/>
    <mergeCell ref="B8:F9"/>
    <mergeCell ref="G8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true" verticalCentered="false"/>
  <pageMargins left="0.5" right="0.25" top="0.729861111111111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39" man="true" max="16383" min="0"/>
    <brk id="53" man="true" max="16383" min="0"/>
    <brk id="67" man="true" max="16383" min="0"/>
    <brk id="83" man="true" max="16383" min="0"/>
    <brk id="8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61" colorId="64" zoomScale="49" zoomScaleNormal="80" zoomScalePageLayoutView="49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4.99"/>
    <col collapsed="false" customWidth="true" hidden="false" outlineLevel="0" max="3" min="3" style="2" width="41.99"/>
    <col collapsed="false" customWidth="true" hidden="false" outlineLevel="0" max="4" min="4" style="2" width="81.14"/>
    <col collapsed="false" customWidth="true" hidden="false" outlineLevel="0" max="5" min="5" style="2" width="46.42"/>
    <col collapsed="false" customWidth="true" hidden="true" outlineLevel="0" max="6" min="6" style="2" width="24.85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3" min="11" style="2" width="15.7"/>
    <col collapsed="false" customWidth="false" hidden="false" outlineLevel="0" max="14" min="14" style="2" width="9.14"/>
    <col collapsed="false" customWidth="false" hidden="false" outlineLevel="0" max="257" min="15" style="3" width="9.14"/>
  </cols>
  <sheetData>
    <row r="1" s="2" customFormat="true" ht="15" hidden="false" customHeight="true" outlineLevel="0" collapsed="false">
      <c r="A1" s="1"/>
    </row>
    <row r="2" s="2" customFormat="true" ht="19.9" hidden="false" customHeight="true" outlineLevel="0" collapsed="false"/>
    <row r="3" s="2" customFormat="true" ht="19.9" hidden="false" customHeight="true" outlineLevel="0" collapsed="false">
      <c r="A3" s="2" t="s">
        <v>381</v>
      </c>
    </row>
    <row r="4" s="2" customFormat="true" ht="19.9" hidden="false" customHeight="true" outlineLevel="0" collapsed="false">
      <c r="A4" s="2" t="s">
        <v>382</v>
      </c>
    </row>
    <row r="5" s="2" customFormat="true" ht="19.9" hidden="false" customHeight="true" outlineLevel="0" collapsed="false">
      <c r="A5" s="2" t="s">
        <v>1</v>
      </c>
    </row>
    <row r="6" s="2" customFormat="true" ht="19.9" hidden="false" customHeight="true" outlineLevel="0" collapsed="false">
      <c r="A6" s="4"/>
      <c r="B6" s="5"/>
      <c r="C6" s="5"/>
      <c r="D6" s="5"/>
      <c r="E6" s="5"/>
      <c r="F6" s="5"/>
    </row>
    <row r="7" s="2" customFormat="true" ht="19.9" hidden="false" customHeight="true" outlineLevel="0" collapsed="false">
      <c r="A7" s="4"/>
      <c r="B7" s="5"/>
      <c r="C7" s="5"/>
      <c r="D7" s="5"/>
      <c r="E7" s="5"/>
      <c r="F7" s="5"/>
    </row>
    <row r="8" s="2" customFormat="true" ht="12.6" hidden="false" customHeight="true" outlineLevel="0" collapsed="false">
      <c r="A8" s="6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9" t="s">
        <v>7</v>
      </c>
      <c r="G8" s="10"/>
      <c r="H8" s="10"/>
    </row>
    <row r="9" s="2" customFormat="true" ht="12.75" hidden="false" customHeight="true" outlineLevel="0" collapsed="false">
      <c r="A9" s="6"/>
      <c r="B9" s="7"/>
      <c r="C9" s="7"/>
      <c r="D9" s="7"/>
      <c r="E9" s="8"/>
      <c r="F9" s="9"/>
      <c r="G9" s="10"/>
      <c r="H9" s="10"/>
    </row>
    <row r="10" s="2" customFormat="true" ht="25.9" hidden="false" customHeight="true" outlineLevel="0" collapsed="false">
      <c r="A10" s="6"/>
      <c r="B10" s="7"/>
      <c r="C10" s="7"/>
      <c r="D10" s="7"/>
      <c r="E10" s="8"/>
      <c r="F10" s="9"/>
      <c r="G10" s="10"/>
      <c r="H10" s="10"/>
    </row>
    <row r="11" s="2" customFormat="true" ht="27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 t="n">
        <v>6</v>
      </c>
      <c r="G11" s="10"/>
      <c r="H11" s="10"/>
    </row>
    <row r="12" s="2" customFormat="true" ht="25.15" hidden="false" customHeight="true" outlineLevel="0" collapsed="false">
      <c r="A12" s="15"/>
      <c r="B12" s="16"/>
      <c r="C12" s="16"/>
      <c r="D12" s="16"/>
      <c r="E12" s="17" t="n">
        <f aca="false">SUM(E13,E21,E30,E33,E40,E47,E51,E61,E67,E76)</f>
        <v>5025000002</v>
      </c>
      <c r="F12" s="18"/>
    </row>
    <row r="13" s="2" customFormat="true" ht="38.25" hidden="false" customHeight="true" outlineLevel="0" collapsed="false">
      <c r="A13" s="19" t="s">
        <v>8</v>
      </c>
      <c r="B13" s="20" t="s">
        <v>9</v>
      </c>
      <c r="C13" s="21" t="s">
        <v>10</v>
      </c>
      <c r="D13" s="22" t="s">
        <v>11</v>
      </c>
      <c r="E13" s="23" t="n">
        <f aca="false">SUM(E14:F19)</f>
        <v>591049117</v>
      </c>
      <c r="F13" s="24"/>
    </row>
    <row r="14" s="2" customFormat="true" ht="53.25" hidden="false" customHeight="true" outlineLevel="0" collapsed="false">
      <c r="A14" s="25" t="n">
        <v>1</v>
      </c>
      <c r="B14" s="26" t="s">
        <v>12</v>
      </c>
      <c r="C14" s="27" t="s">
        <v>10</v>
      </c>
      <c r="D14" s="28" t="s">
        <v>13</v>
      </c>
      <c r="E14" s="29" t="n">
        <v>66938868</v>
      </c>
      <c r="F14" s="24"/>
    </row>
    <row r="15" s="2" customFormat="true" ht="62.25" hidden="false" customHeight="true" outlineLevel="0" collapsed="false">
      <c r="A15" s="30" t="n">
        <v>2</v>
      </c>
      <c r="B15" s="31" t="s">
        <v>14</v>
      </c>
      <c r="C15" s="27" t="s">
        <v>10</v>
      </c>
      <c r="D15" s="32" t="s">
        <v>15</v>
      </c>
      <c r="E15" s="33" t="n">
        <v>4200000</v>
      </c>
      <c r="F15" s="24"/>
      <c r="J15" s="34"/>
    </row>
    <row r="16" s="2" customFormat="true" ht="37.5" hidden="false" customHeight="true" outlineLevel="0" collapsed="false">
      <c r="A16" s="25" t="n">
        <v>3</v>
      </c>
      <c r="B16" s="35" t="s">
        <v>16</v>
      </c>
      <c r="C16" s="27" t="s">
        <v>10</v>
      </c>
      <c r="D16" s="32" t="s">
        <v>17</v>
      </c>
      <c r="E16" s="36" t="n">
        <v>31998920</v>
      </c>
      <c r="F16" s="24"/>
    </row>
    <row r="17" s="2" customFormat="true" ht="57" hidden="false" customHeight="true" outlineLevel="0" collapsed="false">
      <c r="A17" s="30" t="n">
        <v>4</v>
      </c>
      <c r="B17" s="35" t="s">
        <v>18</v>
      </c>
      <c r="C17" s="27" t="s">
        <v>10</v>
      </c>
      <c r="D17" s="32" t="s">
        <v>19</v>
      </c>
      <c r="E17" s="36" t="n">
        <v>39488129</v>
      </c>
      <c r="F17" s="24"/>
    </row>
    <row r="18" s="2" customFormat="true" ht="54" hidden="false" customHeight="true" outlineLevel="0" collapsed="false">
      <c r="A18" s="25" t="n">
        <v>5</v>
      </c>
      <c r="B18" s="35" t="s">
        <v>20</v>
      </c>
      <c r="C18" s="27" t="s">
        <v>10</v>
      </c>
      <c r="D18" s="32" t="s">
        <v>21</v>
      </c>
      <c r="E18" s="36" t="n">
        <v>435423200</v>
      </c>
      <c r="F18" s="24"/>
    </row>
    <row r="19" s="2" customFormat="true" ht="35.25" hidden="false" customHeight="true" outlineLevel="0" collapsed="false">
      <c r="A19" s="30" t="n">
        <v>6</v>
      </c>
      <c r="B19" s="35" t="s">
        <v>22</v>
      </c>
      <c r="C19" s="27" t="s">
        <v>10</v>
      </c>
      <c r="D19" s="32" t="s">
        <v>23</v>
      </c>
      <c r="E19" s="36" t="n">
        <v>13000000</v>
      </c>
      <c r="F19" s="24"/>
    </row>
    <row r="20" s="2" customFormat="true" ht="14.45" hidden="false" customHeight="true" outlineLevel="0" collapsed="false">
      <c r="A20" s="30"/>
      <c r="B20" s="35"/>
      <c r="C20" s="27"/>
      <c r="D20" s="32"/>
      <c r="E20" s="36"/>
      <c r="F20" s="24"/>
    </row>
    <row r="21" s="2" customFormat="true" ht="47.45" hidden="false" customHeight="true" outlineLevel="0" collapsed="false">
      <c r="A21" s="19" t="s">
        <v>24</v>
      </c>
      <c r="B21" s="20" t="s">
        <v>25</v>
      </c>
      <c r="C21" s="21" t="s">
        <v>10</v>
      </c>
      <c r="D21" s="22" t="s">
        <v>26</v>
      </c>
      <c r="E21" s="23" t="n">
        <f aca="false">SUM(E23:F28)</f>
        <v>193768850</v>
      </c>
      <c r="F21" s="24"/>
    </row>
    <row r="22" s="2" customFormat="true" ht="47.45" hidden="false" customHeight="true" outlineLevel="0" collapsed="false">
      <c r="A22" s="19"/>
      <c r="B22" s="20"/>
      <c r="C22" s="37"/>
      <c r="D22" s="22" t="s">
        <v>27</v>
      </c>
      <c r="E22" s="23"/>
      <c r="F22" s="24"/>
    </row>
    <row r="23" s="2" customFormat="true" ht="47.45" hidden="false" customHeight="true" outlineLevel="0" collapsed="false">
      <c r="A23" s="25" t="n">
        <v>1</v>
      </c>
      <c r="B23" s="38" t="s">
        <v>28</v>
      </c>
      <c r="C23" s="27" t="s">
        <v>10</v>
      </c>
      <c r="D23" s="32" t="s">
        <v>29</v>
      </c>
      <c r="E23" s="36" t="n">
        <v>39000000</v>
      </c>
      <c r="F23" s="24"/>
    </row>
    <row r="24" s="2" customFormat="true" ht="78" hidden="false" customHeight="true" outlineLevel="0" collapsed="false">
      <c r="A24" s="30" t="n">
        <v>2</v>
      </c>
      <c r="B24" s="31" t="s">
        <v>30</v>
      </c>
      <c r="C24" s="27" t="s">
        <v>10</v>
      </c>
      <c r="D24" s="39" t="s">
        <v>31</v>
      </c>
      <c r="E24" s="36" t="n">
        <v>25000000</v>
      </c>
      <c r="F24" s="24"/>
    </row>
    <row r="25" s="2" customFormat="true" ht="78" hidden="false" customHeight="true" outlineLevel="0" collapsed="false">
      <c r="A25" s="25" t="n">
        <v>3</v>
      </c>
      <c r="B25" s="31" t="s">
        <v>32</v>
      </c>
      <c r="C25" s="27" t="s">
        <v>10</v>
      </c>
      <c r="D25" s="39" t="s">
        <v>33</v>
      </c>
      <c r="E25" s="36" t="n">
        <v>6500000</v>
      </c>
      <c r="F25" s="24"/>
    </row>
    <row r="26" s="2" customFormat="true" ht="63" hidden="false" customHeight="true" outlineLevel="0" collapsed="false">
      <c r="A26" s="30" t="n">
        <v>4</v>
      </c>
      <c r="B26" s="35" t="s">
        <v>34</v>
      </c>
      <c r="C26" s="27" t="s">
        <v>10</v>
      </c>
      <c r="D26" s="32" t="s">
        <v>35</v>
      </c>
      <c r="E26" s="36" t="n">
        <v>106818850</v>
      </c>
      <c r="F26" s="24"/>
    </row>
    <row r="27" s="2" customFormat="true" ht="67.5" hidden="false" customHeight="true" outlineLevel="0" collapsed="false">
      <c r="A27" s="25" t="n">
        <v>5</v>
      </c>
      <c r="B27" s="35" t="s">
        <v>36</v>
      </c>
      <c r="C27" s="27" t="s">
        <v>10</v>
      </c>
      <c r="D27" s="32" t="s">
        <v>37</v>
      </c>
      <c r="E27" s="33" t="n">
        <v>8200000</v>
      </c>
      <c r="F27" s="24"/>
    </row>
    <row r="28" s="2" customFormat="true" ht="67.5" hidden="false" customHeight="true" outlineLevel="0" collapsed="false">
      <c r="A28" s="30" t="n">
        <v>6</v>
      </c>
      <c r="B28" s="35" t="s">
        <v>38</v>
      </c>
      <c r="C28" s="27" t="s">
        <v>10</v>
      </c>
      <c r="D28" s="32" t="s">
        <v>39</v>
      </c>
      <c r="E28" s="33" t="n">
        <v>8250000</v>
      </c>
      <c r="F28" s="24"/>
    </row>
    <row r="29" s="2" customFormat="true" ht="18.75" hidden="false" customHeight="true" outlineLevel="0" collapsed="false">
      <c r="A29" s="30"/>
      <c r="B29" s="35"/>
      <c r="C29" s="27"/>
      <c r="D29" s="39"/>
      <c r="E29" s="36"/>
      <c r="F29" s="24"/>
    </row>
    <row r="30" s="2" customFormat="true" ht="26.25" hidden="false" customHeight="true" outlineLevel="0" collapsed="false">
      <c r="A30" s="19" t="s">
        <v>40</v>
      </c>
      <c r="B30" s="20" t="s">
        <v>41</v>
      </c>
      <c r="C30" s="21" t="s">
        <v>10</v>
      </c>
      <c r="D30" s="22" t="s">
        <v>42</v>
      </c>
      <c r="E30" s="23" t="n">
        <f aca="false">SUM(E31)</f>
        <v>57411347</v>
      </c>
      <c r="F30" s="24"/>
    </row>
    <row r="31" s="2" customFormat="true" ht="57.75" hidden="false" customHeight="true" outlineLevel="0" collapsed="false">
      <c r="A31" s="30" t="n">
        <v>1</v>
      </c>
      <c r="B31" s="31" t="s">
        <v>43</v>
      </c>
      <c r="C31" s="27" t="s">
        <v>10</v>
      </c>
      <c r="D31" s="40" t="s">
        <v>44</v>
      </c>
      <c r="E31" s="33" t="n">
        <v>57411347</v>
      </c>
      <c r="F31" s="24"/>
    </row>
    <row r="32" s="2" customFormat="true" ht="21.75" hidden="false" customHeight="true" outlineLevel="0" collapsed="false">
      <c r="A32" s="30"/>
      <c r="B32" s="35"/>
      <c r="C32" s="27"/>
      <c r="D32" s="32"/>
      <c r="E32" s="36"/>
      <c r="F32" s="24"/>
    </row>
    <row r="33" s="2" customFormat="true" ht="51" hidden="false" customHeight="true" outlineLevel="0" collapsed="false">
      <c r="A33" s="19" t="s">
        <v>45</v>
      </c>
      <c r="B33" s="20" t="s">
        <v>46</v>
      </c>
      <c r="C33" s="37" t="s">
        <v>10</v>
      </c>
      <c r="D33" s="22" t="s">
        <v>47</v>
      </c>
      <c r="E33" s="23" t="n">
        <f aca="false">SUM(E36:E38)</f>
        <v>220831538</v>
      </c>
      <c r="F33" s="24"/>
    </row>
    <row r="34" s="2" customFormat="true" ht="31.15" hidden="false" customHeight="true" outlineLevel="0" collapsed="false">
      <c r="A34" s="19"/>
      <c r="B34" s="20"/>
      <c r="C34" s="37"/>
      <c r="D34" s="22" t="s">
        <v>48</v>
      </c>
      <c r="E34" s="23"/>
      <c r="F34" s="24"/>
    </row>
    <row r="35" s="2" customFormat="true" ht="49.9" hidden="false" customHeight="true" outlineLevel="0" collapsed="false">
      <c r="A35" s="19"/>
      <c r="B35" s="20"/>
      <c r="C35" s="37"/>
      <c r="D35" s="22" t="s">
        <v>49</v>
      </c>
      <c r="E35" s="23"/>
      <c r="F35" s="24"/>
    </row>
    <row r="36" s="2" customFormat="true" ht="82.5" hidden="false" customHeight="true" outlineLevel="0" collapsed="false">
      <c r="A36" s="30" t="n">
        <v>1</v>
      </c>
      <c r="B36" s="31" t="s">
        <v>50</v>
      </c>
      <c r="C36" s="27" t="s">
        <v>10</v>
      </c>
      <c r="D36" s="40" t="s">
        <v>51</v>
      </c>
      <c r="E36" s="33" t="n">
        <v>114343496</v>
      </c>
      <c r="F36" s="24"/>
    </row>
    <row r="37" s="2" customFormat="true" ht="108.75" hidden="false" customHeight="true" outlineLevel="0" collapsed="false">
      <c r="A37" s="30" t="n">
        <v>2</v>
      </c>
      <c r="B37" s="35" t="s">
        <v>52</v>
      </c>
      <c r="C37" s="27" t="s">
        <v>10</v>
      </c>
      <c r="D37" s="41" t="s">
        <v>53</v>
      </c>
      <c r="E37" s="36" t="n">
        <v>79897000</v>
      </c>
      <c r="F37" s="24"/>
    </row>
    <row r="38" s="2" customFormat="true" ht="108.75" hidden="false" customHeight="true" outlineLevel="0" collapsed="false">
      <c r="A38" s="30" t="n">
        <v>3</v>
      </c>
      <c r="B38" s="35" t="s">
        <v>54</v>
      </c>
      <c r="C38" s="27" t="s">
        <v>10</v>
      </c>
      <c r="D38" s="41" t="s">
        <v>55</v>
      </c>
      <c r="E38" s="36" t="n">
        <v>26591042</v>
      </c>
      <c r="F38" s="24"/>
    </row>
    <row r="39" s="2" customFormat="true" ht="25.9" hidden="false" customHeight="true" outlineLevel="0" collapsed="false">
      <c r="A39" s="30"/>
      <c r="B39" s="35"/>
      <c r="C39" s="27"/>
      <c r="D39" s="41"/>
      <c r="E39" s="36"/>
      <c r="F39" s="24"/>
    </row>
    <row r="40" s="2" customFormat="true" ht="69.75" hidden="false" customHeight="true" outlineLevel="0" collapsed="false">
      <c r="A40" s="19" t="s">
        <v>56</v>
      </c>
      <c r="B40" s="20" t="s">
        <v>57</v>
      </c>
      <c r="C40" s="42" t="s">
        <v>10</v>
      </c>
      <c r="D40" s="22" t="s">
        <v>58</v>
      </c>
      <c r="E40" s="43" t="n">
        <f aca="false">SUM(E42:E45)</f>
        <v>467643257</v>
      </c>
      <c r="F40" s="24"/>
    </row>
    <row r="41" s="2" customFormat="true" ht="51.6" hidden="false" customHeight="true" outlineLevel="0" collapsed="false">
      <c r="A41" s="44"/>
      <c r="B41" s="45"/>
      <c r="C41" s="46"/>
      <c r="D41" s="47" t="s">
        <v>59</v>
      </c>
      <c r="E41" s="48"/>
      <c r="F41" s="24"/>
    </row>
    <row r="42" s="2" customFormat="true" ht="62.25" hidden="false" customHeight="true" outlineLevel="0" collapsed="false">
      <c r="A42" s="30" t="n">
        <v>1</v>
      </c>
      <c r="B42" s="49" t="s">
        <v>60</v>
      </c>
      <c r="C42" s="50" t="s">
        <v>61</v>
      </c>
      <c r="D42" s="51" t="s">
        <v>62</v>
      </c>
      <c r="E42" s="52" t="n">
        <v>174438757</v>
      </c>
      <c r="F42" s="24"/>
    </row>
    <row r="43" s="2" customFormat="true" ht="55.5" hidden="false" customHeight="true" outlineLevel="0" collapsed="false">
      <c r="A43" s="30" t="n">
        <v>2</v>
      </c>
      <c r="B43" s="49" t="s">
        <v>63</v>
      </c>
      <c r="C43" s="50" t="s">
        <v>61</v>
      </c>
      <c r="D43" s="51" t="s">
        <v>64</v>
      </c>
      <c r="E43" s="52" t="n">
        <v>41645200</v>
      </c>
      <c r="F43" s="24"/>
    </row>
    <row r="44" s="2" customFormat="true" ht="57" hidden="false" customHeight="true" outlineLevel="0" collapsed="false">
      <c r="A44" s="30" t="n">
        <v>3</v>
      </c>
      <c r="B44" s="49" t="s">
        <v>65</v>
      </c>
      <c r="C44" s="50" t="s">
        <v>66</v>
      </c>
      <c r="D44" s="51" t="s">
        <v>67</v>
      </c>
      <c r="E44" s="52" t="n">
        <v>92330900</v>
      </c>
      <c r="F44" s="24"/>
    </row>
    <row r="45" s="2" customFormat="true" ht="60.75" hidden="false" customHeight="true" outlineLevel="0" collapsed="false">
      <c r="A45" s="30" t="n">
        <v>4</v>
      </c>
      <c r="B45" s="49" t="s">
        <v>68</v>
      </c>
      <c r="C45" s="50" t="s">
        <v>66</v>
      </c>
      <c r="D45" s="38" t="s">
        <v>69</v>
      </c>
      <c r="E45" s="53" t="n">
        <v>159228400</v>
      </c>
      <c r="F45" s="24"/>
    </row>
    <row r="46" s="2" customFormat="true" ht="34.5" hidden="false" customHeight="true" outlineLevel="0" collapsed="false">
      <c r="A46" s="30"/>
      <c r="B46" s="38"/>
      <c r="C46" s="50"/>
      <c r="D46" s="32"/>
      <c r="E46" s="53"/>
      <c r="F46" s="24"/>
    </row>
    <row r="47" s="2" customFormat="true" ht="30.75" hidden="false" customHeight="true" outlineLevel="0" collapsed="false">
      <c r="A47" s="19" t="s">
        <v>70</v>
      </c>
      <c r="B47" s="20" t="s">
        <v>71</v>
      </c>
      <c r="C47" s="42" t="s">
        <v>66</v>
      </c>
      <c r="D47" s="22" t="s">
        <v>72</v>
      </c>
      <c r="E47" s="43" t="n">
        <f aca="false">SUM(E48:F49)</f>
        <v>388050267</v>
      </c>
      <c r="F47" s="24"/>
    </row>
    <row r="48" s="2" customFormat="true" ht="55.5" hidden="false" customHeight="true" outlineLevel="0" collapsed="false">
      <c r="A48" s="30" t="n">
        <v>1</v>
      </c>
      <c r="B48" s="54" t="s">
        <v>73</v>
      </c>
      <c r="C48" s="55" t="s">
        <v>66</v>
      </c>
      <c r="D48" s="56" t="s">
        <v>74</v>
      </c>
      <c r="E48" s="57" t="n">
        <v>139437667</v>
      </c>
      <c r="F48" s="58"/>
    </row>
    <row r="49" s="2" customFormat="true" ht="55.5" hidden="false" customHeight="true" outlineLevel="0" collapsed="false">
      <c r="A49" s="30" t="n">
        <v>2</v>
      </c>
      <c r="B49" s="59" t="s">
        <v>75</v>
      </c>
      <c r="C49" s="50" t="s">
        <v>66</v>
      </c>
      <c r="D49" s="49" t="s">
        <v>76</v>
      </c>
      <c r="E49" s="60" t="n">
        <v>248612600</v>
      </c>
      <c r="F49" s="58"/>
    </row>
    <row r="50" s="2" customFormat="true" ht="24" hidden="false" customHeight="true" outlineLevel="0" collapsed="false">
      <c r="A50" s="30"/>
      <c r="B50" s="38"/>
      <c r="C50" s="50"/>
      <c r="D50" s="32"/>
      <c r="E50" s="53"/>
      <c r="F50" s="58"/>
    </row>
    <row r="51" s="2" customFormat="true" ht="53.45" hidden="false" customHeight="true" outlineLevel="0" collapsed="false">
      <c r="A51" s="19" t="s">
        <v>77</v>
      </c>
      <c r="B51" s="20" t="s">
        <v>78</v>
      </c>
      <c r="C51" s="61" t="s">
        <v>66</v>
      </c>
      <c r="D51" s="22" t="s">
        <v>79</v>
      </c>
      <c r="E51" s="43" t="n">
        <f aca="false">SUM(E53:F59)</f>
        <v>1485824717</v>
      </c>
      <c r="F51" s="24"/>
    </row>
    <row r="52" s="2" customFormat="true" ht="53.45" hidden="false" customHeight="true" outlineLevel="0" collapsed="false">
      <c r="A52" s="19"/>
      <c r="B52" s="20"/>
      <c r="C52" s="61"/>
      <c r="D52" s="22" t="s">
        <v>80</v>
      </c>
      <c r="E52" s="43"/>
      <c r="F52" s="24"/>
    </row>
    <row r="53" s="2" customFormat="true" ht="64.5" hidden="false" customHeight="true" outlineLevel="0" collapsed="false">
      <c r="A53" s="30" t="n">
        <v>1</v>
      </c>
      <c r="B53" s="38" t="s">
        <v>81</v>
      </c>
      <c r="C53" s="50" t="s">
        <v>82</v>
      </c>
      <c r="D53" s="38" t="s">
        <v>83</v>
      </c>
      <c r="E53" s="62" t="n">
        <v>381513834</v>
      </c>
      <c r="F53" s="24"/>
    </row>
    <row r="54" s="2" customFormat="true" ht="56.25" hidden="false" customHeight="true" outlineLevel="0" collapsed="false">
      <c r="A54" s="30" t="n">
        <v>2</v>
      </c>
      <c r="B54" s="38" t="s">
        <v>84</v>
      </c>
      <c r="C54" s="50" t="s">
        <v>82</v>
      </c>
      <c r="D54" s="38" t="s">
        <v>85</v>
      </c>
      <c r="E54" s="63" t="n">
        <v>150734133</v>
      </c>
      <c r="F54" s="24"/>
    </row>
    <row r="55" s="2" customFormat="true" ht="62.25" hidden="false" customHeight="true" outlineLevel="0" collapsed="false">
      <c r="A55" s="30" t="n">
        <v>3</v>
      </c>
      <c r="B55" s="49" t="s">
        <v>86</v>
      </c>
      <c r="C55" s="50" t="s">
        <v>82</v>
      </c>
      <c r="D55" s="64" t="s">
        <v>87</v>
      </c>
      <c r="E55" s="52" t="n">
        <v>207999900</v>
      </c>
      <c r="F55" s="24"/>
    </row>
    <row r="56" s="2" customFormat="true" ht="82.5" hidden="false" customHeight="true" outlineLevel="0" collapsed="false">
      <c r="A56" s="30" t="n">
        <v>4</v>
      </c>
      <c r="B56" s="49" t="s">
        <v>88</v>
      </c>
      <c r="C56" s="50" t="s">
        <v>66</v>
      </c>
      <c r="D56" s="51" t="s">
        <v>89</v>
      </c>
      <c r="E56" s="52" t="n">
        <v>111375150</v>
      </c>
      <c r="F56" s="24"/>
    </row>
    <row r="57" s="2" customFormat="true" ht="51" hidden="false" customHeight="true" outlineLevel="0" collapsed="false">
      <c r="A57" s="30" t="n">
        <v>5</v>
      </c>
      <c r="B57" s="49" t="s">
        <v>90</v>
      </c>
      <c r="C57" s="50" t="s">
        <v>82</v>
      </c>
      <c r="D57" s="51" t="s">
        <v>91</v>
      </c>
      <c r="E57" s="65" t="n">
        <v>118000000</v>
      </c>
      <c r="F57" s="24"/>
    </row>
    <row r="58" s="2" customFormat="true" ht="57" hidden="false" customHeight="true" outlineLevel="0" collapsed="false">
      <c r="A58" s="79" t="n">
        <v>6</v>
      </c>
      <c r="B58" s="602" t="s">
        <v>92</v>
      </c>
      <c r="C58" s="603" t="s">
        <v>66</v>
      </c>
      <c r="D58" s="604" t="s">
        <v>93</v>
      </c>
      <c r="E58" s="83" t="n">
        <v>116201500</v>
      </c>
      <c r="F58" s="24"/>
    </row>
    <row r="59" s="2" customFormat="true" ht="60.75" hidden="false" customHeight="true" outlineLevel="0" collapsed="false">
      <c r="A59" s="71" t="n">
        <v>7</v>
      </c>
      <c r="B59" s="54" t="s">
        <v>94</v>
      </c>
      <c r="C59" s="55" t="s">
        <v>66</v>
      </c>
      <c r="D59" s="64" t="s">
        <v>95</v>
      </c>
      <c r="E59" s="57" t="n">
        <v>400000200</v>
      </c>
      <c r="F59" s="24"/>
    </row>
    <row r="60" s="2" customFormat="true" ht="27" hidden="false" customHeight="true" outlineLevel="0" collapsed="false">
      <c r="A60" s="30"/>
      <c r="B60" s="66"/>
      <c r="C60" s="50"/>
      <c r="D60" s="67"/>
      <c r="E60" s="53"/>
      <c r="F60" s="24"/>
    </row>
    <row r="61" s="2" customFormat="true" ht="47.45" hidden="false" customHeight="true" outlineLevel="0" collapsed="false">
      <c r="A61" s="19" t="s">
        <v>96</v>
      </c>
      <c r="B61" s="20" t="s">
        <v>97</v>
      </c>
      <c r="C61" s="42" t="s">
        <v>82</v>
      </c>
      <c r="D61" s="22" t="s">
        <v>98</v>
      </c>
      <c r="E61" s="43" t="n">
        <f aca="false">SUM(E62:E65)</f>
        <v>678190974</v>
      </c>
      <c r="F61" s="24"/>
    </row>
    <row r="62" s="2" customFormat="true" ht="49.5" hidden="false" customHeight="true" outlineLevel="0" collapsed="false">
      <c r="A62" s="30" t="n">
        <v>1</v>
      </c>
      <c r="B62" s="54" t="s">
        <v>99</v>
      </c>
      <c r="C62" s="50" t="s">
        <v>66</v>
      </c>
      <c r="D62" s="51" t="s">
        <v>100</v>
      </c>
      <c r="E62" s="52" t="n">
        <v>61134224</v>
      </c>
      <c r="F62" s="24"/>
    </row>
    <row r="63" s="2" customFormat="true" ht="77.25" hidden="false" customHeight="true" outlineLevel="0" collapsed="false">
      <c r="A63" s="30" t="n">
        <v>2</v>
      </c>
      <c r="B63" s="49" t="s">
        <v>101</v>
      </c>
      <c r="C63" s="50" t="s">
        <v>82</v>
      </c>
      <c r="D63" s="49" t="s">
        <v>102</v>
      </c>
      <c r="E63" s="52" t="n">
        <v>86607500</v>
      </c>
      <c r="F63" s="24"/>
    </row>
    <row r="64" s="2" customFormat="true" ht="75" hidden="false" customHeight="true" outlineLevel="0" collapsed="false">
      <c r="A64" s="30" t="n">
        <v>3</v>
      </c>
      <c r="B64" s="49" t="s">
        <v>103</v>
      </c>
      <c r="C64" s="50" t="s">
        <v>66</v>
      </c>
      <c r="D64" s="64" t="s">
        <v>104</v>
      </c>
      <c r="E64" s="68" t="n">
        <v>157101300</v>
      </c>
      <c r="F64" s="24"/>
    </row>
    <row r="65" s="70" customFormat="true" ht="62.45" hidden="false" customHeight="true" outlineLevel="0" collapsed="false">
      <c r="A65" s="30" t="n">
        <v>4</v>
      </c>
      <c r="B65" s="49" t="s">
        <v>105</v>
      </c>
      <c r="C65" s="50" t="s">
        <v>10</v>
      </c>
      <c r="D65" s="51" t="s">
        <v>106</v>
      </c>
      <c r="E65" s="52" t="n">
        <v>373347950</v>
      </c>
      <c r="F65" s="69"/>
    </row>
    <row r="66" s="2" customFormat="true" ht="32.25" hidden="false" customHeight="true" outlineLevel="0" collapsed="false">
      <c r="A66" s="71"/>
      <c r="B66" s="66"/>
      <c r="C66" s="55"/>
      <c r="D66" s="40"/>
      <c r="E66" s="62"/>
      <c r="F66" s="24"/>
    </row>
    <row r="67" s="2" customFormat="true" ht="55.15" hidden="false" customHeight="true" outlineLevel="0" collapsed="false">
      <c r="A67" s="19" t="s">
        <v>107</v>
      </c>
      <c r="B67" s="20" t="s">
        <v>108</v>
      </c>
      <c r="C67" s="42" t="s">
        <v>82</v>
      </c>
      <c r="D67" s="22" t="s">
        <v>109</v>
      </c>
      <c r="E67" s="43" t="n">
        <f aca="false">SUM(E69:F74)</f>
        <v>515721964</v>
      </c>
      <c r="F67" s="24"/>
    </row>
    <row r="68" s="2" customFormat="true" ht="60.6" hidden="false" customHeight="true" outlineLevel="0" collapsed="false">
      <c r="A68" s="19"/>
      <c r="B68" s="20"/>
      <c r="C68" s="42"/>
      <c r="D68" s="22" t="s">
        <v>110</v>
      </c>
      <c r="E68" s="43"/>
      <c r="F68" s="24"/>
    </row>
    <row r="69" s="2" customFormat="true" ht="52.15" hidden="false" customHeight="true" outlineLevel="0" collapsed="false">
      <c r="A69" s="30" t="n">
        <v>1</v>
      </c>
      <c r="B69" s="49" t="s">
        <v>111</v>
      </c>
      <c r="C69" s="50" t="s">
        <v>10</v>
      </c>
      <c r="D69" s="51" t="s">
        <v>112</v>
      </c>
      <c r="E69" s="52" t="n">
        <v>91385300</v>
      </c>
      <c r="F69" s="24"/>
    </row>
    <row r="70" s="2" customFormat="true" ht="56.45" hidden="false" customHeight="true" outlineLevel="0" collapsed="false">
      <c r="A70" s="30" t="n">
        <v>2</v>
      </c>
      <c r="B70" s="54" t="s">
        <v>113</v>
      </c>
      <c r="C70" s="50" t="s">
        <v>10</v>
      </c>
      <c r="D70" s="64" t="s">
        <v>114</v>
      </c>
      <c r="E70" s="57" t="n">
        <v>68700600</v>
      </c>
      <c r="F70" s="24"/>
    </row>
    <row r="71" s="2" customFormat="true" ht="60.6" hidden="false" customHeight="true" outlineLevel="0" collapsed="false">
      <c r="A71" s="25" t="n">
        <v>3</v>
      </c>
      <c r="B71" s="605" t="s">
        <v>115</v>
      </c>
      <c r="C71" s="50" t="s">
        <v>10</v>
      </c>
      <c r="D71" s="40" t="s">
        <v>116</v>
      </c>
      <c r="E71" s="62" t="n">
        <v>72395164</v>
      </c>
      <c r="F71" s="24"/>
    </row>
    <row r="72" s="2" customFormat="true" ht="67.5" hidden="false" customHeight="true" outlineLevel="0" collapsed="false">
      <c r="A72" s="30" t="n">
        <v>4</v>
      </c>
      <c r="B72" s="49" t="s">
        <v>117</v>
      </c>
      <c r="C72" s="50" t="s">
        <v>10</v>
      </c>
      <c r="D72" s="49" t="s">
        <v>118</v>
      </c>
      <c r="E72" s="57" t="n">
        <v>107550500</v>
      </c>
      <c r="F72" s="24"/>
    </row>
    <row r="73" s="2" customFormat="true" ht="68.25" hidden="false" customHeight="true" outlineLevel="0" collapsed="false">
      <c r="A73" s="30" t="n">
        <v>5</v>
      </c>
      <c r="B73" s="49" t="s">
        <v>119</v>
      </c>
      <c r="C73" s="50" t="s">
        <v>10</v>
      </c>
      <c r="D73" s="64" t="s">
        <v>120</v>
      </c>
      <c r="E73" s="52" t="n">
        <v>73747900</v>
      </c>
      <c r="F73" s="24"/>
    </row>
    <row r="74" s="2" customFormat="true" ht="70.9" hidden="false" customHeight="true" outlineLevel="0" collapsed="false">
      <c r="A74" s="30" t="n">
        <v>6</v>
      </c>
      <c r="B74" s="54" t="s">
        <v>121</v>
      </c>
      <c r="C74" s="50" t="s">
        <v>10</v>
      </c>
      <c r="D74" s="64" t="s">
        <v>122</v>
      </c>
      <c r="E74" s="57" t="n">
        <v>101942500</v>
      </c>
      <c r="F74" s="24"/>
    </row>
    <row r="75" s="2" customFormat="true" ht="33" hidden="false" customHeight="true" outlineLevel="0" collapsed="false">
      <c r="A75" s="30"/>
      <c r="B75" s="66"/>
      <c r="C75" s="55"/>
      <c r="D75" s="40"/>
      <c r="E75" s="62"/>
      <c r="F75" s="24"/>
    </row>
    <row r="76" s="2" customFormat="true" ht="55.9" hidden="false" customHeight="true" outlineLevel="0" collapsed="false">
      <c r="A76" s="73" t="s">
        <v>123</v>
      </c>
      <c r="B76" s="74" t="s">
        <v>124</v>
      </c>
      <c r="C76" s="61" t="s">
        <v>66</v>
      </c>
      <c r="D76" s="75" t="s">
        <v>125</v>
      </c>
      <c r="E76" s="43" t="n">
        <f aca="false">SUM(E78:E81)</f>
        <v>426507971</v>
      </c>
      <c r="F76" s="24"/>
    </row>
    <row r="77" s="2" customFormat="true" ht="52.9" hidden="false" customHeight="true" outlineLevel="0" collapsed="false">
      <c r="A77" s="73"/>
      <c r="B77" s="74"/>
      <c r="C77" s="61"/>
      <c r="D77" s="75" t="s">
        <v>126</v>
      </c>
      <c r="E77" s="43"/>
      <c r="F77" s="24"/>
    </row>
    <row r="78" s="2" customFormat="true" ht="70.5" hidden="false" customHeight="true" outlineLevel="0" collapsed="false">
      <c r="A78" s="30" t="n">
        <v>1</v>
      </c>
      <c r="B78" s="49" t="s">
        <v>127</v>
      </c>
      <c r="C78" s="50" t="s">
        <v>128</v>
      </c>
      <c r="D78" s="51" t="s">
        <v>129</v>
      </c>
      <c r="E78" s="76" t="n">
        <v>81617850</v>
      </c>
      <c r="F78" s="24"/>
    </row>
    <row r="79" s="2" customFormat="true" ht="54" hidden="false" customHeight="true" outlineLevel="0" collapsed="false">
      <c r="A79" s="30" t="n">
        <v>2</v>
      </c>
      <c r="B79" s="77" t="s">
        <v>130</v>
      </c>
      <c r="C79" s="50" t="s">
        <v>10</v>
      </c>
      <c r="D79" s="78" t="s">
        <v>131</v>
      </c>
      <c r="E79" s="68" t="n">
        <v>76870560</v>
      </c>
      <c r="F79" s="24"/>
    </row>
    <row r="80" s="2" customFormat="true" ht="55.5" hidden="false" customHeight="true" outlineLevel="0" collapsed="false">
      <c r="A80" s="30" t="n">
        <v>3</v>
      </c>
      <c r="B80" s="49" t="s">
        <v>132</v>
      </c>
      <c r="C80" s="50" t="s">
        <v>10</v>
      </c>
      <c r="D80" s="51" t="s">
        <v>133</v>
      </c>
      <c r="E80" s="52" t="n">
        <v>103310161</v>
      </c>
      <c r="F80" s="24"/>
    </row>
    <row r="81" s="2" customFormat="true" ht="63.75" hidden="false" customHeight="true" outlineLevel="0" collapsed="false">
      <c r="A81" s="79" t="n">
        <v>4</v>
      </c>
      <c r="B81" s="80" t="s">
        <v>134</v>
      </c>
      <c r="C81" s="81" t="s">
        <v>10</v>
      </c>
      <c r="D81" s="82" t="s">
        <v>135</v>
      </c>
      <c r="E81" s="83" t="n">
        <v>164709400</v>
      </c>
      <c r="F81" s="84"/>
    </row>
    <row r="82" s="2" customFormat="true" ht="33" hidden="false" customHeight="true" outlineLevel="0" collapsed="false">
      <c r="A82" s="85"/>
      <c r="B82" s="86"/>
      <c r="C82" s="86"/>
      <c r="D82" s="86"/>
      <c r="E82" s="5"/>
    </row>
    <row r="83" s="2" customFormat="true" ht="12.75" hidden="false" customHeight="true" outlineLevel="0" collapsed="false">
      <c r="A83" s="1"/>
      <c r="B83" s="5"/>
      <c r="C83" s="5"/>
      <c r="D83" s="5"/>
      <c r="E83" s="5"/>
    </row>
    <row r="84" s="2" customFormat="true" ht="12.75" hidden="false" customHeight="true" outlineLevel="0" collapsed="false">
      <c r="A84" s="1"/>
      <c r="B84" s="5"/>
      <c r="C84" s="5"/>
      <c r="D84" s="5"/>
      <c r="E84" s="5"/>
    </row>
    <row r="85" s="2" customFormat="true" ht="12.75" hidden="false" customHeight="true" outlineLevel="0" collapsed="false">
      <c r="A85" s="1"/>
      <c r="B85" s="5"/>
      <c r="C85" s="5"/>
      <c r="D85" s="5"/>
      <c r="E85" s="5"/>
    </row>
    <row r="86" s="2" customFormat="true" ht="12.75" hidden="false" customHeight="true" outlineLevel="0" collapsed="false">
      <c r="A86" s="1"/>
      <c r="B86" s="5"/>
      <c r="C86" s="5"/>
      <c r="D86" s="5"/>
      <c r="E86" s="5"/>
    </row>
    <row r="87" s="2" customFormat="true" ht="12.75" hidden="false" customHeight="true" outlineLevel="0" collapsed="false">
      <c r="A87" s="1"/>
      <c r="B87" s="5"/>
      <c r="C87" s="5"/>
      <c r="D87" s="5"/>
      <c r="E87" s="5"/>
    </row>
    <row r="88" s="2" customFormat="true" ht="12.75" hidden="false" customHeight="true" outlineLevel="0" collapsed="false">
      <c r="A88" s="1"/>
      <c r="B88" s="5"/>
      <c r="C88" s="5"/>
      <c r="D88" s="5"/>
      <c r="E88" s="5"/>
    </row>
    <row r="89" s="2" customFormat="true" ht="12.75" hidden="false" customHeight="true" outlineLevel="0" collapsed="false">
      <c r="A89" s="1"/>
      <c r="B89" s="5"/>
      <c r="C89" s="5"/>
      <c r="D89" s="5"/>
      <c r="E89" s="5"/>
    </row>
    <row r="90" s="2" customFormat="true" ht="12.75" hidden="false" customHeight="true" outlineLevel="0" collapsed="false">
      <c r="A90" s="1"/>
      <c r="B90" s="5"/>
      <c r="C90" s="5"/>
      <c r="D90" s="5"/>
      <c r="E90" s="5"/>
    </row>
    <row r="91" s="2" customFormat="true" ht="12.75" hidden="false" customHeight="true" outlineLevel="0" collapsed="false">
      <c r="A91" s="1"/>
      <c r="B91" s="5"/>
      <c r="C91" s="5"/>
      <c r="D91" s="5"/>
      <c r="E91" s="5"/>
    </row>
    <row r="92" s="2" customFormat="true" ht="12.75" hidden="false" customHeight="true" outlineLevel="0" collapsed="false">
      <c r="A92" s="1"/>
      <c r="B92" s="5"/>
      <c r="C92" s="5"/>
      <c r="D92" s="5"/>
      <c r="E92" s="5"/>
    </row>
    <row r="93" s="2" customFormat="true" ht="12.75" hidden="false" customHeight="true" outlineLevel="0" collapsed="false">
      <c r="A93" s="1"/>
      <c r="B93" s="5"/>
      <c r="C93" s="5"/>
      <c r="D93" s="5"/>
      <c r="E93" s="5"/>
    </row>
    <row r="94" s="2" customFormat="true" ht="12.75" hidden="false" customHeight="true" outlineLevel="0" collapsed="false">
      <c r="A94" s="1"/>
      <c r="B94" s="5"/>
      <c r="C94" s="5"/>
      <c r="D94" s="5"/>
      <c r="E94" s="5"/>
    </row>
    <row r="95" s="2" customFormat="true" ht="12.75" hidden="false" customHeight="true" outlineLevel="0" collapsed="false">
      <c r="A95" s="1"/>
      <c r="B95" s="5"/>
      <c r="C95" s="5"/>
      <c r="D95" s="5"/>
      <c r="E95" s="5"/>
    </row>
    <row r="96" s="2" customFormat="true" ht="12.75" hidden="false" customHeight="true" outlineLevel="0" collapsed="false">
      <c r="A96" s="1"/>
      <c r="B96" s="5"/>
      <c r="C96" s="5"/>
      <c r="D96" s="5"/>
      <c r="E96" s="5"/>
    </row>
    <row r="97" s="2" customFormat="true" ht="12.75" hidden="false" customHeight="true" outlineLevel="0" collapsed="false">
      <c r="A97" s="1"/>
      <c r="B97" s="5"/>
      <c r="C97" s="5"/>
      <c r="D97" s="5"/>
      <c r="E97" s="5"/>
    </row>
    <row r="98" s="2" customFormat="true" ht="12.75" hidden="false" customHeight="true" outlineLevel="0" collapsed="false">
      <c r="A98" s="1"/>
      <c r="B98" s="5"/>
      <c r="C98" s="5"/>
      <c r="D98" s="5"/>
      <c r="E98" s="5"/>
    </row>
    <row r="99" s="2" customFormat="true" ht="12.75" hidden="false" customHeight="true" outlineLevel="0" collapsed="false">
      <c r="A99" s="1"/>
      <c r="B99" s="5"/>
      <c r="C99" s="5"/>
      <c r="D99" s="5"/>
      <c r="E99" s="5"/>
    </row>
    <row r="100" s="2" customFormat="true" ht="12.75" hidden="false" customHeight="true" outlineLevel="0" collapsed="false">
      <c r="A100" s="1"/>
      <c r="B100" s="5"/>
      <c r="C100" s="5"/>
      <c r="D100" s="5"/>
      <c r="E100" s="5"/>
    </row>
    <row r="101" s="2" customFormat="true" ht="12.75" hidden="false" customHeight="true" outlineLevel="0" collapsed="false">
      <c r="A101" s="1"/>
      <c r="B101" s="5"/>
      <c r="C101" s="5"/>
      <c r="D101" s="5"/>
      <c r="E101" s="5"/>
    </row>
    <row r="102" s="2" customFormat="true" ht="12.75" hidden="false" customHeight="true" outlineLevel="0" collapsed="false">
      <c r="A102" s="1"/>
      <c r="B102" s="5"/>
      <c r="C102" s="5"/>
      <c r="D102" s="5"/>
      <c r="E102" s="5"/>
    </row>
    <row r="103" s="2" customFormat="true" ht="12.75" hidden="false" customHeight="true" outlineLevel="0" collapsed="false">
      <c r="A103" s="1"/>
      <c r="B103" s="5"/>
      <c r="C103" s="5"/>
      <c r="D103" s="5"/>
      <c r="E103" s="5"/>
    </row>
    <row r="104" s="2" customFormat="true" ht="12.75" hidden="false" customHeight="true" outlineLevel="0" collapsed="false">
      <c r="A104" s="1"/>
      <c r="B104" s="5"/>
      <c r="C104" s="5"/>
      <c r="D104" s="5"/>
      <c r="E104" s="5"/>
    </row>
    <row r="105" s="2" customFormat="true" ht="12.75" hidden="false" customHeight="true" outlineLevel="0" collapsed="false">
      <c r="A105" s="1"/>
      <c r="B105" s="5"/>
      <c r="C105" s="5"/>
      <c r="D105" s="5"/>
      <c r="E105" s="5"/>
    </row>
    <row r="106" s="2" customFormat="true" ht="12.75" hidden="false" customHeight="true" outlineLevel="0" collapsed="false">
      <c r="A106" s="1"/>
      <c r="B106" s="5"/>
      <c r="C106" s="5"/>
      <c r="D106" s="5"/>
      <c r="E106" s="5"/>
    </row>
    <row r="107" s="2" customFormat="true" ht="12.75" hidden="false" customHeight="true" outlineLevel="0" collapsed="false">
      <c r="A107" s="1"/>
      <c r="B107" s="5"/>
      <c r="C107" s="5"/>
      <c r="D107" s="5"/>
      <c r="E107" s="5"/>
    </row>
    <row r="108" s="2" customFormat="true" ht="12.75" hidden="false" customHeight="true" outlineLevel="0" collapsed="false">
      <c r="A108" s="1"/>
      <c r="B108" s="5"/>
      <c r="C108" s="5"/>
      <c r="D108" s="5"/>
      <c r="E108" s="5"/>
    </row>
    <row r="109" s="2" customFormat="true" ht="12.75" hidden="false" customHeight="true" outlineLevel="0" collapsed="false">
      <c r="A109" s="1"/>
      <c r="B109" s="5"/>
      <c r="C109" s="5"/>
      <c r="D109" s="5"/>
      <c r="E109" s="5"/>
    </row>
    <row r="110" s="2" customFormat="true" ht="12.75" hidden="false" customHeight="true" outlineLevel="0" collapsed="false">
      <c r="A110" s="1"/>
      <c r="B110" s="5"/>
      <c r="C110" s="5"/>
      <c r="D110" s="5"/>
      <c r="E110" s="5"/>
    </row>
    <row r="111" s="2" customFormat="true" ht="12.75" hidden="false" customHeight="true" outlineLevel="0" collapsed="false">
      <c r="A111" s="1"/>
      <c r="B111" s="5"/>
      <c r="C111" s="5"/>
      <c r="D111" s="5"/>
      <c r="E111" s="5"/>
    </row>
    <row r="112" s="2" customFormat="true" ht="12.75" hidden="false" customHeight="true" outlineLevel="0" collapsed="false">
      <c r="A112" s="1"/>
      <c r="B112" s="5"/>
      <c r="C112" s="5"/>
      <c r="D112" s="5"/>
      <c r="E112" s="5"/>
    </row>
    <row r="113" s="2" customFormat="true" ht="12.75" hidden="false" customHeight="true" outlineLevel="0" collapsed="false">
      <c r="A113" s="1"/>
      <c r="B113" s="5"/>
      <c r="C113" s="5"/>
      <c r="D113" s="5"/>
      <c r="E113" s="5"/>
    </row>
    <row r="114" s="2" customFormat="true" ht="12.75" hidden="false" customHeight="true" outlineLevel="0" collapsed="false">
      <c r="A114" s="1"/>
      <c r="B114" s="5"/>
      <c r="C114" s="5"/>
      <c r="D114" s="5"/>
      <c r="E114" s="5"/>
    </row>
    <row r="115" s="2" customFormat="true" ht="12.75" hidden="false" customHeight="true" outlineLevel="0" collapsed="false">
      <c r="A115" s="1"/>
      <c r="B115" s="5"/>
      <c r="C115" s="5"/>
      <c r="D115" s="5"/>
      <c r="E115" s="5"/>
    </row>
    <row r="116" s="2" customFormat="true" ht="12.75" hidden="false" customHeight="true" outlineLevel="0" collapsed="false">
      <c r="A116" s="1"/>
      <c r="B116" s="5"/>
      <c r="C116" s="5"/>
      <c r="D116" s="5"/>
      <c r="E116" s="5"/>
    </row>
    <row r="117" s="2" customFormat="true" ht="12.75" hidden="false" customHeight="true" outlineLevel="0" collapsed="false">
      <c r="A117" s="1"/>
      <c r="B117" s="5"/>
      <c r="C117" s="5"/>
      <c r="D117" s="5"/>
      <c r="E117" s="5"/>
    </row>
    <row r="118" s="2" customFormat="true" ht="12.75" hidden="false" customHeight="true" outlineLevel="0" collapsed="false">
      <c r="A118" s="1"/>
      <c r="B118" s="5"/>
      <c r="C118" s="5"/>
      <c r="D118" s="5"/>
      <c r="E118" s="5"/>
    </row>
    <row r="119" s="2" customFormat="true" ht="12.75" hidden="false" customHeight="true" outlineLevel="0" collapsed="false">
      <c r="A119" s="1"/>
      <c r="B119" s="5"/>
      <c r="C119" s="5"/>
      <c r="D119" s="5"/>
      <c r="E119" s="5"/>
    </row>
    <row r="120" s="2" customFormat="true" ht="12.75" hidden="false" customHeight="true" outlineLevel="0" collapsed="false">
      <c r="A120" s="1"/>
      <c r="B120" s="5"/>
      <c r="C120" s="5"/>
      <c r="D120" s="5"/>
      <c r="E120" s="5"/>
    </row>
    <row r="121" s="2" customFormat="true" ht="12.75" hidden="false" customHeight="true" outlineLevel="0" collapsed="false">
      <c r="A121" s="1"/>
      <c r="B121" s="5"/>
      <c r="C121" s="5"/>
      <c r="D121" s="5"/>
      <c r="E121" s="5"/>
    </row>
    <row r="122" s="2" customFormat="true" ht="12.75" hidden="false" customHeight="true" outlineLevel="0" collapsed="false">
      <c r="A122" s="1"/>
      <c r="B122" s="5"/>
      <c r="C122" s="5"/>
      <c r="D122" s="5"/>
      <c r="E122" s="5"/>
    </row>
    <row r="123" s="2" customFormat="true" ht="12.75" hidden="false" customHeight="true" outlineLevel="0" collapsed="false">
      <c r="A123" s="1"/>
      <c r="B123" s="5"/>
      <c r="C123" s="5"/>
      <c r="D123" s="5"/>
      <c r="E123" s="5"/>
    </row>
    <row r="124" s="2" customFormat="true" ht="12.75" hidden="false" customHeight="true" outlineLevel="0" collapsed="false">
      <c r="A124" s="1"/>
      <c r="B124" s="5"/>
      <c r="C124" s="5"/>
      <c r="D124" s="5"/>
      <c r="E124" s="5"/>
    </row>
    <row r="125" s="2" customFormat="true" ht="12.75" hidden="false" customHeight="true" outlineLevel="0" collapsed="false">
      <c r="A125" s="1"/>
      <c r="B125" s="5"/>
      <c r="C125" s="5"/>
      <c r="D125" s="5"/>
      <c r="E125" s="5"/>
    </row>
    <row r="126" s="2" customFormat="true" ht="12.75" hidden="false" customHeight="true" outlineLevel="0" collapsed="false">
      <c r="A126" s="1"/>
      <c r="B126" s="5"/>
      <c r="C126" s="5"/>
      <c r="D126" s="5"/>
      <c r="E126" s="5"/>
    </row>
    <row r="127" s="2" customFormat="true" ht="12.75" hidden="false" customHeight="true" outlineLevel="0" collapsed="false">
      <c r="A127" s="1"/>
      <c r="B127" s="5"/>
      <c r="C127" s="5"/>
      <c r="D127" s="5"/>
      <c r="E127" s="5"/>
    </row>
    <row r="128" s="2" customFormat="true" ht="12.75" hidden="false" customHeight="true" outlineLevel="0" collapsed="false">
      <c r="A128" s="1"/>
      <c r="B128" s="5"/>
      <c r="C128" s="5"/>
      <c r="D128" s="5"/>
      <c r="E128" s="5"/>
    </row>
    <row r="129" s="2" customFormat="true" ht="12.75" hidden="false" customHeight="true" outlineLevel="0" collapsed="false">
      <c r="A129" s="1"/>
      <c r="B129" s="5"/>
      <c r="C129" s="5"/>
      <c r="D129" s="5"/>
      <c r="E129" s="5"/>
    </row>
    <row r="130" s="2" customFormat="true" ht="12.75" hidden="false" customHeight="true" outlineLevel="0" collapsed="false">
      <c r="A130" s="1"/>
      <c r="B130" s="5"/>
      <c r="C130" s="5"/>
      <c r="D130" s="5"/>
      <c r="E130" s="5"/>
    </row>
    <row r="131" s="2" customFormat="true" ht="12.75" hidden="false" customHeight="true" outlineLevel="0" collapsed="false">
      <c r="A131" s="1"/>
      <c r="B131" s="5"/>
      <c r="C131" s="5"/>
      <c r="D131" s="5"/>
      <c r="E131" s="5"/>
    </row>
    <row r="132" s="2" customFormat="true" ht="12.75" hidden="false" customHeight="true" outlineLevel="0" collapsed="false">
      <c r="A132" s="1"/>
      <c r="B132" s="5"/>
      <c r="C132" s="5"/>
      <c r="D132" s="5"/>
      <c r="E132" s="5"/>
    </row>
    <row r="133" s="2" customFormat="true" ht="12.75" hidden="false" customHeight="true" outlineLevel="0" collapsed="false">
      <c r="A133" s="1"/>
      <c r="B133" s="5"/>
      <c r="C133" s="5"/>
      <c r="D133" s="5"/>
      <c r="E133" s="5"/>
    </row>
    <row r="134" s="2" customFormat="true" ht="12.75" hidden="false" customHeight="true" outlineLevel="0" collapsed="false">
      <c r="A134" s="1"/>
      <c r="B134" s="5"/>
      <c r="C134" s="5"/>
      <c r="D134" s="5"/>
      <c r="E134" s="5"/>
    </row>
    <row r="135" s="2" customFormat="true" ht="12.75" hidden="false" customHeight="true" outlineLevel="0" collapsed="false">
      <c r="A135" s="1"/>
      <c r="B135" s="5"/>
      <c r="C135" s="5"/>
      <c r="D135" s="5"/>
      <c r="E135" s="5"/>
    </row>
    <row r="136" s="2" customFormat="true" ht="12.75" hidden="false" customHeight="true" outlineLevel="0" collapsed="false">
      <c r="A136" s="1"/>
      <c r="B136" s="5"/>
      <c r="C136" s="5"/>
      <c r="D136" s="5"/>
      <c r="E136" s="5"/>
    </row>
    <row r="137" s="2" customFormat="true" ht="12.75" hidden="false" customHeight="true" outlineLevel="0" collapsed="false">
      <c r="A137" s="1"/>
      <c r="B137" s="5"/>
      <c r="C137" s="5"/>
      <c r="D137" s="5"/>
      <c r="E137" s="5"/>
    </row>
    <row r="138" s="2" customFormat="true" ht="12.75" hidden="false" customHeight="true" outlineLevel="0" collapsed="false">
      <c r="A138" s="1"/>
      <c r="B138" s="5"/>
      <c r="C138" s="5"/>
      <c r="D138" s="5"/>
      <c r="E138" s="5"/>
    </row>
    <row r="139" s="2" customFormat="true" ht="12.75" hidden="false" customHeight="true" outlineLevel="0" collapsed="false">
      <c r="A139" s="1"/>
      <c r="B139" s="5"/>
      <c r="C139" s="5"/>
      <c r="D139" s="5"/>
      <c r="E139" s="5"/>
    </row>
    <row r="140" s="2" customFormat="true" ht="12.75" hidden="false" customHeight="true" outlineLevel="0" collapsed="false">
      <c r="A140" s="1"/>
      <c r="B140" s="5"/>
      <c r="C140" s="5"/>
      <c r="D140" s="5"/>
      <c r="E140" s="5"/>
    </row>
    <row r="141" s="2" customFormat="true" ht="12.75" hidden="false" customHeight="true" outlineLevel="0" collapsed="false">
      <c r="A141" s="1"/>
    </row>
    <row r="142" s="2" customFormat="true" ht="12.75" hidden="false" customHeight="true" outlineLevel="0" collapsed="false">
      <c r="A142" s="1"/>
    </row>
    <row r="143" s="2" customFormat="true" ht="12.75" hidden="false" customHeight="true" outlineLevel="0" collapsed="false">
      <c r="A143" s="1"/>
    </row>
    <row r="144" s="2" customFormat="true" ht="12.75" hidden="false" customHeight="true" outlineLevel="0" collapsed="false">
      <c r="A144" s="1"/>
    </row>
    <row r="145" s="2" customFormat="true" ht="12.75" hidden="false" customHeight="true" outlineLevel="0" collapsed="false">
      <c r="A145" s="1"/>
    </row>
    <row r="146" s="2" customFormat="true" ht="12.75" hidden="false" customHeight="true" outlineLevel="0" collapsed="false">
      <c r="A146" s="1"/>
    </row>
    <row r="147" s="2" customFormat="true" ht="12.75" hidden="false" customHeight="true" outlineLevel="0" collapsed="false">
      <c r="A147" s="1"/>
    </row>
    <row r="148" s="2" customFormat="true" ht="12.75" hidden="false" customHeight="true" outlineLevel="0" collapsed="false">
      <c r="A148" s="1"/>
    </row>
    <row r="149" s="2" customFormat="true" ht="12.75" hidden="false" customHeight="true" outlineLevel="0" collapsed="false">
      <c r="A149" s="1"/>
    </row>
    <row r="150" s="2" customFormat="true" ht="12.75" hidden="false" customHeight="true" outlineLevel="0" collapsed="false">
      <c r="A150" s="1"/>
    </row>
    <row r="151" s="2" customFormat="true" ht="12.75" hidden="false" customHeight="true" outlineLevel="0" collapsed="false">
      <c r="A151" s="1"/>
    </row>
    <row r="152" s="2" customFormat="true" ht="12.75" hidden="false" customHeight="true" outlineLevel="0" collapsed="false">
      <c r="A152" s="1"/>
    </row>
    <row r="153" s="2" customFormat="true" ht="12.75" hidden="false" customHeight="true" outlineLevel="0" collapsed="false">
      <c r="A153" s="1"/>
    </row>
    <row r="154" s="2" customFormat="true" ht="12.75" hidden="false" customHeight="true" outlineLevel="0" collapsed="false">
      <c r="A154" s="1"/>
    </row>
    <row r="155" s="2" customFormat="true" ht="12.75" hidden="false" customHeight="true" outlineLevel="0" collapsed="false">
      <c r="A155" s="1"/>
    </row>
    <row r="156" s="2" customFormat="true" ht="12.75" hidden="false" customHeight="true" outlineLevel="0" collapsed="false">
      <c r="A156" s="1"/>
    </row>
    <row r="157" s="2" customFormat="true" ht="12.75" hidden="false" customHeight="true" outlineLevel="0" collapsed="false">
      <c r="A157" s="1"/>
    </row>
    <row r="158" s="2" customFormat="true" ht="12.75" hidden="false" customHeight="true" outlineLevel="0" collapsed="false">
      <c r="A158" s="1"/>
    </row>
    <row r="159" s="2" customFormat="true" ht="12.75" hidden="false" customHeight="true" outlineLevel="0" collapsed="false">
      <c r="A159" s="1"/>
    </row>
    <row r="160" s="2" customFormat="true" ht="12.75" hidden="false" customHeight="true" outlineLevel="0" collapsed="false">
      <c r="A160" s="1"/>
    </row>
    <row r="161" s="2" customFormat="true" ht="12.75" hidden="false" customHeight="true" outlineLevel="0" collapsed="false">
      <c r="A161" s="1"/>
    </row>
    <row r="162" s="2" customFormat="true" ht="12.75" hidden="false" customHeight="true" outlineLevel="0" collapsed="false">
      <c r="A162" s="1"/>
    </row>
    <row r="163" s="2" customFormat="true" ht="12.75" hidden="false" customHeight="true" outlineLevel="0" collapsed="false">
      <c r="A163" s="1"/>
    </row>
    <row r="164" s="2" customFormat="true" ht="12.75" hidden="false" customHeight="true" outlineLevel="0" collapsed="false">
      <c r="A164" s="1"/>
    </row>
    <row r="165" s="2" customFormat="true" ht="12.75" hidden="false" customHeight="true" outlineLevel="0" collapsed="false">
      <c r="A165" s="1"/>
    </row>
    <row r="166" s="2" customFormat="true" ht="12.75" hidden="false" customHeight="true" outlineLevel="0" collapsed="false">
      <c r="A166" s="1"/>
    </row>
    <row r="167" s="2" customFormat="true" ht="12.75" hidden="false" customHeight="true" outlineLevel="0" collapsed="false">
      <c r="A167" s="1"/>
    </row>
    <row r="168" s="2" customFormat="true" ht="12.75" hidden="false" customHeight="true" outlineLevel="0" collapsed="false">
      <c r="A168" s="1"/>
    </row>
    <row r="169" s="2" customFormat="true" ht="12.75" hidden="false" customHeight="true" outlineLevel="0" collapsed="false">
      <c r="A169" s="1"/>
    </row>
    <row r="170" s="2" customFormat="true" ht="12.75" hidden="false" customHeight="true" outlineLevel="0" collapsed="false">
      <c r="A170" s="1"/>
    </row>
    <row r="171" s="2" customFormat="true" ht="12.75" hidden="false" customHeight="true" outlineLevel="0" collapsed="false">
      <c r="A171" s="1"/>
    </row>
    <row r="172" s="2" customFormat="true" ht="12.75" hidden="false" customHeight="true" outlineLevel="0" collapsed="false">
      <c r="A172" s="1"/>
    </row>
    <row r="173" s="2" customFormat="true" ht="12.75" hidden="false" customHeight="true" outlineLevel="0" collapsed="false">
      <c r="A173" s="1"/>
    </row>
    <row r="174" s="2" customFormat="true" ht="12.75" hidden="false" customHeight="true" outlineLevel="0" collapsed="false">
      <c r="A174" s="1"/>
    </row>
    <row r="175" s="2" customFormat="true" ht="12.75" hidden="false" customHeight="true" outlineLevel="0" collapsed="false">
      <c r="A175" s="1"/>
    </row>
    <row r="176" s="2" customFormat="true" ht="12.75" hidden="false" customHeight="true" outlineLevel="0" collapsed="false">
      <c r="A176" s="1"/>
    </row>
    <row r="177" s="2" customFormat="true" ht="12.75" hidden="false" customHeight="true" outlineLevel="0" collapsed="false">
      <c r="A177" s="1"/>
    </row>
    <row r="178" s="2" customFormat="true" ht="12.75" hidden="false" customHeight="true" outlineLevel="0" collapsed="false">
      <c r="A178" s="1"/>
    </row>
    <row r="179" s="2" customFormat="true" ht="12.75" hidden="false" customHeight="true" outlineLevel="0" collapsed="false">
      <c r="A179" s="1"/>
    </row>
    <row r="180" s="2" customFormat="true" ht="12.75" hidden="false" customHeight="true" outlineLevel="0" collapsed="false">
      <c r="A180" s="1"/>
    </row>
    <row r="181" s="2" customFormat="true" ht="12.75" hidden="false" customHeight="true" outlineLevel="0" collapsed="false">
      <c r="A181" s="1"/>
    </row>
    <row r="182" s="2" customFormat="true" ht="12.75" hidden="false" customHeight="true" outlineLevel="0" collapsed="false">
      <c r="A182" s="1"/>
    </row>
    <row r="183" s="2" customFormat="true" ht="12.75" hidden="false" customHeight="true" outlineLevel="0" collapsed="false">
      <c r="A183" s="1"/>
    </row>
    <row r="184" s="2" customFormat="true" ht="12.75" hidden="false" customHeight="true" outlineLevel="0" collapsed="false">
      <c r="A184" s="1"/>
    </row>
    <row r="185" s="2" customFormat="true" ht="12.75" hidden="false" customHeight="true" outlineLevel="0" collapsed="false">
      <c r="A185" s="1"/>
    </row>
    <row r="186" s="2" customFormat="true" ht="12.75" hidden="false" customHeight="true" outlineLevel="0" collapsed="false">
      <c r="A186" s="1"/>
    </row>
    <row r="187" s="2" customFormat="true" ht="12.75" hidden="false" customHeight="true" outlineLevel="0" collapsed="false">
      <c r="A187" s="1"/>
    </row>
    <row r="188" s="2" customFormat="true" ht="12.75" hidden="false" customHeight="true" outlineLevel="0" collapsed="false">
      <c r="A188" s="1"/>
    </row>
    <row r="189" s="2" customFormat="true" ht="12.75" hidden="false" customHeight="true" outlineLevel="0" collapsed="false">
      <c r="A189" s="1"/>
    </row>
    <row r="190" s="2" customFormat="true" ht="12.75" hidden="false" customHeight="true" outlineLevel="0" collapsed="false">
      <c r="A190" s="1"/>
    </row>
    <row r="191" s="2" customFormat="true" ht="12.75" hidden="false" customHeight="true" outlineLevel="0" collapsed="false">
      <c r="A191" s="1"/>
    </row>
    <row r="192" s="2" customFormat="true" ht="12.75" hidden="false" customHeight="true" outlineLevel="0" collapsed="false">
      <c r="A192" s="1"/>
    </row>
    <row r="193" s="2" customFormat="true" ht="12.75" hidden="false" customHeight="true" outlineLevel="0" collapsed="false">
      <c r="A193" s="1"/>
    </row>
    <row r="194" s="2" customFormat="true" ht="12.75" hidden="false" customHeight="true" outlineLevel="0" collapsed="false">
      <c r="A194" s="1"/>
    </row>
    <row r="195" s="2" customFormat="true" ht="12.75" hidden="false" customHeight="true" outlineLevel="0" collapsed="false">
      <c r="A195" s="1"/>
    </row>
    <row r="196" s="2" customFormat="true" ht="12.75" hidden="false" customHeight="true" outlineLevel="0" collapsed="false">
      <c r="A196" s="1"/>
    </row>
    <row r="197" s="2" customFormat="true" ht="12.75" hidden="false" customHeight="true" outlineLevel="0" collapsed="false">
      <c r="A197" s="1"/>
    </row>
    <row r="198" s="2" customFormat="true" ht="12.75" hidden="false" customHeight="true" outlineLevel="0" collapsed="false">
      <c r="A198" s="1"/>
    </row>
    <row r="199" s="2" customFormat="true" ht="12.75" hidden="false" customHeight="true" outlineLevel="0" collapsed="false">
      <c r="A199" s="1"/>
    </row>
    <row r="200" s="2" customFormat="true" ht="12.75" hidden="false" customHeight="true" outlineLevel="0" collapsed="false">
      <c r="A200" s="1"/>
    </row>
    <row r="201" s="2" customFormat="true" ht="12.75" hidden="false" customHeight="true" outlineLevel="0" collapsed="false">
      <c r="A201" s="1"/>
    </row>
    <row r="202" s="2" customFormat="true" ht="12.75" hidden="false" customHeight="true" outlineLevel="0" collapsed="false">
      <c r="A202" s="1"/>
    </row>
    <row r="203" s="2" customFormat="true" ht="12.75" hidden="false" customHeight="true" outlineLevel="0" collapsed="false">
      <c r="A203" s="1"/>
    </row>
    <row r="204" s="2" customFormat="true" ht="12.75" hidden="false" customHeight="true" outlineLevel="0" collapsed="false">
      <c r="A204" s="1"/>
    </row>
    <row r="205" s="2" customFormat="true" ht="12.75" hidden="false" customHeight="true" outlineLevel="0" collapsed="false">
      <c r="A205" s="1"/>
    </row>
    <row r="206" s="2" customFormat="true" ht="12.75" hidden="false" customHeight="true" outlineLevel="0" collapsed="false">
      <c r="A206" s="1"/>
    </row>
    <row r="207" s="2" customFormat="true" ht="12.75" hidden="false" customHeight="true" outlineLevel="0" collapsed="false">
      <c r="A207" s="1"/>
    </row>
    <row r="208" s="2" customFormat="true" ht="12.75" hidden="false" customHeight="true" outlineLevel="0" collapsed="false">
      <c r="A208" s="1"/>
    </row>
    <row r="209" s="2" customFormat="true" ht="12.75" hidden="false" customHeight="true" outlineLevel="0" collapsed="false">
      <c r="A209" s="1"/>
    </row>
    <row r="210" s="2" customFormat="true" ht="12.75" hidden="false" customHeight="true" outlineLevel="0" collapsed="false">
      <c r="A210" s="1"/>
    </row>
    <row r="211" s="2" customFormat="true" ht="12.75" hidden="false" customHeight="true" outlineLevel="0" collapsed="false">
      <c r="A211" s="1"/>
    </row>
    <row r="212" s="2" customFormat="true" ht="12.75" hidden="false" customHeight="true" outlineLevel="0" collapsed="false">
      <c r="A212" s="1"/>
    </row>
    <row r="213" s="2" customFormat="true" ht="12.75" hidden="false" customHeight="true" outlineLevel="0" collapsed="false">
      <c r="A213" s="1"/>
    </row>
    <row r="214" s="2" customFormat="true" ht="12.75" hidden="false" customHeight="true" outlineLevel="0" collapsed="false">
      <c r="A214" s="1"/>
    </row>
    <row r="215" s="2" customFormat="true" ht="12.75" hidden="false" customHeight="true" outlineLevel="0" collapsed="false">
      <c r="A215" s="1"/>
    </row>
    <row r="216" s="2" customFormat="true" ht="12.75" hidden="false" customHeight="true" outlineLevel="0" collapsed="false">
      <c r="A216" s="1"/>
    </row>
    <row r="217" s="2" customFormat="true" ht="12.75" hidden="false" customHeight="true" outlineLevel="0" collapsed="false">
      <c r="A217" s="1"/>
    </row>
    <row r="218" s="2" customFormat="true" ht="12.75" hidden="false" customHeight="true" outlineLevel="0" collapsed="false">
      <c r="A218" s="1"/>
    </row>
    <row r="219" s="2" customFormat="true" ht="12.75" hidden="false" customHeight="true" outlineLevel="0" collapsed="false">
      <c r="A219" s="1"/>
    </row>
    <row r="220" s="2" customFormat="true" ht="12.75" hidden="false" customHeight="true" outlineLevel="0" collapsed="false">
      <c r="A220" s="1"/>
    </row>
    <row r="221" s="2" customFormat="true" ht="12.75" hidden="false" customHeight="true" outlineLevel="0" collapsed="false">
      <c r="A221" s="1"/>
    </row>
    <row r="222" s="2" customFormat="true" ht="12.75" hidden="false" customHeight="true" outlineLevel="0" collapsed="false">
      <c r="A222" s="1"/>
    </row>
    <row r="224" s="2" customFormat="true" ht="12.75" hidden="false" customHeight="true" outlineLevel="0" collapsed="false">
      <c r="A224" s="1"/>
    </row>
    <row r="225" s="2" customFormat="true" ht="12.75" hidden="false" customHeight="true" outlineLevel="0" collapsed="false">
      <c r="A225" s="1"/>
    </row>
    <row r="226" s="2" customFormat="true" ht="12.75" hidden="false" customHeight="true" outlineLevel="0" collapsed="false">
      <c r="A226" s="1"/>
    </row>
    <row r="227" s="2" customFormat="true" ht="12.75" hidden="false" customHeight="true" outlineLevel="0" collapsed="false">
      <c r="A227" s="1"/>
    </row>
  </sheetData>
  <mergeCells count="10">
    <mergeCell ref="A2:F2"/>
    <mergeCell ref="A3:F3"/>
    <mergeCell ref="A4:F4"/>
    <mergeCell ref="A5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" right="0.25" top="0.95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2" man="true" max="16383" min="0"/>
    <brk id="58" man="true" max="16383" min="0"/>
    <brk id="73" man="true" max="16383" min="0"/>
    <brk id="81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B64" colorId="64" zoomScale="55" zoomScaleNormal="80" zoomScalePageLayoutView="55" workbookViewId="0">
      <selection pane="topLeft" activeCell="L54" activeCellId="0" sqref="L54"/>
    </sheetView>
  </sheetViews>
  <sheetFormatPr defaultColWidth="9.13671875" defaultRowHeight="20.25" zeroHeight="false" outlineLevelRow="0" outlineLevelCol="0"/>
  <cols>
    <col collapsed="false" customWidth="true" hidden="true" outlineLevel="0" max="1" min="1" style="606" width="6.7"/>
    <col collapsed="false" customWidth="true" hidden="false" outlineLevel="0" max="2" min="2" style="607" width="3.56"/>
    <col collapsed="false" customWidth="true" hidden="false" outlineLevel="0" max="3" min="3" style="608" width="7.42"/>
    <col collapsed="false" customWidth="true" hidden="false" outlineLevel="0" max="4" min="4" style="608" width="6.56"/>
    <col collapsed="false" customWidth="true" hidden="false" outlineLevel="0" max="5" min="5" style="608" width="7.42"/>
    <col collapsed="false" customWidth="true" hidden="false" outlineLevel="0" max="6" min="6" style="609" width="5.28"/>
    <col collapsed="false" customWidth="true" hidden="false" outlineLevel="0" max="7" min="7" style="606" width="94.7"/>
    <col collapsed="false" customWidth="true" hidden="false" outlineLevel="0" max="8" min="8" style="606" width="47.7"/>
    <col collapsed="false" customWidth="true" hidden="false" outlineLevel="0" max="9" min="9" style="608" width="17.99"/>
    <col collapsed="false" customWidth="true" hidden="false" outlineLevel="0" max="10" min="10" style="608" width="28.28"/>
    <col collapsed="false" customWidth="true" hidden="false" outlineLevel="0" max="11" min="11" style="610" width="25.7"/>
    <col collapsed="false" customWidth="true" hidden="false" outlineLevel="0" max="12" min="12" style="608" width="21.99"/>
    <col collapsed="false" customWidth="true" hidden="false" outlineLevel="0" max="13" min="13" style="608" width="21.42"/>
    <col collapsed="false" customWidth="true" hidden="false" outlineLevel="0" max="14" min="14" style="611" width="21.28"/>
    <col collapsed="false" customWidth="true" hidden="false" outlineLevel="0" max="15" min="15" style="612" width="20.85"/>
    <col collapsed="false" customWidth="true" hidden="false" outlineLevel="0" max="16" min="16" style="613" width="14.7"/>
    <col collapsed="false" customWidth="true" hidden="false" outlineLevel="0" max="17" min="17" style="613" width="24.85"/>
    <col collapsed="false" customWidth="true" hidden="false" outlineLevel="0" max="18" min="18" style="613" width="15.7"/>
    <col collapsed="false" customWidth="false" hidden="false" outlineLevel="0" max="19" min="19" style="613" width="9.14"/>
    <col collapsed="false" customWidth="false" hidden="false" outlineLevel="0" max="257" min="20" style="606" width="9.14"/>
  </cols>
  <sheetData>
    <row r="1" s="614" customFormat="true" ht="20.25" hidden="false" customHeight="true" outlineLevel="0" collapsed="false">
      <c r="B1" s="615" t="s">
        <v>383</v>
      </c>
      <c r="C1" s="615"/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6"/>
      <c r="Q1" s="616"/>
      <c r="R1" s="616"/>
      <c r="S1" s="616"/>
    </row>
    <row r="2" s="617" customFormat="true" ht="20.25" hidden="false" customHeight="true" outlineLevel="0" collapsed="false">
      <c r="B2" s="615" t="s">
        <v>384</v>
      </c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8"/>
      <c r="Q2" s="618"/>
      <c r="R2" s="618"/>
      <c r="S2" s="618"/>
    </row>
    <row r="3" s="617" customFormat="true" ht="20.25" hidden="false" customHeight="true" outlineLevel="0" collapsed="false">
      <c r="B3" s="615" t="s">
        <v>385</v>
      </c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  <c r="P3" s="618"/>
      <c r="Q3" s="618"/>
      <c r="R3" s="618"/>
      <c r="S3" s="618"/>
    </row>
    <row r="4" customFormat="false" ht="21" hidden="false" customHeight="false" outlineLevel="0" collapsed="false">
      <c r="B4" s="619"/>
      <c r="C4" s="619"/>
      <c r="D4" s="619"/>
      <c r="E4" s="619"/>
      <c r="F4" s="620"/>
      <c r="G4" s="613"/>
      <c r="H4" s="613"/>
      <c r="I4" s="619"/>
      <c r="J4" s="619"/>
      <c r="K4" s="621"/>
      <c r="L4" s="619"/>
      <c r="M4" s="619"/>
      <c r="N4" s="622"/>
      <c r="O4" s="623"/>
    </row>
    <row r="5" s="624" customFormat="true" ht="40.5" hidden="false" customHeight="true" outlineLevel="0" collapsed="false">
      <c r="B5" s="625" t="s">
        <v>139</v>
      </c>
      <c r="C5" s="625"/>
      <c r="D5" s="625"/>
      <c r="E5" s="625"/>
      <c r="F5" s="625"/>
      <c r="G5" s="626" t="s">
        <v>140</v>
      </c>
      <c r="H5" s="626" t="s">
        <v>386</v>
      </c>
      <c r="I5" s="626" t="s">
        <v>387</v>
      </c>
      <c r="J5" s="626"/>
      <c r="K5" s="626"/>
      <c r="L5" s="626"/>
      <c r="M5" s="626" t="s">
        <v>341</v>
      </c>
      <c r="N5" s="627" t="s">
        <v>388</v>
      </c>
      <c r="O5" s="627"/>
      <c r="P5" s="628"/>
      <c r="Q5" s="629"/>
      <c r="R5" s="629"/>
      <c r="S5" s="629"/>
    </row>
    <row r="6" s="609" customFormat="true" ht="60.75" hidden="false" customHeight="false" outlineLevel="0" collapsed="false">
      <c r="B6" s="625"/>
      <c r="C6" s="625"/>
      <c r="D6" s="625"/>
      <c r="E6" s="625"/>
      <c r="F6" s="625"/>
      <c r="G6" s="626"/>
      <c r="H6" s="626"/>
      <c r="I6" s="630" t="s">
        <v>4</v>
      </c>
      <c r="J6" s="631" t="s">
        <v>389</v>
      </c>
      <c r="K6" s="631" t="s">
        <v>390</v>
      </c>
      <c r="L6" s="631" t="s">
        <v>391</v>
      </c>
      <c r="M6" s="626"/>
      <c r="N6" s="630" t="s">
        <v>389</v>
      </c>
      <c r="O6" s="632" t="s">
        <v>390</v>
      </c>
      <c r="P6" s="633"/>
      <c r="Q6" s="620"/>
      <c r="R6" s="620"/>
      <c r="S6" s="620"/>
    </row>
    <row r="7" s="609" customFormat="true" ht="21" hidden="false" customHeight="false" outlineLevel="0" collapsed="false">
      <c r="B7" s="634" t="n">
        <v>1</v>
      </c>
      <c r="C7" s="634"/>
      <c r="D7" s="634"/>
      <c r="E7" s="634"/>
      <c r="F7" s="634"/>
      <c r="G7" s="635" t="n">
        <v>2</v>
      </c>
      <c r="H7" s="635" t="n">
        <v>3</v>
      </c>
      <c r="I7" s="635" t="n">
        <v>4</v>
      </c>
      <c r="J7" s="635" t="n">
        <v>5</v>
      </c>
      <c r="K7" s="635" t="n">
        <v>6</v>
      </c>
      <c r="L7" s="635" t="n">
        <v>7</v>
      </c>
      <c r="M7" s="635" t="n">
        <v>8</v>
      </c>
      <c r="N7" s="636" t="n">
        <v>9</v>
      </c>
      <c r="O7" s="637" t="n">
        <v>10</v>
      </c>
      <c r="P7" s="633"/>
      <c r="Q7" s="620"/>
      <c r="R7" s="620"/>
      <c r="S7" s="620"/>
    </row>
    <row r="8" customFormat="false" ht="20.25" hidden="false" customHeight="false" outlineLevel="0" collapsed="false">
      <c r="B8" s="638"/>
      <c r="C8" s="639"/>
      <c r="D8" s="639"/>
      <c r="E8" s="639"/>
      <c r="F8" s="640"/>
      <c r="G8" s="641"/>
      <c r="H8" s="642"/>
      <c r="I8" s="643"/>
      <c r="J8" s="643"/>
      <c r="K8" s="644"/>
      <c r="L8" s="643"/>
      <c r="M8" s="643"/>
      <c r="N8" s="645"/>
      <c r="O8" s="646"/>
      <c r="P8" s="647"/>
    </row>
    <row r="9" customFormat="false" ht="20.25" hidden="false" customHeight="false" outlineLevel="0" collapsed="false">
      <c r="B9" s="648"/>
      <c r="C9" s="649"/>
      <c r="D9" s="649"/>
      <c r="E9" s="649"/>
      <c r="F9" s="650"/>
      <c r="G9" s="651" t="s">
        <v>153</v>
      </c>
      <c r="H9" s="652"/>
      <c r="I9" s="653"/>
      <c r="J9" s="654"/>
      <c r="K9" s="655" t="n">
        <f aca="false">SUM(K11,K19,K30,K33,K40,K47,K50,K59,K65,K73)</f>
        <v>5025000002</v>
      </c>
      <c r="L9" s="656"/>
      <c r="M9" s="656"/>
      <c r="N9" s="657"/>
      <c r="O9" s="658" t="n">
        <f aca="false">SUM(O11,O19,O30,O33,O40,O47,O50,O59,O65,O73)</f>
        <v>5701675000</v>
      </c>
      <c r="P9" s="659"/>
      <c r="Q9" s="660"/>
    </row>
    <row r="10" customFormat="false" ht="20.25" hidden="false" customHeight="false" outlineLevel="0" collapsed="false">
      <c r="B10" s="661"/>
      <c r="C10" s="662"/>
      <c r="D10" s="662"/>
      <c r="E10" s="662"/>
      <c r="F10" s="663"/>
      <c r="G10" s="664"/>
      <c r="H10" s="665"/>
      <c r="I10" s="666"/>
      <c r="J10" s="666"/>
      <c r="K10" s="667"/>
      <c r="L10" s="666"/>
      <c r="M10" s="666"/>
      <c r="N10" s="668"/>
      <c r="O10" s="669"/>
      <c r="P10" s="647"/>
    </row>
    <row r="11" s="624" customFormat="true" ht="50.45" hidden="false" customHeight="true" outlineLevel="0" collapsed="false">
      <c r="B11" s="670" t="n">
        <v>1</v>
      </c>
      <c r="C11" s="671" t="n">
        <v>20</v>
      </c>
      <c r="D11" s="671" t="s">
        <v>392</v>
      </c>
      <c r="E11" s="671" t="s">
        <v>393</v>
      </c>
      <c r="F11" s="672"/>
      <c r="G11" s="673" t="s">
        <v>9</v>
      </c>
      <c r="H11" s="673" t="s">
        <v>11</v>
      </c>
      <c r="I11" s="674" t="s">
        <v>66</v>
      </c>
      <c r="J11" s="674"/>
      <c r="K11" s="675" t="n">
        <f aca="false">SUM(K12:K17)</f>
        <v>591049117</v>
      </c>
      <c r="L11" s="676" t="s">
        <v>394</v>
      </c>
      <c r="M11" s="677" t="s">
        <v>358</v>
      </c>
      <c r="N11" s="678"/>
      <c r="O11" s="679" t="n">
        <f aca="false">SUM(O12:O17)</f>
        <v>856800000</v>
      </c>
      <c r="P11" s="680"/>
      <c r="Q11" s="681"/>
      <c r="R11" s="682"/>
      <c r="S11" s="629"/>
    </row>
    <row r="12" s="683" customFormat="true" ht="108.75" hidden="false" customHeight="true" outlineLevel="0" collapsed="false">
      <c r="B12" s="684"/>
      <c r="C12" s="685"/>
      <c r="D12" s="685"/>
      <c r="E12" s="685"/>
      <c r="F12" s="686" t="n">
        <v>1</v>
      </c>
      <c r="G12" s="687" t="s">
        <v>12</v>
      </c>
      <c r="H12" s="688" t="s">
        <v>13</v>
      </c>
      <c r="I12" s="688" t="s">
        <v>66</v>
      </c>
      <c r="J12" s="689" t="s">
        <v>156</v>
      </c>
      <c r="K12" s="690" t="n">
        <v>66938868</v>
      </c>
      <c r="L12" s="691" t="s">
        <v>394</v>
      </c>
      <c r="M12" s="692"/>
      <c r="N12" s="693" t="s">
        <v>156</v>
      </c>
      <c r="O12" s="694" t="n">
        <v>40000000</v>
      </c>
      <c r="P12" s="695"/>
      <c r="Q12" s="695"/>
      <c r="R12" s="696"/>
      <c r="S12" s="697"/>
    </row>
    <row r="13" s="683" customFormat="true" ht="87" hidden="false" customHeight="true" outlineLevel="0" collapsed="false">
      <c r="B13" s="698" t="s">
        <v>358</v>
      </c>
      <c r="C13" s="699"/>
      <c r="D13" s="699"/>
      <c r="E13" s="699"/>
      <c r="F13" s="700" t="n">
        <v>2</v>
      </c>
      <c r="G13" s="701" t="s">
        <v>14</v>
      </c>
      <c r="H13" s="702" t="s">
        <v>15</v>
      </c>
      <c r="I13" s="688" t="s">
        <v>66</v>
      </c>
      <c r="J13" s="703" t="s">
        <v>343</v>
      </c>
      <c r="K13" s="704" t="n">
        <v>4200000</v>
      </c>
      <c r="L13" s="705" t="s">
        <v>394</v>
      </c>
      <c r="M13" s="705" t="s">
        <v>358</v>
      </c>
      <c r="N13" s="706" t="s">
        <v>156</v>
      </c>
      <c r="O13" s="707" t="n">
        <v>4200000</v>
      </c>
      <c r="P13" s="697"/>
      <c r="Q13" s="697"/>
      <c r="R13" s="695"/>
      <c r="S13" s="697"/>
    </row>
    <row r="14" s="683" customFormat="true" ht="62.25" hidden="false" customHeight="true" outlineLevel="0" collapsed="false">
      <c r="B14" s="708" t="s">
        <v>395</v>
      </c>
      <c r="C14" s="709"/>
      <c r="D14" s="709"/>
      <c r="E14" s="709"/>
      <c r="F14" s="710" t="n">
        <v>3</v>
      </c>
      <c r="G14" s="711" t="s">
        <v>16</v>
      </c>
      <c r="H14" s="702" t="s">
        <v>158</v>
      </c>
      <c r="I14" s="688" t="s">
        <v>66</v>
      </c>
      <c r="J14" s="712" t="s">
        <v>343</v>
      </c>
      <c r="K14" s="713" t="n">
        <v>31998920</v>
      </c>
      <c r="L14" s="714" t="s">
        <v>394</v>
      </c>
      <c r="M14" s="714" t="s">
        <v>395</v>
      </c>
      <c r="N14" s="715" t="s">
        <v>156</v>
      </c>
      <c r="O14" s="716" t="n">
        <v>45000000</v>
      </c>
      <c r="P14" s="697"/>
      <c r="Q14" s="697"/>
      <c r="R14" s="695"/>
      <c r="S14" s="697"/>
    </row>
    <row r="15" s="683" customFormat="true" ht="138" hidden="false" customHeight="true" outlineLevel="0" collapsed="false">
      <c r="B15" s="708" t="s">
        <v>358</v>
      </c>
      <c r="C15" s="709"/>
      <c r="D15" s="709"/>
      <c r="E15" s="709"/>
      <c r="F15" s="710" t="n">
        <v>4</v>
      </c>
      <c r="G15" s="711" t="s">
        <v>18</v>
      </c>
      <c r="H15" s="702" t="s">
        <v>19</v>
      </c>
      <c r="I15" s="688" t="s">
        <v>66</v>
      </c>
      <c r="J15" s="717" t="s">
        <v>156</v>
      </c>
      <c r="K15" s="713" t="n">
        <v>39488129</v>
      </c>
      <c r="L15" s="714" t="s">
        <v>394</v>
      </c>
      <c r="M15" s="714" t="s">
        <v>358</v>
      </c>
      <c r="N15" s="712" t="s">
        <v>156</v>
      </c>
      <c r="O15" s="716" t="n">
        <v>55000000</v>
      </c>
      <c r="P15" s="695"/>
      <c r="Q15" s="697"/>
      <c r="R15" s="695"/>
      <c r="S15" s="697"/>
    </row>
    <row r="16" s="683" customFormat="true" ht="110.25" hidden="false" customHeight="true" outlineLevel="0" collapsed="false">
      <c r="B16" s="708" t="s">
        <v>395</v>
      </c>
      <c r="C16" s="709"/>
      <c r="D16" s="709"/>
      <c r="E16" s="709"/>
      <c r="F16" s="710" t="n">
        <v>5</v>
      </c>
      <c r="G16" s="711" t="s">
        <v>20</v>
      </c>
      <c r="H16" s="702" t="s">
        <v>21</v>
      </c>
      <c r="I16" s="688" t="s">
        <v>66</v>
      </c>
      <c r="J16" s="712" t="s">
        <v>156</v>
      </c>
      <c r="K16" s="713" t="n">
        <v>435423200</v>
      </c>
      <c r="L16" s="714" t="s">
        <v>394</v>
      </c>
      <c r="M16" s="714" t="s">
        <v>358</v>
      </c>
      <c r="N16" s="712" t="s">
        <v>156</v>
      </c>
      <c r="O16" s="716" t="n">
        <v>700000000</v>
      </c>
      <c r="P16" s="697"/>
      <c r="Q16" s="697"/>
      <c r="R16" s="696" t="n">
        <f aca="false">SUM(R11:R15)</f>
        <v>0</v>
      </c>
      <c r="S16" s="697"/>
    </row>
    <row r="17" s="683" customFormat="true" ht="71.25" hidden="false" customHeight="true" outlineLevel="0" collapsed="false">
      <c r="B17" s="708" t="s">
        <v>358</v>
      </c>
      <c r="C17" s="709"/>
      <c r="D17" s="709"/>
      <c r="E17" s="709"/>
      <c r="F17" s="710" t="n">
        <v>6</v>
      </c>
      <c r="G17" s="711" t="s">
        <v>22</v>
      </c>
      <c r="H17" s="702" t="s">
        <v>23</v>
      </c>
      <c r="I17" s="688" t="s">
        <v>66</v>
      </c>
      <c r="J17" s="712" t="s">
        <v>156</v>
      </c>
      <c r="K17" s="713" t="n">
        <v>13000000</v>
      </c>
      <c r="L17" s="714" t="s">
        <v>394</v>
      </c>
      <c r="M17" s="714" t="s">
        <v>395</v>
      </c>
      <c r="N17" s="712" t="s">
        <v>156</v>
      </c>
      <c r="O17" s="718" t="n">
        <v>12600000</v>
      </c>
      <c r="P17" s="697"/>
      <c r="Q17" s="697"/>
      <c r="R17" s="697"/>
      <c r="S17" s="697"/>
    </row>
    <row r="18" customFormat="false" ht="20.25" hidden="false" customHeight="false" outlineLevel="0" collapsed="false">
      <c r="B18" s="661"/>
      <c r="C18" s="662"/>
      <c r="D18" s="662"/>
      <c r="E18" s="662"/>
      <c r="F18" s="719"/>
      <c r="G18" s="720"/>
      <c r="H18" s="665"/>
      <c r="I18" s="721"/>
      <c r="J18" s="721"/>
      <c r="K18" s="722"/>
      <c r="L18" s="723"/>
      <c r="M18" s="724"/>
      <c r="N18" s="725"/>
      <c r="O18" s="726"/>
      <c r="P18" s="647"/>
    </row>
    <row r="19" s="624" customFormat="true" ht="74.45" hidden="false" customHeight="true" outlineLevel="0" collapsed="false">
      <c r="B19" s="670" t="n">
        <v>1</v>
      </c>
      <c r="C19" s="671" t="n">
        <v>20</v>
      </c>
      <c r="D19" s="671" t="s">
        <v>392</v>
      </c>
      <c r="E19" s="671" t="s">
        <v>396</v>
      </c>
      <c r="F19" s="672"/>
      <c r="G19" s="673" t="s">
        <v>25</v>
      </c>
      <c r="H19" s="673" t="s">
        <v>26</v>
      </c>
      <c r="I19" s="727" t="s">
        <v>66</v>
      </c>
      <c r="J19" s="674" t="n">
        <v>0.1</v>
      </c>
      <c r="K19" s="675" t="n">
        <f aca="false">SUM(K22:K28)</f>
        <v>193768850</v>
      </c>
      <c r="L19" s="728" t="s">
        <v>394</v>
      </c>
      <c r="M19" s="729" t="s">
        <v>358</v>
      </c>
      <c r="N19" s="730" t="n">
        <v>1</v>
      </c>
      <c r="O19" s="679" t="n">
        <f aca="false">SUM(O22:O28)</f>
        <v>281000000</v>
      </c>
      <c r="P19" s="628"/>
      <c r="Q19" s="629"/>
      <c r="R19" s="629"/>
      <c r="S19" s="629"/>
    </row>
    <row r="20" s="624" customFormat="true" ht="74.45" hidden="false" customHeight="true" outlineLevel="0" collapsed="false">
      <c r="B20" s="731"/>
      <c r="C20" s="732"/>
      <c r="D20" s="732"/>
      <c r="E20" s="732"/>
      <c r="F20" s="733"/>
      <c r="G20" s="734"/>
      <c r="H20" s="735" t="s">
        <v>27</v>
      </c>
      <c r="I20" s="736"/>
      <c r="J20" s="737"/>
      <c r="K20" s="738"/>
      <c r="L20" s="739"/>
      <c r="M20" s="740"/>
      <c r="N20" s="741"/>
      <c r="O20" s="742"/>
      <c r="P20" s="628"/>
      <c r="Q20" s="629"/>
      <c r="R20" s="629"/>
      <c r="S20" s="629"/>
    </row>
    <row r="21" s="624" customFormat="true" ht="74.45" hidden="false" customHeight="true" outlineLevel="0" collapsed="false">
      <c r="B21" s="731"/>
      <c r="C21" s="732"/>
      <c r="D21" s="732"/>
      <c r="E21" s="732"/>
      <c r="F21" s="733"/>
      <c r="G21" s="734"/>
      <c r="H21" s="735"/>
      <c r="I21" s="743"/>
      <c r="J21" s="737"/>
      <c r="K21" s="738"/>
      <c r="L21" s="739"/>
      <c r="M21" s="740"/>
      <c r="N21" s="741"/>
      <c r="O21" s="742"/>
      <c r="P21" s="628"/>
      <c r="Q21" s="629"/>
      <c r="R21" s="629"/>
      <c r="S21" s="629"/>
    </row>
    <row r="22" customFormat="false" ht="74.45" hidden="false" customHeight="true" outlineLevel="0" collapsed="false">
      <c r="B22" s="698"/>
      <c r="C22" s="699"/>
      <c r="D22" s="699"/>
      <c r="E22" s="699"/>
      <c r="F22" s="700" t="n">
        <v>1</v>
      </c>
      <c r="G22" s="744" t="s">
        <v>28</v>
      </c>
      <c r="H22" s="702" t="s">
        <v>29</v>
      </c>
      <c r="I22" s="688" t="s">
        <v>66</v>
      </c>
      <c r="J22" s="745" t="s">
        <v>344</v>
      </c>
      <c r="K22" s="746" t="n">
        <v>39000000</v>
      </c>
      <c r="L22" s="747" t="s">
        <v>394</v>
      </c>
      <c r="M22" s="748"/>
      <c r="N22" s="706"/>
      <c r="O22" s="707"/>
      <c r="P22" s="647"/>
    </row>
    <row r="23" customFormat="false" ht="74.45" hidden="false" customHeight="true" outlineLevel="0" collapsed="false">
      <c r="B23" s="684"/>
      <c r="C23" s="685"/>
      <c r="D23" s="685"/>
      <c r="E23" s="685"/>
      <c r="F23" s="686" t="n">
        <v>2</v>
      </c>
      <c r="G23" s="701" t="s">
        <v>30</v>
      </c>
      <c r="H23" s="749" t="s">
        <v>31</v>
      </c>
      <c r="I23" s="750" t="s">
        <v>66</v>
      </c>
      <c r="J23" s="751" t="s">
        <v>345</v>
      </c>
      <c r="K23" s="752" t="n">
        <v>25000000</v>
      </c>
      <c r="L23" s="753" t="s">
        <v>394</v>
      </c>
      <c r="M23" s="748"/>
      <c r="N23" s="706"/>
      <c r="O23" s="707"/>
      <c r="P23" s="647"/>
    </row>
    <row r="24" customFormat="false" ht="74.45" hidden="false" customHeight="true" outlineLevel="0" collapsed="false">
      <c r="B24" s="684"/>
      <c r="C24" s="685"/>
      <c r="D24" s="685"/>
      <c r="E24" s="685"/>
      <c r="F24" s="686" t="n">
        <v>3</v>
      </c>
      <c r="G24" s="701" t="s">
        <v>32</v>
      </c>
      <c r="H24" s="754" t="s">
        <v>33</v>
      </c>
      <c r="I24" s="688" t="s">
        <v>66</v>
      </c>
      <c r="J24" s="745" t="s">
        <v>346</v>
      </c>
      <c r="K24" s="746" t="n">
        <v>6500000</v>
      </c>
      <c r="L24" s="747" t="s">
        <v>394</v>
      </c>
      <c r="M24" s="755"/>
      <c r="N24" s="715"/>
      <c r="O24" s="716"/>
      <c r="P24" s="647"/>
    </row>
    <row r="25" customFormat="false" ht="70.5" hidden="false" customHeight="true" outlineLevel="0" collapsed="false">
      <c r="B25" s="698"/>
      <c r="C25" s="699"/>
      <c r="D25" s="699"/>
      <c r="E25" s="699"/>
      <c r="F25" s="686" t="n">
        <v>4</v>
      </c>
      <c r="G25" s="711" t="s">
        <v>34</v>
      </c>
      <c r="H25" s="702" t="s">
        <v>35</v>
      </c>
      <c r="I25" s="688" t="s">
        <v>66</v>
      </c>
      <c r="J25" s="745" t="s">
        <v>347</v>
      </c>
      <c r="K25" s="746" t="n">
        <v>106818850</v>
      </c>
      <c r="L25" s="747" t="s">
        <v>394</v>
      </c>
      <c r="M25" s="714"/>
      <c r="N25" s="712" t="n">
        <v>1</v>
      </c>
      <c r="O25" s="718" t="n">
        <v>85000000</v>
      </c>
    </row>
    <row r="26" customFormat="false" ht="69.95" hidden="false" customHeight="true" outlineLevel="0" collapsed="false">
      <c r="B26" s="698"/>
      <c r="C26" s="699"/>
      <c r="D26" s="699"/>
      <c r="E26" s="699"/>
      <c r="F26" s="686" t="n">
        <v>5</v>
      </c>
      <c r="G26" s="711" t="s">
        <v>36</v>
      </c>
      <c r="H26" s="702" t="s">
        <v>37</v>
      </c>
      <c r="I26" s="688" t="s">
        <v>66</v>
      </c>
      <c r="J26" s="751" t="s">
        <v>348</v>
      </c>
      <c r="K26" s="752" t="n">
        <v>8200000</v>
      </c>
      <c r="L26" s="747" t="s">
        <v>394</v>
      </c>
      <c r="M26" s="705"/>
      <c r="N26" s="750" t="s">
        <v>193</v>
      </c>
      <c r="O26" s="756" t="n">
        <v>10000000</v>
      </c>
    </row>
    <row r="27" customFormat="false" ht="156" hidden="false" customHeight="true" outlineLevel="0" collapsed="false">
      <c r="B27" s="708"/>
      <c r="C27" s="709"/>
      <c r="D27" s="709"/>
      <c r="E27" s="709"/>
      <c r="F27" s="686" t="n">
        <v>6</v>
      </c>
      <c r="G27" s="711" t="s">
        <v>38</v>
      </c>
      <c r="H27" s="702" t="s">
        <v>39</v>
      </c>
      <c r="I27" s="688" t="s">
        <v>66</v>
      </c>
      <c r="J27" s="751" t="s">
        <v>349</v>
      </c>
      <c r="K27" s="752" t="n">
        <v>8250000</v>
      </c>
      <c r="L27" s="747" t="s">
        <v>394</v>
      </c>
      <c r="M27" s="714"/>
      <c r="N27" s="688" t="s">
        <v>397</v>
      </c>
      <c r="O27" s="716" t="n">
        <v>26000000</v>
      </c>
    </row>
    <row r="28" customFormat="false" ht="80.1" hidden="false" customHeight="true" outlineLevel="0" collapsed="false">
      <c r="B28" s="708"/>
      <c r="C28" s="709"/>
      <c r="D28" s="709"/>
      <c r="E28" s="709"/>
      <c r="F28" s="686" t="n">
        <v>7</v>
      </c>
      <c r="G28" s="711" t="s">
        <v>177</v>
      </c>
      <c r="H28" s="757" t="s">
        <v>398</v>
      </c>
      <c r="I28" s="688" t="s">
        <v>66</v>
      </c>
      <c r="J28" s="758"/>
      <c r="K28" s="752"/>
      <c r="L28" s="747"/>
      <c r="M28" s="714"/>
      <c r="N28" s="711" t="s">
        <v>399</v>
      </c>
      <c r="O28" s="718" t="n">
        <v>160000000</v>
      </c>
    </row>
    <row r="29" customFormat="false" ht="19.15" hidden="false" customHeight="true" outlineLevel="0" collapsed="false">
      <c r="B29" s="708"/>
      <c r="C29" s="709"/>
      <c r="D29" s="709"/>
      <c r="E29" s="709"/>
      <c r="F29" s="710"/>
      <c r="G29" s="711"/>
      <c r="H29" s="754"/>
      <c r="I29" s="712"/>
      <c r="J29" s="758"/>
      <c r="K29" s="746"/>
      <c r="L29" s="747"/>
      <c r="M29" s="714"/>
      <c r="N29" s="706"/>
      <c r="O29" s="716"/>
    </row>
    <row r="30" s="624" customFormat="true" ht="46.9" hidden="false" customHeight="true" outlineLevel="0" collapsed="false">
      <c r="B30" s="759" t="n">
        <v>1</v>
      </c>
      <c r="C30" s="760" t="n">
        <v>20</v>
      </c>
      <c r="D30" s="760" t="s">
        <v>392</v>
      </c>
      <c r="E30" s="760" t="s">
        <v>400</v>
      </c>
      <c r="F30" s="761"/>
      <c r="G30" s="762" t="s">
        <v>41</v>
      </c>
      <c r="H30" s="763" t="s">
        <v>42</v>
      </c>
      <c r="I30" s="764" t="s">
        <v>66</v>
      </c>
      <c r="J30" s="765" t="n">
        <v>0.2</v>
      </c>
      <c r="K30" s="766" t="n">
        <f aca="false">SUM(K31)</f>
        <v>57411347</v>
      </c>
      <c r="L30" s="767" t="s">
        <v>394</v>
      </c>
      <c r="M30" s="768" t="s">
        <v>358</v>
      </c>
      <c r="N30" s="765" t="n">
        <v>0.2</v>
      </c>
      <c r="O30" s="769" t="n">
        <f aca="false">SUM(O31)</f>
        <v>70000000</v>
      </c>
      <c r="P30" s="629"/>
      <c r="Q30" s="629"/>
      <c r="R30" s="629"/>
      <c r="S30" s="629"/>
    </row>
    <row r="31" customFormat="false" ht="43.9" hidden="false" customHeight="true" outlineLevel="0" collapsed="false">
      <c r="B31" s="698" t="s">
        <v>358</v>
      </c>
      <c r="C31" s="699"/>
      <c r="D31" s="699"/>
      <c r="E31" s="699"/>
      <c r="F31" s="700" t="n">
        <v>1</v>
      </c>
      <c r="G31" s="701" t="s">
        <v>43</v>
      </c>
      <c r="H31" s="770" t="s">
        <v>44</v>
      </c>
      <c r="I31" s="770" t="s">
        <v>66</v>
      </c>
      <c r="J31" s="703" t="s">
        <v>350</v>
      </c>
      <c r="K31" s="704" t="n">
        <v>57411347</v>
      </c>
      <c r="L31" s="705" t="s">
        <v>394</v>
      </c>
      <c r="M31" s="705" t="s">
        <v>358</v>
      </c>
      <c r="N31" s="703" t="s">
        <v>211</v>
      </c>
      <c r="O31" s="756" t="n">
        <v>70000000</v>
      </c>
    </row>
    <row r="32" customFormat="false" ht="20.25" hidden="false" customHeight="false" outlineLevel="0" collapsed="false">
      <c r="B32" s="661"/>
      <c r="C32" s="662"/>
      <c r="D32" s="662"/>
      <c r="E32" s="662"/>
      <c r="F32" s="719"/>
      <c r="G32" s="720"/>
      <c r="H32" s="665"/>
      <c r="I32" s="721"/>
      <c r="J32" s="721"/>
      <c r="K32" s="722"/>
      <c r="L32" s="723"/>
      <c r="M32" s="724"/>
      <c r="N32" s="725"/>
      <c r="O32" s="726"/>
      <c r="P32" s="647"/>
    </row>
    <row r="33" s="624" customFormat="true" ht="80.45" hidden="false" customHeight="true" outlineLevel="0" collapsed="false">
      <c r="B33" s="670" t="n">
        <v>1</v>
      </c>
      <c r="C33" s="671" t="n">
        <v>20</v>
      </c>
      <c r="D33" s="671" t="s">
        <v>392</v>
      </c>
      <c r="E33" s="671" t="s">
        <v>401</v>
      </c>
      <c r="F33" s="672"/>
      <c r="G33" s="673" t="s">
        <v>46</v>
      </c>
      <c r="H33" s="673" t="s">
        <v>47</v>
      </c>
      <c r="I33" s="727" t="s">
        <v>66</v>
      </c>
      <c r="J33" s="674" t="n">
        <v>0.9</v>
      </c>
      <c r="K33" s="675" t="n">
        <f aca="false">SUM(K36:K38)</f>
        <v>220831538</v>
      </c>
      <c r="L33" s="728" t="s">
        <v>394</v>
      </c>
      <c r="M33" s="677" t="s">
        <v>358</v>
      </c>
      <c r="N33" s="674" t="n">
        <v>0.9</v>
      </c>
      <c r="O33" s="679" t="n">
        <f aca="false">SUM(O36:O38)</f>
        <v>204000000</v>
      </c>
      <c r="P33" s="628"/>
      <c r="Q33" s="629"/>
      <c r="R33" s="629"/>
      <c r="S33" s="629"/>
    </row>
    <row r="34" s="624" customFormat="true" ht="51" hidden="false" customHeight="true" outlineLevel="0" collapsed="false">
      <c r="B34" s="731"/>
      <c r="C34" s="732"/>
      <c r="D34" s="732"/>
      <c r="E34" s="732"/>
      <c r="F34" s="733"/>
      <c r="G34" s="734"/>
      <c r="H34" s="735" t="s">
        <v>48</v>
      </c>
      <c r="I34" s="736"/>
      <c r="J34" s="737"/>
      <c r="K34" s="738"/>
      <c r="L34" s="739"/>
      <c r="M34" s="740"/>
      <c r="N34" s="741"/>
      <c r="O34" s="742"/>
      <c r="P34" s="628"/>
      <c r="Q34" s="629"/>
      <c r="R34" s="629"/>
      <c r="S34" s="629"/>
    </row>
    <row r="35" s="624" customFormat="true" ht="72" hidden="false" customHeight="true" outlineLevel="0" collapsed="false">
      <c r="B35" s="731"/>
      <c r="C35" s="732"/>
      <c r="D35" s="732"/>
      <c r="E35" s="732"/>
      <c r="F35" s="733"/>
      <c r="G35" s="734"/>
      <c r="H35" s="771" t="s">
        <v>49</v>
      </c>
      <c r="I35" s="736"/>
      <c r="J35" s="737"/>
      <c r="K35" s="738"/>
      <c r="L35" s="739"/>
      <c r="M35" s="740"/>
      <c r="N35" s="741"/>
      <c r="O35" s="742"/>
      <c r="P35" s="628"/>
      <c r="Q35" s="629"/>
      <c r="R35" s="629"/>
      <c r="S35" s="629"/>
    </row>
    <row r="36" customFormat="false" ht="91.5" hidden="false" customHeight="true" outlineLevel="0" collapsed="false">
      <c r="B36" s="698" t="s">
        <v>358</v>
      </c>
      <c r="C36" s="699"/>
      <c r="D36" s="699"/>
      <c r="E36" s="699"/>
      <c r="F36" s="700" t="n">
        <v>1</v>
      </c>
      <c r="G36" s="701" t="s">
        <v>50</v>
      </c>
      <c r="H36" s="770" t="s">
        <v>51</v>
      </c>
      <c r="I36" s="770" t="s">
        <v>66</v>
      </c>
      <c r="J36" s="703" t="s">
        <v>156</v>
      </c>
      <c r="K36" s="704" t="n">
        <v>114343496</v>
      </c>
      <c r="L36" s="705" t="s">
        <v>394</v>
      </c>
      <c r="M36" s="705" t="s">
        <v>358</v>
      </c>
      <c r="N36" s="703" t="s">
        <v>156</v>
      </c>
      <c r="O36" s="756" t="n">
        <v>125000000</v>
      </c>
    </row>
    <row r="37" customFormat="false" ht="203.1" hidden="false" customHeight="true" outlineLevel="0" collapsed="false">
      <c r="B37" s="708"/>
      <c r="C37" s="709"/>
      <c r="D37" s="709"/>
      <c r="E37" s="709"/>
      <c r="F37" s="710" t="n">
        <v>2</v>
      </c>
      <c r="G37" s="711" t="s">
        <v>52</v>
      </c>
      <c r="H37" s="772" t="s">
        <v>53</v>
      </c>
      <c r="I37" s="770" t="s">
        <v>66</v>
      </c>
      <c r="J37" s="712" t="s">
        <v>351</v>
      </c>
      <c r="K37" s="713" t="n">
        <v>79897000</v>
      </c>
      <c r="L37" s="714" t="s">
        <v>394</v>
      </c>
      <c r="M37" s="758"/>
      <c r="N37" s="712" t="s">
        <v>402</v>
      </c>
      <c r="O37" s="716" t="n">
        <v>59000000</v>
      </c>
      <c r="P37" s="660"/>
      <c r="Q37" s="660"/>
    </row>
    <row r="38" customFormat="false" ht="57" hidden="false" customHeight="true" outlineLevel="0" collapsed="false">
      <c r="B38" s="773"/>
      <c r="C38" s="774"/>
      <c r="D38" s="774"/>
      <c r="E38" s="774"/>
      <c r="F38" s="775"/>
      <c r="G38" s="711" t="s">
        <v>54</v>
      </c>
      <c r="H38" s="772" t="s">
        <v>55</v>
      </c>
      <c r="I38" s="770" t="s">
        <v>66</v>
      </c>
      <c r="J38" s="712" t="s">
        <v>156</v>
      </c>
      <c r="K38" s="713" t="n">
        <v>26591042</v>
      </c>
      <c r="L38" s="714" t="s">
        <v>394</v>
      </c>
      <c r="M38" s="776"/>
      <c r="N38" s="777" t="s">
        <v>156</v>
      </c>
      <c r="O38" s="726" t="n">
        <v>20000000</v>
      </c>
      <c r="P38" s="660"/>
      <c r="Q38" s="660"/>
    </row>
    <row r="39" customFormat="false" ht="20.25" hidden="false" customHeight="false" outlineLevel="0" collapsed="false">
      <c r="B39" s="661"/>
      <c r="C39" s="662"/>
      <c r="D39" s="662"/>
      <c r="E39" s="662"/>
      <c r="F39" s="719"/>
      <c r="G39" s="720"/>
      <c r="H39" s="778"/>
      <c r="I39" s="721"/>
      <c r="J39" s="721"/>
      <c r="K39" s="722"/>
      <c r="L39" s="723"/>
      <c r="M39" s="666"/>
      <c r="N39" s="725"/>
      <c r="O39" s="726"/>
      <c r="P39" s="659"/>
      <c r="Q39" s="660"/>
    </row>
    <row r="40" s="624" customFormat="true" ht="77.45" hidden="false" customHeight="true" outlineLevel="0" collapsed="false">
      <c r="B40" s="670" t="n">
        <v>1</v>
      </c>
      <c r="C40" s="671" t="n">
        <v>20</v>
      </c>
      <c r="D40" s="671" t="s">
        <v>392</v>
      </c>
      <c r="E40" s="671" t="n">
        <v>19</v>
      </c>
      <c r="F40" s="672"/>
      <c r="G40" s="673" t="s">
        <v>403</v>
      </c>
      <c r="H40" s="673" t="s">
        <v>58</v>
      </c>
      <c r="I40" s="779" t="s">
        <v>66</v>
      </c>
      <c r="J40" s="779" t="s">
        <v>154</v>
      </c>
      <c r="K40" s="780" t="n">
        <f aca="false">SUM(K42:K46)</f>
        <v>467643257</v>
      </c>
      <c r="L40" s="781" t="s">
        <v>394</v>
      </c>
      <c r="M40" s="779"/>
      <c r="N40" s="779" t="s">
        <v>154</v>
      </c>
      <c r="O40" s="782" t="n">
        <f aca="false">SUM(O42:O45)</f>
        <v>597000000</v>
      </c>
      <c r="P40" s="629"/>
      <c r="Q40" s="629"/>
      <c r="R40" s="629"/>
      <c r="S40" s="629"/>
    </row>
    <row r="41" s="624" customFormat="true" ht="76.9" hidden="false" customHeight="true" outlineLevel="0" collapsed="false">
      <c r="A41" s="783"/>
      <c r="B41" s="784"/>
      <c r="C41" s="785"/>
      <c r="D41" s="785"/>
      <c r="E41" s="785"/>
      <c r="F41" s="786"/>
      <c r="G41" s="787"/>
      <c r="H41" s="735" t="s">
        <v>59</v>
      </c>
      <c r="I41" s="788" t="s">
        <v>66</v>
      </c>
      <c r="J41" s="788"/>
      <c r="K41" s="789"/>
      <c r="L41" s="790" t="s">
        <v>394</v>
      </c>
      <c r="M41" s="788"/>
      <c r="N41" s="791"/>
      <c r="O41" s="792"/>
      <c r="P41" s="629"/>
      <c r="Q41" s="629"/>
      <c r="R41" s="629"/>
      <c r="S41" s="629"/>
    </row>
    <row r="42" s="793" customFormat="true" ht="85.5" hidden="false" customHeight="true" outlineLevel="0" collapsed="false">
      <c r="B42" s="794"/>
      <c r="C42" s="795"/>
      <c r="D42" s="795"/>
      <c r="E42" s="795"/>
      <c r="F42" s="796" t="n">
        <v>1</v>
      </c>
      <c r="G42" s="797" t="s">
        <v>60</v>
      </c>
      <c r="H42" s="798" t="s">
        <v>62</v>
      </c>
      <c r="I42" s="798" t="s">
        <v>66</v>
      </c>
      <c r="J42" s="799" t="s">
        <v>355</v>
      </c>
      <c r="K42" s="800" t="n">
        <v>174438757</v>
      </c>
      <c r="L42" s="801" t="s">
        <v>394</v>
      </c>
      <c r="M42" s="802"/>
      <c r="N42" s="803" t="s">
        <v>231</v>
      </c>
      <c r="O42" s="804" t="n">
        <v>250000000</v>
      </c>
    </row>
    <row r="43" s="793" customFormat="true" ht="113.25" hidden="false" customHeight="true" outlineLevel="0" collapsed="false">
      <c r="B43" s="794"/>
      <c r="C43" s="795"/>
      <c r="D43" s="795"/>
      <c r="E43" s="795"/>
      <c r="F43" s="796" t="n">
        <v>2</v>
      </c>
      <c r="G43" s="797" t="s">
        <v>63</v>
      </c>
      <c r="H43" s="798" t="s">
        <v>64</v>
      </c>
      <c r="I43" s="798" t="s">
        <v>66</v>
      </c>
      <c r="J43" s="805" t="s">
        <v>227</v>
      </c>
      <c r="K43" s="800" t="n">
        <v>41645200</v>
      </c>
      <c r="L43" s="801" t="s">
        <v>394</v>
      </c>
      <c r="M43" s="802"/>
      <c r="N43" s="803" t="s">
        <v>227</v>
      </c>
      <c r="O43" s="804" t="n">
        <v>47000000</v>
      </c>
    </row>
    <row r="44" s="793" customFormat="true" ht="91.5" hidden="false" customHeight="true" outlineLevel="0" collapsed="false">
      <c r="B44" s="794"/>
      <c r="C44" s="795"/>
      <c r="D44" s="795"/>
      <c r="E44" s="795"/>
      <c r="F44" s="796" t="n">
        <v>3</v>
      </c>
      <c r="G44" s="797" t="s">
        <v>65</v>
      </c>
      <c r="H44" s="798" t="s">
        <v>67</v>
      </c>
      <c r="I44" s="798" t="s">
        <v>66</v>
      </c>
      <c r="J44" s="799" t="s">
        <v>355</v>
      </c>
      <c r="K44" s="800" t="n">
        <v>92330900</v>
      </c>
      <c r="L44" s="801" t="s">
        <v>394</v>
      </c>
      <c r="M44" s="802"/>
      <c r="N44" s="803" t="s">
        <v>231</v>
      </c>
      <c r="O44" s="806" t="n">
        <v>93000000</v>
      </c>
    </row>
    <row r="45" s="807" customFormat="true" ht="48" hidden="false" customHeight="true" outlineLevel="0" collapsed="false">
      <c r="B45" s="794"/>
      <c r="C45" s="795"/>
      <c r="D45" s="795"/>
      <c r="E45" s="795"/>
      <c r="F45" s="796" t="n">
        <v>4</v>
      </c>
      <c r="G45" s="797" t="s">
        <v>68</v>
      </c>
      <c r="H45" s="744" t="s">
        <v>69</v>
      </c>
      <c r="I45" s="798" t="s">
        <v>66</v>
      </c>
      <c r="J45" s="688" t="s">
        <v>357</v>
      </c>
      <c r="K45" s="808" t="n">
        <v>159228400</v>
      </c>
      <c r="L45" s="809" t="s">
        <v>394</v>
      </c>
      <c r="M45" s="810"/>
      <c r="N45" s="712" t="s">
        <v>361</v>
      </c>
      <c r="O45" s="716" t="n">
        <v>207000000</v>
      </c>
    </row>
    <row r="46" s="811" customFormat="true" ht="20.25" hidden="false" customHeight="false" outlineLevel="0" collapsed="false">
      <c r="B46" s="812"/>
      <c r="C46" s="813"/>
      <c r="D46" s="813"/>
      <c r="E46" s="813"/>
      <c r="F46" s="814"/>
      <c r="G46" s="815"/>
      <c r="H46" s="816"/>
      <c r="I46" s="816"/>
      <c r="J46" s="817"/>
      <c r="K46" s="818"/>
      <c r="L46" s="819"/>
      <c r="M46" s="816"/>
      <c r="N46" s="820"/>
      <c r="O46" s="821"/>
      <c r="P46" s="822"/>
      <c r="Q46" s="793"/>
      <c r="R46" s="793"/>
      <c r="S46" s="793"/>
    </row>
    <row r="47" s="823" customFormat="true" ht="66.75" hidden="false" customHeight="true" outlineLevel="0" collapsed="false">
      <c r="B47" s="824" t="n">
        <v>1</v>
      </c>
      <c r="C47" s="825" t="n">
        <v>20</v>
      </c>
      <c r="D47" s="825" t="s">
        <v>392</v>
      </c>
      <c r="E47" s="825" t="n">
        <v>20</v>
      </c>
      <c r="F47" s="826"/>
      <c r="G47" s="827" t="s">
        <v>71</v>
      </c>
      <c r="H47" s="827" t="s">
        <v>72</v>
      </c>
      <c r="I47" s="631" t="s">
        <v>66</v>
      </c>
      <c r="J47" s="828" t="n">
        <v>1</v>
      </c>
      <c r="K47" s="829" t="n">
        <f aca="false">SUM(K48:K49)</f>
        <v>388050267</v>
      </c>
      <c r="L47" s="631" t="s">
        <v>394</v>
      </c>
      <c r="M47" s="830"/>
      <c r="N47" s="630"/>
      <c r="O47" s="831" t="n">
        <f aca="false">SUM(O48:O49)</f>
        <v>385000000</v>
      </c>
      <c r="P47" s="832"/>
    </row>
    <row r="48" s="833" customFormat="true" ht="56.45" hidden="false" customHeight="true" outlineLevel="0" collapsed="false">
      <c r="B48" s="834"/>
      <c r="C48" s="835"/>
      <c r="D48" s="835"/>
      <c r="E48" s="835"/>
      <c r="F48" s="836" t="n">
        <v>1</v>
      </c>
      <c r="G48" s="837" t="s">
        <v>73</v>
      </c>
      <c r="H48" s="838" t="s">
        <v>74</v>
      </c>
      <c r="I48" s="839" t="s">
        <v>66</v>
      </c>
      <c r="J48" s="840" t="s">
        <v>359</v>
      </c>
      <c r="K48" s="841" t="n">
        <v>139437667</v>
      </c>
      <c r="L48" s="842" t="s">
        <v>394</v>
      </c>
      <c r="M48" s="843"/>
      <c r="N48" s="842" t="s">
        <v>242</v>
      </c>
      <c r="O48" s="844" t="n">
        <v>135000000</v>
      </c>
      <c r="P48" s="845"/>
      <c r="Q48" s="845"/>
      <c r="R48" s="845"/>
      <c r="S48" s="845"/>
    </row>
    <row r="49" s="833" customFormat="true" ht="56.45" hidden="false" customHeight="true" outlineLevel="0" collapsed="false">
      <c r="B49" s="846"/>
      <c r="C49" s="847"/>
      <c r="D49" s="847"/>
      <c r="E49" s="847"/>
      <c r="F49" s="848" t="n">
        <v>2</v>
      </c>
      <c r="G49" s="837" t="s">
        <v>75</v>
      </c>
      <c r="H49" s="797" t="s">
        <v>76</v>
      </c>
      <c r="I49" s="839" t="s">
        <v>66</v>
      </c>
      <c r="J49" s="840" t="s">
        <v>361</v>
      </c>
      <c r="K49" s="841" t="n">
        <v>248612600</v>
      </c>
      <c r="L49" s="803" t="s">
        <v>394</v>
      </c>
      <c r="M49" s="849"/>
      <c r="N49" s="840" t="n">
        <v>1</v>
      </c>
      <c r="O49" s="850" t="n">
        <v>250000000</v>
      </c>
      <c r="P49" s="845"/>
      <c r="Q49" s="845"/>
      <c r="R49" s="845"/>
      <c r="S49" s="845"/>
    </row>
    <row r="50" s="851" customFormat="true" ht="71.45" hidden="false" customHeight="true" outlineLevel="0" collapsed="false">
      <c r="B50" s="852" t="n">
        <v>1</v>
      </c>
      <c r="C50" s="853" t="n">
        <v>20</v>
      </c>
      <c r="D50" s="853" t="s">
        <v>392</v>
      </c>
      <c r="E50" s="853" t="n">
        <v>27</v>
      </c>
      <c r="F50" s="854"/>
      <c r="G50" s="855" t="s">
        <v>362</v>
      </c>
      <c r="H50" s="855" t="s">
        <v>79</v>
      </c>
      <c r="I50" s="856" t="s">
        <v>66</v>
      </c>
      <c r="J50" s="857" t="n">
        <v>0.75</v>
      </c>
      <c r="K50" s="858" t="n">
        <f aca="false">SUM(K52:K58)</f>
        <v>1485824717</v>
      </c>
      <c r="L50" s="859" t="s">
        <v>394</v>
      </c>
      <c r="M50" s="859"/>
      <c r="N50" s="857" t="n">
        <v>0.9</v>
      </c>
      <c r="O50" s="860" t="n">
        <f aca="false">SUM(O52:O58)</f>
        <v>1511875000</v>
      </c>
      <c r="P50" s="861"/>
      <c r="Q50" s="862"/>
      <c r="R50" s="862"/>
      <c r="S50" s="862"/>
    </row>
    <row r="51" s="851" customFormat="true" ht="85.5" hidden="false" customHeight="true" outlineLevel="0" collapsed="false">
      <c r="B51" s="863"/>
      <c r="C51" s="864"/>
      <c r="D51" s="864"/>
      <c r="E51" s="864"/>
      <c r="F51" s="865"/>
      <c r="G51" s="827"/>
      <c r="H51" s="827" t="s">
        <v>80</v>
      </c>
      <c r="I51" s="631"/>
      <c r="J51" s="866"/>
      <c r="K51" s="829"/>
      <c r="L51" s="867"/>
      <c r="M51" s="867"/>
      <c r="N51" s="868"/>
      <c r="O51" s="869"/>
      <c r="P51" s="861"/>
      <c r="Q51" s="862"/>
      <c r="R51" s="862"/>
      <c r="S51" s="862"/>
    </row>
    <row r="52" s="833" customFormat="true" ht="186" hidden="false" customHeight="true" outlineLevel="0" collapsed="false">
      <c r="A52" s="870"/>
      <c r="B52" s="871"/>
      <c r="C52" s="872"/>
      <c r="D52" s="872"/>
      <c r="E52" s="872"/>
      <c r="F52" s="848" t="n">
        <v>1</v>
      </c>
      <c r="G52" s="873" t="s">
        <v>81</v>
      </c>
      <c r="H52" s="873" t="s">
        <v>83</v>
      </c>
      <c r="I52" s="873" t="s">
        <v>83</v>
      </c>
      <c r="J52" s="840" t="s">
        <v>363</v>
      </c>
      <c r="K52" s="874" t="n">
        <v>381513834</v>
      </c>
      <c r="L52" s="849" t="s">
        <v>394</v>
      </c>
      <c r="M52" s="849"/>
      <c r="N52" s="840" t="n">
        <v>1</v>
      </c>
      <c r="O52" s="875" t="n">
        <v>210000000</v>
      </c>
      <c r="P52" s="845"/>
      <c r="Q52" s="845"/>
      <c r="R52" s="845"/>
      <c r="S52" s="845"/>
    </row>
    <row r="53" s="833" customFormat="true" ht="180.95" hidden="false" customHeight="true" outlineLevel="0" collapsed="false">
      <c r="A53" s="870"/>
      <c r="B53" s="876"/>
      <c r="C53" s="877"/>
      <c r="D53" s="877"/>
      <c r="E53" s="877"/>
      <c r="F53" s="801" t="n">
        <v>2</v>
      </c>
      <c r="G53" s="744" t="s">
        <v>84</v>
      </c>
      <c r="H53" s="744" t="s">
        <v>85</v>
      </c>
      <c r="I53" s="744" t="s">
        <v>85</v>
      </c>
      <c r="J53" s="803" t="s">
        <v>364</v>
      </c>
      <c r="K53" s="878" t="n">
        <v>150734133</v>
      </c>
      <c r="L53" s="802" t="s">
        <v>394</v>
      </c>
      <c r="M53" s="802"/>
      <c r="N53" s="803" t="n">
        <v>1</v>
      </c>
      <c r="O53" s="806" t="n">
        <v>290000000</v>
      </c>
      <c r="P53" s="845"/>
      <c r="Q53" s="845"/>
      <c r="R53" s="845"/>
      <c r="S53" s="845"/>
    </row>
    <row r="54" s="833" customFormat="true" ht="120.95" hidden="false" customHeight="true" outlineLevel="0" collapsed="false">
      <c r="B54" s="871"/>
      <c r="C54" s="872"/>
      <c r="D54" s="872"/>
      <c r="E54" s="872"/>
      <c r="F54" s="801" t="n">
        <v>3</v>
      </c>
      <c r="G54" s="797" t="s">
        <v>86</v>
      </c>
      <c r="H54" s="839" t="s">
        <v>87</v>
      </c>
      <c r="I54" s="839" t="s">
        <v>87</v>
      </c>
      <c r="J54" s="803" t="s">
        <v>247</v>
      </c>
      <c r="K54" s="879" t="n">
        <v>207999900</v>
      </c>
      <c r="L54" s="802" t="s">
        <v>394</v>
      </c>
      <c r="M54" s="802"/>
      <c r="N54" s="803" t="s">
        <v>249</v>
      </c>
      <c r="O54" s="880" t="n">
        <v>200000000</v>
      </c>
      <c r="P54" s="845"/>
      <c r="Q54" s="845"/>
      <c r="R54" s="845"/>
      <c r="S54" s="845"/>
    </row>
    <row r="55" s="833" customFormat="true" ht="72.95" hidden="false" customHeight="true" outlineLevel="0" collapsed="false">
      <c r="B55" s="876"/>
      <c r="C55" s="877"/>
      <c r="D55" s="877"/>
      <c r="E55" s="877"/>
      <c r="F55" s="801" t="n">
        <v>4</v>
      </c>
      <c r="G55" s="797" t="s">
        <v>88</v>
      </c>
      <c r="H55" s="798" t="s">
        <v>89</v>
      </c>
      <c r="I55" s="798" t="s">
        <v>89</v>
      </c>
      <c r="J55" s="803" t="s">
        <v>251</v>
      </c>
      <c r="K55" s="879" t="n">
        <v>111375150</v>
      </c>
      <c r="L55" s="802" t="s">
        <v>394</v>
      </c>
      <c r="M55" s="802"/>
      <c r="N55" s="803" t="s">
        <v>251</v>
      </c>
      <c r="O55" s="804" t="n">
        <v>211875000</v>
      </c>
      <c r="P55" s="845"/>
      <c r="Q55" s="845"/>
      <c r="R55" s="845"/>
      <c r="S55" s="845"/>
    </row>
    <row r="56" s="833" customFormat="true" ht="162" hidden="false" customHeight="true" outlineLevel="0" collapsed="false">
      <c r="B56" s="876"/>
      <c r="C56" s="877"/>
      <c r="D56" s="877"/>
      <c r="E56" s="877"/>
      <c r="F56" s="801" t="n">
        <v>5</v>
      </c>
      <c r="G56" s="797" t="s">
        <v>90</v>
      </c>
      <c r="H56" s="798" t="s">
        <v>91</v>
      </c>
      <c r="I56" s="798" t="s">
        <v>91</v>
      </c>
      <c r="J56" s="803" t="s">
        <v>247</v>
      </c>
      <c r="K56" s="881" t="n">
        <v>118000000</v>
      </c>
      <c r="L56" s="802" t="s">
        <v>394</v>
      </c>
      <c r="M56" s="802"/>
      <c r="N56" s="803" t="s">
        <v>247</v>
      </c>
      <c r="O56" s="880" t="n">
        <v>130000000</v>
      </c>
      <c r="P56" s="845"/>
      <c r="Q56" s="845"/>
      <c r="R56" s="845"/>
      <c r="S56" s="845"/>
    </row>
    <row r="57" s="683" customFormat="true" ht="177.95" hidden="false" customHeight="true" outlineLevel="0" collapsed="false">
      <c r="B57" s="882"/>
      <c r="C57" s="883"/>
      <c r="D57" s="884"/>
      <c r="E57" s="883"/>
      <c r="F57" s="801" t="n">
        <v>6</v>
      </c>
      <c r="G57" s="797" t="s">
        <v>92</v>
      </c>
      <c r="H57" s="839" t="s">
        <v>93</v>
      </c>
      <c r="I57" s="839" t="s">
        <v>93</v>
      </c>
      <c r="J57" s="703" t="s">
        <v>365</v>
      </c>
      <c r="K57" s="841" t="n">
        <v>116201500</v>
      </c>
      <c r="L57" s="885" t="s">
        <v>394</v>
      </c>
      <c r="M57" s="873"/>
      <c r="N57" s="703" t="s">
        <v>257</v>
      </c>
      <c r="O57" s="886" t="n">
        <v>170000000</v>
      </c>
      <c r="P57" s="697"/>
      <c r="Q57" s="697"/>
      <c r="R57" s="697"/>
      <c r="S57" s="697"/>
    </row>
    <row r="58" s="683" customFormat="true" ht="261" hidden="false" customHeight="true" outlineLevel="0" collapsed="false">
      <c r="B58" s="887"/>
      <c r="C58" s="888"/>
      <c r="D58" s="888"/>
      <c r="E58" s="888"/>
      <c r="F58" s="801" t="n">
        <v>7</v>
      </c>
      <c r="G58" s="797" t="s">
        <v>94</v>
      </c>
      <c r="H58" s="839" t="s">
        <v>95</v>
      </c>
      <c r="I58" s="839" t="s">
        <v>95</v>
      </c>
      <c r="J58" s="689" t="s">
        <v>366</v>
      </c>
      <c r="K58" s="879" t="n">
        <v>400000200</v>
      </c>
      <c r="L58" s="889" t="s">
        <v>394</v>
      </c>
      <c r="M58" s="890"/>
      <c r="N58" s="891" t="s">
        <v>404</v>
      </c>
      <c r="O58" s="892" t="n">
        <v>300000000</v>
      </c>
      <c r="P58" s="697"/>
      <c r="Q58" s="697"/>
      <c r="R58" s="697"/>
      <c r="S58" s="697"/>
    </row>
    <row r="59" customFormat="false" ht="72" hidden="false" customHeight="true" outlineLevel="0" collapsed="false">
      <c r="B59" s="893" t="n">
        <v>1</v>
      </c>
      <c r="C59" s="894" t="n">
        <v>20</v>
      </c>
      <c r="D59" s="894" t="s">
        <v>392</v>
      </c>
      <c r="E59" s="894" t="n">
        <v>27</v>
      </c>
      <c r="F59" s="895"/>
      <c r="G59" s="896" t="s">
        <v>367</v>
      </c>
      <c r="H59" s="897" t="s">
        <v>368</v>
      </c>
      <c r="I59" s="898" t="s">
        <v>82</v>
      </c>
      <c r="J59" s="899"/>
      <c r="K59" s="900" t="n">
        <f aca="false">SUM(K60:K63)</f>
        <v>678190974</v>
      </c>
      <c r="L59" s="901" t="s">
        <v>394</v>
      </c>
      <c r="M59" s="902"/>
      <c r="N59" s="903" t="n">
        <v>1</v>
      </c>
      <c r="O59" s="782" t="n">
        <f aca="false">SUM(O60:O63)</f>
        <v>705000000</v>
      </c>
      <c r="P59" s="647"/>
    </row>
    <row r="60" s="833" customFormat="true" ht="73.9" hidden="false" customHeight="true" outlineLevel="0" collapsed="false">
      <c r="B60" s="846"/>
      <c r="C60" s="847"/>
      <c r="D60" s="847"/>
      <c r="E60" s="847"/>
      <c r="F60" s="848" t="n">
        <v>1</v>
      </c>
      <c r="G60" s="837" t="s">
        <v>99</v>
      </c>
      <c r="H60" s="798" t="s">
        <v>100</v>
      </c>
      <c r="I60" s="798" t="s">
        <v>66</v>
      </c>
      <c r="J60" s="842" t="s">
        <v>275</v>
      </c>
      <c r="K60" s="879" t="n">
        <v>61134224</v>
      </c>
      <c r="L60" s="849" t="s">
        <v>394</v>
      </c>
      <c r="M60" s="849"/>
      <c r="N60" s="840" t="s">
        <v>275</v>
      </c>
      <c r="O60" s="850" t="n">
        <v>105000000</v>
      </c>
      <c r="P60" s="845"/>
      <c r="Q60" s="845"/>
      <c r="R60" s="845"/>
      <c r="S60" s="845"/>
    </row>
    <row r="61" s="833" customFormat="true" ht="77.45" hidden="false" customHeight="true" outlineLevel="0" collapsed="false">
      <c r="B61" s="904"/>
      <c r="C61" s="905"/>
      <c r="D61" s="905"/>
      <c r="E61" s="905"/>
      <c r="F61" s="801" t="n">
        <v>2</v>
      </c>
      <c r="G61" s="797" t="s">
        <v>101</v>
      </c>
      <c r="H61" s="797" t="s">
        <v>102</v>
      </c>
      <c r="I61" s="798" t="s">
        <v>66</v>
      </c>
      <c r="J61" s="803" t="s">
        <v>369</v>
      </c>
      <c r="K61" s="879" t="n">
        <v>86607500</v>
      </c>
      <c r="L61" s="802" t="s">
        <v>394</v>
      </c>
      <c r="M61" s="802"/>
      <c r="N61" s="803" t="s">
        <v>280</v>
      </c>
      <c r="O61" s="880" t="n">
        <v>150000000</v>
      </c>
      <c r="P61" s="845"/>
      <c r="Q61" s="845"/>
      <c r="R61" s="845"/>
      <c r="S61" s="845"/>
    </row>
    <row r="62" s="833" customFormat="true" ht="80.45" hidden="false" customHeight="true" outlineLevel="0" collapsed="false">
      <c r="B62" s="904"/>
      <c r="C62" s="905"/>
      <c r="D62" s="905"/>
      <c r="E62" s="905"/>
      <c r="F62" s="801" t="n">
        <v>3</v>
      </c>
      <c r="G62" s="797" t="s">
        <v>103</v>
      </c>
      <c r="H62" s="839" t="s">
        <v>104</v>
      </c>
      <c r="I62" s="798" t="s">
        <v>66</v>
      </c>
      <c r="J62" s="803" t="s">
        <v>370</v>
      </c>
      <c r="K62" s="906" t="n">
        <v>157101300</v>
      </c>
      <c r="L62" s="802" t="s">
        <v>394</v>
      </c>
      <c r="M62" s="793"/>
      <c r="N62" s="803" t="s">
        <v>405</v>
      </c>
      <c r="O62" s="880" t="n">
        <v>200000000</v>
      </c>
      <c r="P62" s="845"/>
      <c r="Q62" s="845"/>
      <c r="R62" s="845"/>
      <c r="S62" s="845"/>
    </row>
    <row r="63" s="833" customFormat="true" ht="81.75" hidden="false" customHeight="true" outlineLevel="0" collapsed="false">
      <c r="B63" s="907"/>
      <c r="C63" s="908"/>
      <c r="D63" s="908"/>
      <c r="E63" s="908"/>
      <c r="F63" s="909" t="n">
        <v>4</v>
      </c>
      <c r="G63" s="797" t="s">
        <v>105</v>
      </c>
      <c r="H63" s="798" t="s">
        <v>106</v>
      </c>
      <c r="I63" s="798" t="s">
        <v>66</v>
      </c>
      <c r="J63" s="803" t="s">
        <v>283</v>
      </c>
      <c r="K63" s="879" t="n">
        <v>373347950</v>
      </c>
      <c r="L63" s="802" t="s">
        <v>394</v>
      </c>
      <c r="M63" s="802"/>
      <c r="N63" s="803" t="s">
        <v>283</v>
      </c>
      <c r="O63" s="880" t="n">
        <v>250000000</v>
      </c>
      <c r="P63" s="845"/>
      <c r="Q63" s="845"/>
      <c r="R63" s="845"/>
      <c r="S63" s="845"/>
    </row>
    <row r="64" s="920" customFormat="true" ht="20.25" hidden="false" customHeight="false" outlineLevel="0" collapsed="false">
      <c r="A64" s="910"/>
      <c r="B64" s="911"/>
      <c r="C64" s="912"/>
      <c r="D64" s="912"/>
      <c r="E64" s="912"/>
      <c r="F64" s="913"/>
      <c r="G64" s="914"/>
      <c r="H64" s="910"/>
      <c r="I64" s="915"/>
      <c r="J64" s="915"/>
      <c r="K64" s="916"/>
      <c r="L64" s="915"/>
      <c r="M64" s="915"/>
      <c r="N64" s="917"/>
      <c r="O64" s="918"/>
      <c r="P64" s="919"/>
    </row>
    <row r="65" s="851" customFormat="true" ht="74.45" hidden="false" customHeight="true" outlineLevel="0" collapsed="false">
      <c r="B65" s="921" t="n">
        <v>1</v>
      </c>
      <c r="C65" s="853" t="n">
        <v>20</v>
      </c>
      <c r="D65" s="853" t="s">
        <v>392</v>
      </c>
      <c r="E65" s="853" t="n">
        <v>21</v>
      </c>
      <c r="F65" s="922"/>
      <c r="G65" s="855" t="s">
        <v>371</v>
      </c>
      <c r="H65" s="923" t="s">
        <v>372</v>
      </c>
      <c r="I65" s="856" t="s">
        <v>66</v>
      </c>
      <c r="J65" s="857" t="n">
        <v>1</v>
      </c>
      <c r="K65" s="858" t="n">
        <f aca="false">SUM(K66:K71)</f>
        <v>515721964</v>
      </c>
      <c r="L65" s="859" t="s">
        <v>394</v>
      </c>
      <c r="M65" s="859"/>
      <c r="N65" s="924" t="n">
        <v>1</v>
      </c>
      <c r="O65" s="860" t="n">
        <f aca="false">SUM(O66:O71)</f>
        <v>521000000</v>
      </c>
      <c r="P65" s="861"/>
      <c r="Q65" s="862"/>
      <c r="R65" s="862"/>
      <c r="S65" s="862"/>
    </row>
    <row r="66" s="833" customFormat="true" ht="55.5" hidden="false" customHeight="true" outlineLevel="0" collapsed="false">
      <c r="B66" s="925"/>
      <c r="C66" s="847"/>
      <c r="D66" s="847"/>
      <c r="E66" s="847"/>
      <c r="F66" s="926" t="n">
        <v>1</v>
      </c>
      <c r="G66" s="797" t="s">
        <v>111</v>
      </c>
      <c r="H66" s="798" t="s">
        <v>112</v>
      </c>
      <c r="I66" s="798" t="s">
        <v>66</v>
      </c>
      <c r="J66" s="840" t="s">
        <v>373</v>
      </c>
      <c r="K66" s="879" t="n">
        <v>91385300</v>
      </c>
      <c r="L66" s="840" t="s">
        <v>394</v>
      </c>
      <c r="M66" s="849"/>
      <c r="N66" s="840" t="s">
        <v>247</v>
      </c>
      <c r="O66" s="850" t="n">
        <v>85000000</v>
      </c>
      <c r="P66" s="845"/>
      <c r="Q66" s="845"/>
      <c r="R66" s="845"/>
      <c r="S66" s="845"/>
    </row>
    <row r="67" s="833" customFormat="true" ht="59.45" hidden="false" customHeight="true" outlineLevel="0" collapsed="false">
      <c r="B67" s="927"/>
      <c r="C67" s="905"/>
      <c r="D67" s="905"/>
      <c r="E67" s="905"/>
      <c r="F67" s="928" t="n">
        <v>2</v>
      </c>
      <c r="G67" s="837" t="s">
        <v>113</v>
      </c>
      <c r="H67" s="839" t="s">
        <v>114</v>
      </c>
      <c r="I67" s="798" t="s">
        <v>66</v>
      </c>
      <c r="J67" s="803" t="s">
        <v>218</v>
      </c>
      <c r="K67" s="841" t="n">
        <v>68700600</v>
      </c>
      <c r="L67" s="803" t="s">
        <v>394</v>
      </c>
      <c r="M67" s="802"/>
      <c r="N67" s="803" t="s">
        <v>296</v>
      </c>
      <c r="O67" s="880" t="n">
        <v>70000000</v>
      </c>
      <c r="P67" s="845"/>
      <c r="Q67" s="845"/>
      <c r="R67" s="845"/>
      <c r="S67" s="845"/>
    </row>
    <row r="68" s="833" customFormat="true" ht="94.9" hidden="false" customHeight="true" outlineLevel="0" collapsed="false">
      <c r="B68" s="925"/>
      <c r="C68" s="847"/>
      <c r="D68" s="847"/>
      <c r="E68" s="847"/>
      <c r="F68" s="926" t="n">
        <v>3</v>
      </c>
      <c r="G68" s="929" t="s">
        <v>115</v>
      </c>
      <c r="H68" s="770" t="s">
        <v>116</v>
      </c>
      <c r="I68" s="798" t="s">
        <v>66</v>
      </c>
      <c r="J68" s="840" t="s">
        <v>247</v>
      </c>
      <c r="K68" s="874" t="n">
        <v>72395164</v>
      </c>
      <c r="L68" s="930" t="s">
        <v>394</v>
      </c>
      <c r="M68" s="931"/>
      <c r="N68" s="840" t="s">
        <v>247</v>
      </c>
      <c r="O68" s="932" t="n">
        <v>30000000</v>
      </c>
      <c r="P68" s="845"/>
      <c r="Q68" s="845"/>
      <c r="R68" s="845"/>
      <c r="S68" s="845"/>
    </row>
    <row r="69" s="833" customFormat="true" ht="70.15" hidden="false" customHeight="true" outlineLevel="0" collapsed="false">
      <c r="B69" s="927"/>
      <c r="C69" s="905"/>
      <c r="D69" s="905"/>
      <c r="E69" s="905"/>
      <c r="F69" s="928" t="n">
        <v>4</v>
      </c>
      <c r="G69" s="797" t="s">
        <v>117</v>
      </c>
      <c r="H69" s="797" t="s">
        <v>118</v>
      </c>
      <c r="I69" s="798" t="s">
        <v>66</v>
      </c>
      <c r="J69" s="803" t="s">
        <v>374</v>
      </c>
      <c r="K69" s="841" t="n">
        <v>107550500</v>
      </c>
      <c r="L69" s="803" t="s">
        <v>394</v>
      </c>
      <c r="M69" s="802"/>
      <c r="N69" s="803" t="n">
        <v>1</v>
      </c>
      <c r="O69" s="880" t="n">
        <v>199000000</v>
      </c>
      <c r="P69" s="845"/>
      <c r="Q69" s="845"/>
      <c r="R69" s="845"/>
      <c r="S69" s="845"/>
    </row>
    <row r="70" s="833" customFormat="true" ht="50.45" hidden="false" customHeight="true" outlineLevel="0" collapsed="false">
      <c r="B70" s="925"/>
      <c r="C70" s="847"/>
      <c r="D70" s="847"/>
      <c r="E70" s="847"/>
      <c r="F70" s="926" t="n">
        <v>5</v>
      </c>
      <c r="G70" s="797" t="s">
        <v>119</v>
      </c>
      <c r="H70" s="839" t="s">
        <v>120</v>
      </c>
      <c r="I70" s="798" t="s">
        <v>66</v>
      </c>
      <c r="J70" s="840" t="s">
        <v>247</v>
      </c>
      <c r="K70" s="879" t="n">
        <v>73747900</v>
      </c>
      <c r="L70" s="840" t="s">
        <v>394</v>
      </c>
      <c r="M70" s="849"/>
      <c r="N70" s="803" t="n">
        <v>1</v>
      </c>
      <c r="O70" s="850" t="n">
        <v>60000000</v>
      </c>
      <c r="P70" s="845"/>
      <c r="Q70" s="845"/>
      <c r="R70" s="845"/>
      <c r="S70" s="845"/>
    </row>
    <row r="71" s="833" customFormat="true" ht="69.6" hidden="false" customHeight="true" outlineLevel="0" collapsed="false">
      <c r="B71" s="925"/>
      <c r="C71" s="847"/>
      <c r="D71" s="847"/>
      <c r="E71" s="847"/>
      <c r="F71" s="926" t="n">
        <v>6</v>
      </c>
      <c r="G71" s="837" t="s">
        <v>121</v>
      </c>
      <c r="H71" s="839" t="s">
        <v>122</v>
      </c>
      <c r="I71" s="798" t="s">
        <v>66</v>
      </c>
      <c r="J71" s="803" t="s">
        <v>375</v>
      </c>
      <c r="K71" s="841" t="n">
        <v>101942500</v>
      </c>
      <c r="L71" s="840" t="s">
        <v>394</v>
      </c>
      <c r="M71" s="849"/>
      <c r="N71" s="803" t="s">
        <v>288</v>
      </c>
      <c r="O71" s="850" t="n">
        <v>77000000</v>
      </c>
      <c r="P71" s="845"/>
      <c r="Q71" s="845"/>
      <c r="R71" s="845"/>
      <c r="S71" s="845"/>
    </row>
    <row r="72" s="833" customFormat="true" ht="21.75" hidden="false" customHeight="true" outlineLevel="0" collapsed="false">
      <c r="B72" s="933"/>
      <c r="C72" s="908"/>
      <c r="D72" s="908"/>
      <c r="E72" s="908"/>
      <c r="F72" s="934"/>
      <c r="G72" s="935"/>
      <c r="H72" s="838"/>
      <c r="I72" s="931"/>
      <c r="J72" s="930"/>
      <c r="K72" s="936"/>
      <c r="L72" s="930"/>
      <c r="M72" s="931"/>
      <c r="N72" s="937"/>
      <c r="O72" s="932"/>
      <c r="P72" s="845"/>
      <c r="Q72" s="845"/>
      <c r="R72" s="845"/>
      <c r="S72" s="845"/>
    </row>
    <row r="73" s="938" customFormat="true" ht="52.9" hidden="false" customHeight="true" outlineLevel="0" collapsed="false">
      <c r="B73" s="939" t="n">
        <v>1</v>
      </c>
      <c r="C73" s="825" t="n">
        <v>20</v>
      </c>
      <c r="D73" s="825" t="s">
        <v>392</v>
      </c>
      <c r="E73" s="825" t="n">
        <v>22</v>
      </c>
      <c r="F73" s="940"/>
      <c r="G73" s="827" t="s">
        <v>376</v>
      </c>
      <c r="H73" s="941" t="s">
        <v>377</v>
      </c>
      <c r="I73" s="631" t="s">
        <v>66</v>
      </c>
      <c r="J73" s="828" t="n">
        <v>1</v>
      </c>
      <c r="K73" s="829" t="n">
        <f aca="false">SUM(K75:K78)</f>
        <v>426507971</v>
      </c>
      <c r="L73" s="631" t="s">
        <v>394</v>
      </c>
      <c r="M73" s="631"/>
      <c r="N73" s="942"/>
      <c r="O73" s="831" t="n">
        <f aca="false">SUM(O75:O78)</f>
        <v>570000000</v>
      </c>
      <c r="P73" s="832"/>
      <c r="Q73" s="823"/>
      <c r="R73" s="823"/>
      <c r="S73" s="823"/>
    </row>
    <row r="74" s="943" customFormat="true" ht="84.75" hidden="false" customHeight="true" outlineLevel="0" collapsed="false">
      <c r="B74" s="944"/>
      <c r="C74" s="945"/>
      <c r="D74" s="945"/>
      <c r="E74" s="945"/>
      <c r="F74" s="934"/>
      <c r="G74" s="946"/>
      <c r="H74" s="947" t="s">
        <v>406</v>
      </c>
      <c r="I74" s="948"/>
      <c r="J74" s="949"/>
      <c r="K74" s="950"/>
      <c r="L74" s="948"/>
      <c r="M74" s="948"/>
      <c r="N74" s="951"/>
      <c r="O74" s="952"/>
      <c r="P74" s="953"/>
      <c r="Q74" s="954"/>
      <c r="R74" s="954"/>
      <c r="S74" s="954"/>
    </row>
    <row r="75" s="833" customFormat="true" ht="52.15" hidden="false" customHeight="true" outlineLevel="0" collapsed="false">
      <c r="B75" s="927"/>
      <c r="C75" s="905"/>
      <c r="D75" s="905"/>
      <c r="E75" s="905"/>
      <c r="F75" s="928" t="n">
        <v>1</v>
      </c>
      <c r="G75" s="797" t="s">
        <v>127</v>
      </c>
      <c r="H75" s="798" t="s">
        <v>129</v>
      </c>
      <c r="I75" s="798" t="s">
        <v>66</v>
      </c>
      <c r="J75" s="803" t="s">
        <v>379</v>
      </c>
      <c r="K75" s="955" t="n">
        <v>81617850</v>
      </c>
      <c r="L75" s="802" t="s">
        <v>394</v>
      </c>
      <c r="M75" s="802"/>
      <c r="N75" s="803" t="s">
        <v>407</v>
      </c>
      <c r="O75" s="880" t="n">
        <v>110000000</v>
      </c>
      <c r="P75" s="845"/>
      <c r="Q75" s="845"/>
      <c r="R75" s="845"/>
      <c r="S75" s="845"/>
    </row>
    <row r="76" s="833" customFormat="true" ht="49.15" hidden="false" customHeight="true" outlineLevel="0" collapsed="false">
      <c r="B76" s="927"/>
      <c r="C76" s="905"/>
      <c r="D76" s="905"/>
      <c r="E76" s="905"/>
      <c r="F76" s="928" t="n">
        <v>2</v>
      </c>
      <c r="G76" s="956" t="s">
        <v>130</v>
      </c>
      <c r="H76" s="957" t="s">
        <v>131</v>
      </c>
      <c r="I76" s="798" t="s">
        <v>66</v>
      </c>
      <c r="J76" s="803" t="s">
        <v>319</v>
      </c>
      <c r="K76" s="906" t="n">
        <v>76870560</v>
      </c>
      <c r="L76" s="958" t="s">
        <v>394</v>
      </c>
      <c r="M76" s="959"/>
      <c r="N76" s="958" t="s">
        <v>319</v>
      </c>
      <c r="O76" s="960" t="n">
        <v>170000000</v>
      </c>
      <c r="P76" s="845"/>
      <c r="Q76" s="845"/>
      <c r="R76" s="845"/>
      <c r="S76" s="845"/>
    </row>
    <row r="77" s="833" customFormat="true" ht="52.15" hidden="false" customHeight="true" outlineLevel="0" collapsed="false">
      <c r="B77" s="927"/>
      <c r="C77" s="905"/>
      <c r="D77" s="905"/>
      <c r="E77" s="905"/>
      <c r="F77" s="928" t="n">
        <v>3</v>
      </c>
      <c r="G77" s="797" t="s">
        <v>132</v>
      </c>
      <c r="H77" s="798" t="s">
        <v>133</v>
      </c>
      <c r="I77" s="798" t="s">
        <v>66</v>
      </c>
      <c r="J77" s="802" t="s">
        <v>380</v>
      </c>
      <c r="K77" s="879" t="n">
        <v>103310161</v>
      </c>
      <c r="L77" s="802" t="s">
        <v>394</v>
      </c>
      <c r="M77" s="802"/>
      <c r="N77" s="802" t="s">
        <v>309</v>
      </c>
      <c r="O77" s="806" t="n">
        <v>150000000</v>
      </c>
      <c r="P77" s="845"/>
      <c r="Q77" s="845"/>
      <c r="R77" s="845"/>
      <c r="S77" s="845"/>
    </row>
    <row r="78" s="833" customFormat="true" ht="70.15" hidden="false" customHeight="true" outlineLevel="0" collapsed="false">
      <c r="B78" s="961"/>
      <c r="C78" s="962"/>
      <c r="D78" s="962"/>
      <c r="E78" s="962"/>
      <c r="F78" s="963" t="n">
        <v>4</v>
      </c>
      <c r="G78" s="964" t="s">
        <v>134</v>
      </c>
      <c r="H78" s="965" t="s">
        <v>135</v>
      </c>
      <c r="I78" s="966" t="s">
        <v>66</v>
      </c>
      <c r="J78" s="967" t="s">
        <v>280</v>
      </c>
      <c r="K78" s="968" t="n">
        <v>164709400</v>
      </c>
      <c r="L78" s="969" t="s">
        <v>394</v>
      </c>
      <c r="M78" s="969"/>
      <c r="N78" s="967" t="n">
        <v>1</v>
      </c>
      <c r="O78" s="970" t="n">
        <v>140000000</v>
      </c>
      <c r="P78" s="845"/>
      <c r="Q78" s="845"/>
      <c r="R78" s="845"/>
      <c r="S78" s="845"/>
    </row>
    <row r="79" customFormat="false" ht="20.25" hidden="false" customHeight="false" outlineLevel="0" collapsed="false">
      <c r="B79" s="619"/>
      <c r="M79" s="971"/>
      <c r="N79" s="971"/>
      <c r="O79" s="971"/>
      <c r="P79" s="972"/>
    </row>
    <row r="80" customFormat="false" ht="20.25" hidden="false" customHeight="false" outlineLevel="0" collapsed="false">
      <c r="B80" s="619"/>
      <c r="M80" s="973"/>
      <c r="N80" s="974"/>
      <c r="O80" s="973"/>
    </row>
    <row r="81" customFormat="false" ht="20.25" hidden="false" customHeight="false" outlineLevel="0" collapsed="false">
      <c r="B81" s="619"/>
      <c r="M81" s="973"/>
      <c r="N81" s="974"/>
      <c r="O81" s="973"/>
    </row>
    <row r="82" customFormat="false" ht="20.25" hidden="false" customHeight="false" outlineLevel="0" collapsed="false">
      <c r="B82" s="619"/>
      <c r="M82" s="973"/>
    </row>
    <row r="83" customFormat="false" ht="20.25" hidden="false" customHeight="false" outlineLevel="0" collapsed="false">
      <c r="B83" s="619"/>
      <c r="M83" s="971"/>
      <c r="N83" s="971"/>
      <c r="O83" s="971"/>
    </row>
    <row r="84" customFormat="false" ht="20.25" hidden="false" customHeight="false" outlineLevel="0" collapsed="false">
      <c r="B84" s="619"/>
      <c r="M84" s="975"/>
      <c r="N84" s="975"/>
      <c r="O84" s="975"/>
    </row>
    <row r="85" customFormat="false" ht="20.25" hidden="false" customHeight="false" outlineLevel="0" collapsed="false">
      <c r="B85" s="619"/>
      <c r="M85" s="975"/>
      <c r="N85" s="975"/>
      <c r="O85" s="975"/>
    </row>
    <row r="86" customFormat="false" ht="20.25" hidden="false" customHeight="false" outlineLevel="0" collapsed="false">
      <c r="B86" s="619"/>
      <c r="M86" s="976"/>
      <c r="N86" s="977"/>
      <c r="O86" s="976"/>
    </row>
    <row r="87" customFormat="false" ht="20.25" hidden="false" customHeight="false" outlineLevel="0" collapsed="false">
      <c r="B87" s="619"/>
      <c r="M87" s="976"/>
      <c r="N87" s="977"/>
      <c r="O87" s="976"/>
    </row>
    <row r="88" customFormat="false" ht="20.25" hidden="false" customHeight="false" outlineLevel="0" collapsed="false">
      <c r="B88" s="619"/>
      <c r="M88" s="976"/>
      <c r="N88" s="977"/>
      <c r="O88" s="976"/>
    </row>
    <row r="89" customFormat="false" ht="20.25" hidden="false" customHeight="false" outlineLevel="0" collapsed="false">
      <c r="B89" s="619"/>
      <c r="M89" s="976"/>
      <c r="N89" s="977"/>
      <c r="O89" s="976"/>
      <c r="P89" s="978"/>
      <c r="Q89" s="978"/>
    </row>
    <row r="90" customFormat="false" ht="20.25" hidden="false" customHeight="false" outlineLevel="0" collapsed="false">
      <c r="B90" s="619"/>
      <c r="M90" s="976"/>
      <c r="N90" s="977"/>
      <c r="O90" s="976"/>
    </row>
    <row r="91" customFormat="false" ht="20.25" hidden="false" customHeight="false" outlineLevel="0" collapsed="false">
      <c r="B91" s="619"/>
      <c r="M91" s="976"/>
      <c r="N91" s="977"/>
      <c r="O91" s="976"/>
    </row>
    <row r="92" customFormat="false" ht="20.25" hidden="false" customHeight="false" outlineLevel="0" collapsed="false">
      <c r="B92" s="619"/>
      <c r="M92" s="976"/>
      <c r="N92" s="977"/>
      <c r="O92" s="976"/>
    </row>
    <row r="93" customFormat="false" ht="20.25" hidden="false" customHeight="false" outlineLevel="0" collapsed="false">
      <c r="B93" s="619"/>
      <c r="M93" s="976"/>
      <c r="N93" s="977"/>
      <c r="O93" s="976"/>
    </row>
    <row r="94" customFormat="false" ht="20.25" hidden="false" customHeight="false" outlineLevel="0" collapsed="false">
      <c r="B94" s="619"/>
      <c r="M94" s="976"/>
      <c r="N94" s="977"/>
      <c r="O94" s="976"/>
    </row>
    <row r="95" customFormat="false" ht="20.25" hidden="false" customHeight="false" outlineLevel="0" collapsed="false">
      <c r="B95" s="619"/>
      <c r="M95" s="976"/>
      <c r="N95" s="977"/>
      <c r="O95" s="976"/>
    </row>
    <row r="96" customFormat="false" ht="20.25" hidden="false" customHeight="false" outlineLevel="0" collapsed="false">
      <c r="B96" s="619"/>
      <c r="M96" s="976"/>
      <c r="N96" s="977"/>
      <c r="O96" s="976"/>
    </row>
    <row r="97" customFormat="false" ht="20.25" hidden="false" customHeight="false" outlineLevel="0" collapsed="false">
      <c r="B97" s="619"/>
      <c r="M97" s="976"/>
      <c r="N97" s="977"/>
      <c r="O97" s="976"/>
    </row>
    <row r="98" customFormat="false" ht="20.25" hidden="false" customHeight="false" outlineLevel="0" collapsed="false">
      <c r="B98" s="619"/>
      <c r="M98" s="976"/>
      <c r="N98" s="977"/>
      <c r="O98" s="976"/>
    </row>
    <row r="99" customFormat="false" ht="20.25" hidden="false" customHeight="false" outlineLevel="0" collapsed="false">
      <c r="B99" s="619"/>
      <c r="K99" s="979"/>
      <c r="M99" s="976"/>
      <c r="N99" s="977"/>
      <c r="O99" s="976"/>
    </row>
    <row r="100" customFormat="false" ht="20.25" hidden="false" customHeight="false" outlineLevel="0" collapsed="false">
      <c r="B100" s="619"/>
      <c r="M100" s="976"/>
      <c r="N100" s="977"/>
      <c r="O100" s="976"/>
    </row>
    <row r="101" customFormat="false" ht="20.25" hidden="false" customHeight="false" outlineLevel="0" collapsed="false">
      <c r="B101" s="619"/>
      <c r="M101" s="976"/>
      <c r="N101" s="977"/>
      <c r="O101" s="976"/>
    </row>
    <row r="102" customFormat="false" ht="20.25" hidden="false" customHeight="false" outlineLevel="0" collapsed="false">
      <c r="B102" s="619"/>
      <c r="M102" s="976"/>
      <c r="N102" s="977"/>
      <c r="O102" s="976"/>
    </row>
    <row r="103" customFormat="false" ht="20.25" hidden="false" customHeight="false" outlineLevel="0" collapsed="false">
      <c r="B103" s="619"/>
      <c r="M103" s="976"/>
      <c r="N103" s="977"/>
      <c r="O103" s="976"/>
    </row>
    <row r="104" customFormat="false" ht="20.25" hidden="false" customHeight="false" outlineLevel="0" collapsed="false">
      <c r="B104" s="619"/>
      <c r="M104" s="976"/>
      <c r="N104" s="977"/>
      <c r="O104" s="976"/>
    </row>
    <row r="105" customFormat="false" ht="20.25" hidden="false" customHeight="false" outlineLevel="0" collapsed="false">
      <c r="B105" s="619"/>
      <c r="M105" s="976"/>
      <c r="N105" s="977"/>
      <c r="O105" s="976"/>
    </row>
    <row r="106" customFormat="false" ht="20.25" hidden="false" customHeight="false" outlineLevel="0" collapsed="false">
      <c r="B106" s="619"/>
      <c r="M106" s="976"/>
      <c r="N106" s="977"/>
      <c r="O106" s="976"/>
    </row>
    <row r="107" customFormat="false" ht="20.25" hidden="false" customHeight="false" outlineLevel="0" collapsed="false">
      <c r="B107" s="619"/>
      <c r="M107" s="976"/>
      <c r="N107" s="977"/>
      <c r="O107" s="976"/>
    </row>
    <row r="108" customFormat="false" ht="20.25" hidden="false" customHeight="false" outlineLevel="0" collapsed="false">
      <c r="B108" s="619"/>
      <c r="M108" s="976"/>
      <c r="N108" s="977"/>
      <c r="O108" s="976"/>
    </row>
    <row r="109" customFormat="false" ht="20.25" hidden="false" customHeight="false" outlineLevel="0" collapsed="false">
      <c r="B109" s="619"/>
      <c r="M109" s="976"/>
      <c r="N109" s="977"/>
      <c r="O109" s="976"/>
    </row>
    <row r="110" customFormat="false" ht="20.25" hidden="false" customHeight="false" outlineLevel="0" collapsed="false">
      <c r="B110" s="619"/>
      <c r="M110" s="976"/>
      <c r="N110" s="977"/>
      <c r="O110" s="976"/>
    </row>
    <row r="111" customFormat="false" ht="20.25" hidden="false" customHeight="false" outlineLevel="0" collapsed="false">
      <c r="B111" s="619"/>
      <c r="M111" s="976"/>
      <c r="N111" s="977"/>
      <c r="O111" s="976"/>
    </row>
    <row r="112" customFormat="false" ht="20.25" hidden="false" customHeight="false" outlineLevel="0" collapsed="false">
      <c r="B112" s="619"/>
      <c r="M112" s="976"/>
      <c r="N112" s="977"/>
      <c r="O112" s="976"/>
    </row>
    <row r="113" customFormat="false" ht="20.25" hidden="false" customHeight="false" outlineLevel="0" collapsed="false">
      <c r="B113" s="619"/>
      <c r="M113" s="976"/>
      <c r="N113" s="977"/>
      <c r="O113" s="976"/>
    </row>
    <row r="114" customFormat="false" ht="20.25" hidden="false" customHeight="false" outlineLevel="0" collapsed="false">
      <c r="B114" s="619"/>
      <c r="M114" s="976"/>
      <c r="N114" s="977"/>
      <c r="O114" s="976"/>
    </row>
    <row r="115" customFormat="false" ht="20.25" hidden="false" customHeight="false" outlineLevel="0" collapsed="false">
      <c r="B115" s="619"/>
      <c r="M115" s="976"/>
      <c r="N115" s="977"/>
      <c r="O115" s="976"/>
    </row>
    <row r="116" customFormat="false" ht="20.25" hidden="false" customHeight="false" outlineLevel="0" collapsed="false">
      <c r="B116" s="619"/>
      <c r="M116" s="976"/>
      <c r="N116" s="977"/>
      <c r="O116" s="976"/>
    </row>
    <row r="117" customFormat="false" ht="20.25" hidden="false" customHeight="false" outlineLevel="0" collapsed="false">
      <c r="B117" s="619"/>
      <c r="M117" s="976"/>
      <c r="N117" s="977"/>
      <c r="O117" s="976"/>
    </row>
    <row r="118" customFormat="false" ht="20.25" hidden="false" customHeight="false" outlineLevel="0" collapsed="false">
      <c r="B118" s="619"/>
      <c r="M118" s="976"/>
      <c r="N118" s="977"/>
      <c r="O118" s="976"/>
    </row>
    <row r="119" customFormat="false" ht="20.25" hidden="false" customHeight="false" outlineLevel="0" collapsed="false">
      <c r="B119" s="619"/>
      <c r="M119" s="976"/>
      <c r="N119" s="977"/>
      <c r="O119" s="976"/>
    </row>
    <row r="120" customFormat="false" ht="20.25" hidden="false" customHeight="false" outlineLevel="0" collapsed="false">
      <c r="B120" s="619"/>
      <c r="M120" s="976"/>
      <c r="N120" s="977"/>
      <c r="O120" s="976"/>
    </row>
    <row r="121" customFormat="false" ht="20.25" hidden="false" customHeight="false" outlineLevel="0" collapsed="false">
      <c r="B121" s="619"/>
      <c r="M121" s="976"/>
      <c r="N121" s="977"/>
      <c r="O121" s="976"/>
    </row>
    <row r="122" customFormat="false" ht="20.25" hidden="false" customHeight="false" outlineLevel="0" collapsed="false">
      <c r="B122" s="619"/>
      <c r="M122" s="976"/>
      <c r="N122" s="977"/>
      <c r="O122" s="976"/>
    </row>
    <row r="123" customFormat="false" ht="20.25" hidden="false" customHeight="false" outlineLevel="0" collapsed="false">
      <c r="B123" s="619"/>
      <c r="M123" s="976"/>
      <c r="N123" s="977"/>
      <c r="O123" s="976"/>
    </row>
    <row r="124" customFormat="false" ht="20.25" hidden="false" customHeight="false" outlineLevel="0" collapsed="false">
      <c r="B124" s="619"/>
      <c r="M124" s="976"/>
      <c r="N124" s="977"/>
      <c r="O124" s="976"/>
    </row>
    <row r="125" customFormat="false" ht="20.25" hidden="false" customHeight="false" outlineLevel="0" collapsed="false">
      <c r="B125" s="619"/>
      <c r="M125" s="976"/>
      <c r="N125" s="977"/>
      <c r="O125" s="976"/>
    </row>
    <row r="126" customFormat="false" ht="20.25" hidden="false" customHeight="false" outlineLevel="0" collapsed="false">
      <c r="B126" s="619"/>
      <c r="M126" s="976"/>
      <c r="N126" s="977"/>
      <c r="O126" s="976"/>
    </row>
    <row r="127" customFormat="false" ht="20.25" hidden="false" customHeight="false" outlineLevel="0" collapsed="false">
      <c r="B127" s="619"/>
      <c r="M127" s="976"/>
      <c r="N127" s="977"/>
      <c r="O127" s="976"/>
    </row>
    <row r="128" customFormat="false" ht="20.25" hidden="false" customHeight="false" outlineLevel="0" collapsed="false">
      <c r="B128" s="619"/>
      <c r="M128" s="976"/>
      <c r="N128" s="977"/>
      <c r="O128" s="976"/>
    </row>
    <row r="129" customFormat="false" ht="20.25" hidden="false" customHeight="false" outlineLevel="0" collapsed="false">
      <c r="B129" s="619"/>
      <c r="M129" s="976"/>
      <c r="N129" s="977"/>
      <c r="O129" s="976"/>
    </row>
    <row r="130" customFormat="false" ht="20.25" hidden="false" customHeight="false" outlineLevel="0" collapsed="false">
      <c r="B130" s="619"/>
      <c r="M130" s="976"/>
      <c r="N130" s="977"/>
      <c r="O130" s="976"/>
    </row>
    <row r="131" customFormat="false" ht="20.25" hidden="false" customHeight="false" outlineLevel="0" collapsed="false">
      <c r="B131" s="619"/>
      <c r="M131" s="976"/>
      <c r="N131" s="977"/>
      <c r="O131" s="976"/>
    </row>
    <row r="132" customFormat="false" ht="20.25" hidden="false" customHeight="false" outlineLevel="0" collapsed="false">
      <c r="B132" s="619"/>
      <c r="M132" s="976"/>
      <c r="N132" s="977"/>
      <c r="O132" s="976"/>
    </row>
    <row r="133" customFormat="false" ht="20.25" hidden="false" customHeight="false" outlineLevel="0" collapsed="false">
      <c r="B133" s="619"/>
      <c r="M133" s="976"/>
      <c r="N133" s="977"/>
      <c r="O133" s="976"/>
    </row>
    <row r="134" customFormat="false" ht="20.25" hidden="false" customHeight="false" outlineLevel="0" collapsed="false">
      <c r="B134" s="619"/>
      <c r="M134" s="976"/>
      <c r="N134" s="977"/>
      <c r="O134" s="976"/>
    </row>
    <row r="135" customFormat="false" ht="20.25" hidden="false" customHeight="true" outlineLevel="0" collapsed="false">
      <c r="B135" s="980" t="s">
        <v>408</v>
      </c>
      <c r="C135" s="980"/>
      <c r="D135" s="980"/>
      <c r="E135" s="980"/>
      <c r="F135" s="980"/>
      <c r="G135" s="980"/>
      <c r="M135" s="976"/>
      <c r="N135" s="977"/>
      <c r="O135" s="976"/>
    </row>
    <row r="136" customFormat="false" ht="21" hidden="false" customHeight="false" outlineLevel="0" collapsed="false">
      <c r="B136" s="619"/>
      <c r="M136" s="981"/>
      <c r="N136" s="982"/>
      <c r="O136" s="981"/>
    </row>
    <row r="137" s="624" customFormat="true" ht="15.6" hidden="false" customHeight="true" outlineLevel="0" collapsed="false">
      <c r="B137" s="983" t="s">
        <v>139</v>
      </c>
      <c r="C137" s="983"/>
      <c r="D137" s="983"/>
      <c r="E137" s="983"/>
      <c r="F137" s="983"/>
      <c r="G137" s="984" t="s">
        <v>140</v>
      </c>
      <c r="H137" s="984" t="s">
        <v>386</v>
      </c>
      <c r="I137" s="985" t="s">
        <v>409</v>
      </c>
      <c r="J137" s="985"/>
      <c r="K137" s="985"/>
      <c r="L137" s="985"/>
      <c r="M137" s="984" t="s">
        <v>341</v>
      </c>
      <c r="N137" s="986" t="s">
        <v>410</v>
      </c>
      <c r="O137" s="986"/>
      <c r="P137" s="629"/>
      <c r="Q137" s="629"/>
      <c r="R137" s="629"/>
      <c r="S137" s="629"/>
    </row>
    <row r="138" s="609" customFormat="true" ht="61.5" hidden="false" customHeight="false" outlineLevel="0" collapsed="false">
      <c r="B138" s="983"/>
      <c r="C138" s="983"/>
      <c r="D138" s="983"/>
      <c r="E138" s="983"/>
      <c r="F138" s="983"/>
      <c r="G138" s="984"/>
      <c r="H138" s="984"/>
      <c r="I138" s="987" t="s">
        <v>4</v>
      </c>
      <c r="J138" s="987" t="s">
        <v>389</v>
      </c>
      <c r="K138" s="987" t="s">
        <v>390</v>
      </c>
      <c r="L138" s="987" t="s">
        <v>391</v>
      </c>
      <c r="M138" s="984"/>
      <c r="N138" s="988" t="s">
        <v>389</v>
      </c>
      <c r="O138" s="989" t="s">
        <v>390</v>
      </c>
      <c r="P138" s="620"/>
      <c r="Q138" s="620"/>
      <c r="R138" s="620"/>
      <c r="S138" s="620"/>
    </row>
    <row r="139" s="609" customFormat="true" ht="21" hidden="false" customHeight="false" outlineLevel="0" collapsed="false">
      <c r="B139" s="990" t="n">
        <v>1</v>
      </c>
      <c r="C139" s="990"/>
      <c r="D139" s="990"/>
      <c r="E139" s="990"/>
      <c r="F139" s="990"/>
      <c r="G139" s="991" t="n">
        <v>2</v>
      </c>
      <c r="H139" s="991" t="n">
        <v>3</v>
      </c>
      <c r="I139" s="991" t="n">
        <v>4</v>
      </c>
      <c r="J139" s="991" t="n">
        <v>5</v>
      </c>
      <c r="K139" s="991" t="n">
        <v>6</v>
      </c>
      <c r="L139" s="991" t="n">
        <v>7</v>
      </c>
      <c r="M139" s="991" t="n">
        <v>8</v>
      </c>
      <c r="N139" s="992" t="n">
        <v>9</v>
      </c>
      <c r="O139" s="993" t="n">
        <v>10</v>
      </c>
      <c r="P139" s="620"/>
      <c r="Q139" s="620"/>
      <c r="R139" s="620" t="s">
        <v>358</v>
      </c>
      <c r="S139" s="620"/>
    </row>
    <row r="140" customFormat="false" ht="20.25" hidden="false" customHeight="false" outlineLevel="0" collapsed="false">
      <c r="B140" s="994"/>
      <c r="C140" s="995"/>
      <c r="D140" s="995"/>
      <c r="E140" s="995"/>
      <c r="F140" s="996"/>
      <c r="G140" s="873"/>
      <c r="H140" s="873"/>
      <c r="I140" s="885"/>
      <c r="J140" s="885"/>
      <c r="K140" s="997"/>
      <c r="L140" s="885"/>
      <c r="M140" s="885"/>
      <c r="N140" s="998"/>
      <c r="O140" s="999"/>
    </row>
    <row r="141" customFormat="false" ht="20.25" hidden="false" customHeight="false" outlineLevel="0" collapsed="false">
      <c r="B141" s="1000"/>
      <c r="C141" s="709"/>
      <c r="D141" s="709"/>
      <c r="E141" s="709"/>
      <c r="F141" s="1001"/>
      <c r="G141" s="1002" t="s">
        <v>153</v>
      </c>
      <c r="H141" s="744"/>
      <c r="I141" s="758"/>
      <c r="J141" s="1003"/>
      <c r="K141" s="1004" t="n">
        <f aca="false">SUM(K144,K147,K151,K155)</f>
        <v>1248129000</v>
      </c>
      <c r="L141" s="1003"/>
      <c r="M141" s="1003"/>
      <c r="N141" s="1005"/>
      <c r="O141" s="1004" t="n">
        <f aca="false">SUM(O144,O147,O151,O155)</f>
        <v>700000000</v>
      </c>
      <c r="P141" s="660" t="e">
        <f aca="false">K141--K144--</f>
        <v>#N/A</v>
      </c>
      <c r="Q141" s="660"/>
    </row>
    <row r="142" customFormat="false" ht="20.25" hidden="false" customHeight="false" outlineLevel="0" collapsed="false">
      <c r="B142" s="1000"/>
      <c r="C142" s="709"/>
      <c r="D142" s="709"/>
      <c r="E142" s="709"/>
      <c r="F142" s="1001"/>
      <c r="G142" s="744"/>
      <c r="H142" s="744"/>
      <c r="I142" s="758"/>
      <c r="J142" s="758"/>
      <c r="K142" s="1006"/>
      <c r="L142" s="758"/>
      <c r="M142" s="758"/>
      <c r="N142" s="1005"/>
      <c r="O142" s="1007"/>
    </row>
    <row r="143" customFormat="false" ht="20.25" hidden="false" customHeight="false" outlineLevel="0" collapsed="false">
      <c r="B143" s="1000"/>
      <c r="C143" s="709"/>
      <c r="D143" s="709"/>
      <c r="E143" s="709"/>
      <c r="F143" s="1008"/>
      <c r="G143" s="711"/>
      <c r="H143" s="744"/>
      <c r="I143" s="712"/>
      <c r="J143" s="712"/>
      <c r="K143" s="746"/>
      <c r="L143" s="714"/>
      <c r="M143" s="714"/>
      <c r="N143" s="715"/>
      <c r="O143" s="716"/>
    </row>
    <row r="144" s="624" customFormat="true" ht="40.5" hidden="false" customHeight="false" outlineLevel="0" collapsed="false">
      <c r="B144" s="1009" t="n">
        <v>1</v>
      </c>
      <c r="C144" s="1010" t="n">
        <v>20</v>
      </c>
      <c r="D144" s="1010" t="s">
        <v>392</v>
      </c>
      <c r="E144" s="1010" t="s">
        <v>396</v>
      </c>
      <c r="F144" s="1001"/>
      <c r="G144" s="1002" t="s">
        <v>25</v>
      </c>
      <c r="H144" s="1002" t="s">
        <v>411</v>
      </c>
      <c r="I144" s="712" t="s">
        <v>66</v>
      </c>
      <c r="J144" s="1011" t="n">
        <v>0.1</v>
      </c>
      <c r="K144" s="1012" t="n">
        <f aca="false">SUM(K145:K145)</f>
        <v>439000000</v>
      </c>
      <c r="L144" s="1013" t="s">
        <v>394</v>
      </c>
      <c r="M144" s="1014" t="s">
        <v>358</v>
      </c>
      <c r="N144" s="1015" t="n">
        <v>0.1</v>
      </c>
      <c r="O144" s="1016" t="n">
        <f aca="false">SUM(O145:O145)</f>
        <v>0</v>
      </c>
      <c r="P144" s="629"/>
      <c r="Q144" s="629"/>
      <c r="R144" s="629"/>
      <c r="S144" s="629"/>
    </row>
    <row r="145" customFormat="false" ht="40.5" hidden="false" customHeight="false" outlineLevel="0" collapsed="false">
      <c r="B145" s="1000"/>
      <c r="C145" s="709"/>
      <c r="D145" s="709"/>
      <c r="E145" s="709"/>
      <c r="F145" s="1008" t="n">
        <v>3</v>
      </c>
      <c r="G145" s="711" t="s">
        <v>412</v>
      </c>
      <c r="H145" s="744" t="s">
        <v>413</v>
      </c>
      <c r="I145" s="712" t="s">
        <v>66</v>
      </c>
      <c r="J145" s="712" t="n">
        <v>1</v>
      </c>
      <c r="K145" s="746" t="n">
        <v>439000000</v>
      </c>
      <c r="L145" s="714" t="s">
        <v>394</v>
      </c>
      <c r="M145" s="714"/>
      <c r="N145" s="715" t="n">
        <v>1</v>
      </c>
      <c r="O145" s="716" t="n">
        <v>0</v>
      </c>
    </row>
    <row r="146" customFormat="false" ht="20.25" hidden="false" customHeight="false" outlineLevel="0" collapsed="false">
      <c r="B146" s="1000"/>
      <c r="C146" s="709"/>
      <c r="D146" s="709"/>
      <c r="E146" s="709"/>
      <c r="F146" s="1008"/>
      <c r="G146" s="711"/>
      <c r="H146" s="758"/>
      <c r="I146" s="712"/>
      <c r="J146" s="758"/>
      <c r="K146" s="746"/>
      <c r="L146" s="714"/>
      <c r="M146" s="714"/>
      <c r="N146" s="715"/>
      <c r="O146" s="716"/>
    </row>
    <row r="147" customFormat="false" ht="40.5" hidden="false" customHeight="false" outlineLevel="0" collapsed="false">
      <c r="B147" s="1000"/>
      <c r="C147" s="709"/>
      <c r="D147" s="709"/>
      <c r="E147" s="709"/>
      <c r="F147" s="1001"/>
      <c r="G147" s="1002" t="s">
        <v>108</v>
      </c>
      <c r="H147" s="1002" t="s">
        <v>414</v>
      </c>
      <c r="I147" s="1017" t="s">
        <v>66</v>
      </c>
      <c r="J147" s="712" t="n">
        <v>0.1</v>
      </c>
      <c r="K147" s="1004" t="n">
        <f aca="false">SUM(K148:K149)</f>
        <v>165000000</v>
      </c>
      <c r="L147" s="758" t="s">
        <v>394</v>
      </c>
      <c r="M147" s="758"/>
      <c r="N147" s="715" t="n">
        <v>0.1</v>
      </c>
      <c r="O147" s="1018" t="n">
        <f aca="false">SUM(O148:O149)</f>
        <v>165000000</v>
      </c>
    </row>
    <row r="148" customFormat="false" ht="40.5" hidden="false" customHeight="false" outlineLevel="0" collapsed="false">
      <c r="B148" s="1000"/>
      <c r="C148" s="709"/>
      <c r="D148" s="709"/>
      <c r="E148" s="709"/>
      <c r="F148" s="1001" t="n">
        <v>7</v>
      </c>
      <c r="G148" s="744" t="s">
        <v>415</v>
      </c>
      <c r="H148" s="744" t="s">
        <v>416</v>
      </c>
      <c r="I148" s="758" t="s">
        <v>66</v>
      </c>
      <c r="J148" s="712" t="s">
        <v>417</v>
      </c>
      <c r="K148" s="1004" t="n">
        <v>80000000</v>
      </c>
      <c r="L148" s="712" t="s">
        <v>394</v>
      </c>
      <c r="M148" s="758"/>
      <c r="N148" s="715" t="n">
        <v>0.8</v>
      </c>
      <c r="O148" s="716" t="n">
        <v>80000000</v>
      </c>
    </row>
    <row r="149" customFormat="false" ht="40.5" hidden="false" customHeight="false" outlineLevel="0" collapsed="false">
      <c r="B149" s="1000"/>
      <c r="C149" s="709"/>
      <c r="D149" s="709"/>
      <c r="E149" s="709"/>
      <c r="F149" s="1001"/>
      <c r="G149" s="744" t="s">
        <v>418</v>
      </c>
      <c r="H149" s="744"/>
      <c r="I149" s="758"/>
      <c r="J149" s="712"/>
      <c r="K149" s="1004" t="n">
        <v>85000000</v>
      </c>
      <c r="L149" s="712"/>
      <c r="M149" s="758"/>
      <c r="N149" s="715"/>
      <c r="O149" s="716" t="n">
        <v>85000000</v>
      </c>
    </row>
    <row r="150" customFormat="false" ht="20.25" hidden="false" customHeight="false" outlineLevel="0" collapsed="false">
      <c r="B150" s="1000"/>
      <c r="C150" s="709"/>
      <c r="D150" s="709"/>
      <c r="E150" s="709"/>
      <c r="F150" s="1001"/>
      <c r="G150" s="744"/>
      <c r="H150" s="744"/>
      <c r="I150" s="758"/>
      <c r="J150" s="712"/>
      <c r="K150" s="808"/>
      <c r="L150" s="712"/>
      <c r="M150" s="758"/>
      <c r="N150" s="715"/>
      <c r="O150" s="716"/>
    </row>
    <row r="151" s="624" customFormat="true" ht="60.75" hidden="false" customHeight="false" outlineLevel="0" collapsed="false">
      <c r="B151" s="1009" t="n">
        <v>1</v>
      </c>
      <c r="C151" s="1010" t="n">
        <v>20</v>
      </c>
      <c r="D151" s="1010" t="s">
        <v>392</v>
      </c>
      <c r="E151" s="1010" t="n">
        <v>22</v>
      </c>
      <c r="F151" s="1001" t="s">
        <v>45</v>
      </c>
      <c r="G151" s="1002" t="s">
        <v>419</v>
      </c>
      <c r="H151" s="1002" t="s">
        <v>420</v>
      </c>
      <c r="I151" s="1017" t="s">
        <v>66</v>
      </c>
      <c r="J151" s="1011" t="n">
        <v>0.45</v>
      </c>
      <c r="K151" s="1004" t="n">
        <f aca="false">SUM(K152:K152)</f>
        <v>100000000</v>
      </c>
      <c r="L151" s="1017" t="s">
        <v>394</v>
      </c>
      <c r="M151" s="1017"/>
      <c r="N151" s="1015" t="n">
        <v>0.45</v>
      </c>
      <c r="O151" s="1016" t="n">
        <f aca="false">SUM(O152:O152)</f>
        <v>0</v>
      </c>
      <c r="P151" s="629"/>
      <c r="Q151" s="629"/>
      <c r="R151" s="629"/>
      <c r="S151" s="629"/>
    </row>
    <row r="152" customFormat="false" ht="40.5" hidden="false" customHeight="false" outlineLevel="0" collapsed="false">
      <c r="B152" s="1000"/>
      <c r="C152" s="709"/>
      <c r="D152" s="709"/>
      <c r="E152" s="709"/>
      <c r="F152" s="1001" t="n">
        <v>2</v>
      </c>
      <c r="G152" s="744" t="s">
        <v>421</v>
      </c>
      <c r="H152" s="744" t="s">
        <v>422</v>
      </c>
      <c r="I152" s="758" t="s">
        <v>356</v>
      </c>
      <c r="J152" s="758" t="s">
        <v>417</v>
      </c>
      <c r="K152" s="808" t="n">
        <v>100000000</v>
      </c>
      <c r="L152" s="758" t="s">
        <v>394</v>
      </c>
      <c r="M152" s="758"/>
      <c r="N152" s="1005" t="s">
        <v>173</v>
      </c>
      <c r="O152" s="716"/>
    </row>
    <row r="153" customFormat="false" ht="20.25" hidden="false" customHeight="false" outlineLevel="0" collapsed="false">
      <c r="B153" s="1000"/>
      <c r="C153" s="709"/>
      <c r="D153" s="709"/>
      <c r="E153" s="709"/>
      <c r="F153" s="1001"/>
      <c r="G153" s="744"/>
      <c r="H153" s="744"/>
      <c r="I153" s="758"/>
      <c r="J153" s="712"/>
      <c r="K153" s="808"/>
      <c r="L153" s="758"/>
      <c r="M153" s="758"/>
      <c r="N153" s="715"/>
      <c r="O153" s="718"/>
    </row>
    <row r="154" customFormat="false" ht="20.25" hidden="false" customHeight="false" outlineLevel="0" collapsed="false">
      <c r="B154" s="1000"/>
      <c r="C154" s="709"/>
      <c r="D154" s="709"/>
      <c r="E154" s="709"/>
      <c r="F154" s="1001"/>
      <c r="G154" s="744"/>
      <c r="H154" s="744"/>
      <c r="I154" s="758"/>
      <c r="J154" s="712"/>
      <c r="K154" s="808"/>
      <c r="L154" s="758"/>
      <c r="M154" s="758"/>
      <c r="N154" s="715"/>
      <c r="O154" s="718"/>
    </row>
    <row r="155" customFormat="false" ht="40.5" hidden="false" customHeight="false" outlineLevel="0" collapsed="false">
      <c r="B155" s="1009" t="n">
        <v>1</v>
      </c>
      <c r="C155" s="1010" t="n">
        <v>20</v>
      </c>
      <c r="D155" s="1010" t="s">
        <v>392</v>
      </c>
      <c r="E155" s="1010" t="n">
        <v>27</v>
      </c>
      <c r="F155" s="1001"/>
      <c r="G155" s="1002" t="s">
        <v>423</v>
      </c>
      <c r="H155" s="1002" t="s">
        <v>424</v>
      </c>
      <c r="I155" s="1017" t="s">
        <v>66</v>
      </c>
      <c r="J155" s="712" t="n">
        <v>0.9</v>
      </c>
      <c r="K155" s="1004" t="n">
        <f aca="false">SUM(K156:K159)</f>
        <v>544129000</v>
      </c>
      <c r="L155" s="758" t="s">
        <v>394</v>
      </c>
      <c r="M155" s="758"/>
      <c r="N155" s="715" t="n">
        <v>0.9</v>
      </c>
      <c r="O155" s="1018" t="n">
        <f aca="false">SUM(O156:O159)</f>
        <v>535000000</v>
      </c>
    </row>
    <row r="156" customFormat="false" ht="20.25" hidden="false" customHeight="false" outlineLevel="0" collapsed="false">
      <c r="B156" s="1000"/>
      <c r="C156" s="709"/>
      <c r="D156" s="709"/>
      <c r="E156" s="709"/>
      <c r="F156" s="1001" t="n">
        <v>5</v>
      </c>
      <c r="G156" s="744" t="s">
        <v>425</v>
      </c>
      <c r="H156" s="744" t="s">
        <v>426</v>
      </c>
      <c r="I156" s="758" t="s">
        <v>66</v>
      </c>
      <c r="J156" s="712" t="s">
        <v>247</v>
      </c>
      <c r="K156" s="1004" t="n">
        <v>280000000</v>
      </c>
      <c r="L156" s="758" t="s">
        <v>394</v>
      </c>
      <c r="M156" s="758"/>
      <c r="N156" s="715" t="n">
        <v>1</v>
      </c>
      <c r="O156" s="718" t="n">
        <v>275000000</v>
      </c>
    </row>
    <row r="157" customFormat="false" ht="40.5" hidden="false" customHeight="false" outlineLevel="0" collapsed="false">
      <c r="B157" s="1000"/>
      <c r="C157" s="709"/>
      <c r="D157" s="709"/>
      <c r="E157" s="709"/>
      <c r="F157" s="1001" t="n">
        <v>9</v>
      </c>
      <c r="G157" s="744" t="s">
        <v>427</v>
      </c>
      <c r="H157" s="744" t="s">
        <v>428</v>
      </c>
      <c r="I157" s="758" t="s">
        <v>66</v>
      </c>
      <c r="J157" s="712" t="s">
        <v>429</v>
      </c>
      <c r="K157" s="1004" t="n">
        <v>90000000</v>
      </c>
      <c r="L157" s="758" t="s">
        <v>394</v>
      </c>
      <c r="M157" s="758"/>
      <c r="N157" s="715" t="n">
        <v>1</v>
      </c>
      <c r="O157" s="716" t="n">
        <v>100000000</v>
      </c>
    </row>
    <row r="158" customFormat="false" ht="20.25" hidden="false" customHeight="false" outlineLevel="0" collapsed="false">
      <c r="B158" s="1000"/>
      <c r="C158" s="709"/>
      <c r="D158" s="709"/>
      <c r="E158" s="709"/>
      <c r="F158" s="1001" t="n">
        <v>10</v>
      </c>
      <c r="G158" s="744" t="s">
        <v>430</v>
      </c>
      <c r="H158" s="744" t="s">
        <v>431</v>
      </c>
      <c r="I158" s="758" t="s">
        <v>66</v>
      </c>
      <c r="J158" s="712" t="s">
        <v>247</v>
      </c>
      <c r="K158" s="1004" t="n">
        <v>120000000</v>
      </c>
      <c r="L158" s="758" t="s">
        <v>394</v>
      </c>
      <c r="M158" s="758"/>
      <c r="N158" s="715" t="n">
        <v>1</v>
      </c>
      <c r="O158" s="716" t="n">
        <v>100000000</v>
      </c>
    </row>
    <row r="159" customFormat="false" ht="40.5" hidden="false" customHeight="false" outlineLevel="0" collapsed="false">
      <c r="B159" s="1000"/>
      <c r="C159" s="709"/>
      <c r="D159" s="709"/>
      <c r="E159" s="709"/>
      <c r="F159" s="1001" t="n">
        <v>12</v>
      </c>
      <c r="G159" s="744" t="s">
        <v>432</v>
      </c>
      <c r="H159" s="744" t="s">
        <v>433</v>
      </c>
      <c r="I159" s="758" t="s">
        <v>356</v>
      </c>
      <c r="J159" s="712" t="s">
        <v>434</v>
      </c>
      <c r="K159" s="1004" t="n">
        <v>54129000</v>
      </c>
      <c r="L159" s="758" t="s">
        <v>394</v>
      </c>
      <c r="M159" s="758" t="s">
        <v>173</v>
      </c>
      <c r="N159" s="715" t="n">
        <v>0.25</v>
      </c>
      <c r="O159" s="716" t="n">
        <v>60000000</v>
      </c>
    </row>
    <row r="160" customFormat="false" ht="21" hidden="false" customHeight="false" outlineLevel="0" collapsed="false">
      <c r="B160" s="1019"/>
      <c r="C160" s="1020"/>
      <c r="D160" s="1020"/>
      <c r="E160" s="1020"/>
      <c r="F160" s="1021"/>
      <c r="G160" s="1022"/>
      <c r="H160" s="1022"/>
      <c r="I160" s="1023"/>
      <c r="J160" s="1023"/>
      <c r="K160" s="1024"/>
      <c r="L160" s="1023"/>
      <c r="M160" s="1023"/>
      <c r="N160" s="1025"/>
      <c r="O160" s="1026"/>
    </row>
  </sheetData>
  <mergeCells count="22">
    <mergeCell ref="B1:O1"/>
    <mergeCell ref="B2:O2"/>
    <mergeCell ref="B3:O3"/>
    <mergeCell ref="B5:F6"/>
    <mergeCell ref="G5:G6"/>
    <mergeCell ref="H5:H6"/>
    <mergeCell ref="I5:L5"/>
    <mergeCell ref="M5:M6"/>
    <mergeCell ref="N5:O5"/>
    <mergeCell ref="B7:F7"/>
    <mergeCell ref="M79:O79"/>
    <mergeCell ref="M83:O83"/>
    <mergeCell ref="M84:O84"/>
    <mergeCell ref="M85:O85"/>
    <mergeCell ref="B135:G135"/>
    <mergeCell ref="B137:F138"/>
    <mergeCell ref="G137:G138"/>
    <mergeCell ref="H137:H138"/>
    <mergeCell ref="I137:L137"/>
    <mergeCell ref="M137:M138"/>
    <mergeCell ref="N137:O137"/>
    <mergeCell ref="B139:F139"/>
  </mergeCells>
  <printOptions headings="false" gridLines="false" gridLinesSet="true" horizontalCentered="true" verticalCentered="false"/>
  <pageMargins left="0.129861111111111" right="0.190277777777778" top="0.55" bottom="0.2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6" man="true" max="16383" min="0"/>
    <brk id="49" man="true" max="16383" min="0"/>
    <brk id="57" man="true" max="16383" min="0"/>
    <brk id="69" man="true" max="16383" min="0"/>
    <brk id="78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7" width="4.99"/>
    <col collapsed="false" customWidth="true" hidden="false" outlineLevel="0" max="2" min="2" style="1027" width="53.56"/>
    <col collapsed="false" customWidth="true" hidden="false" outlineLevel="0" max="3" min="3" style="1027" width="15.13"/>
    <col collapsed="false" customWidth="true" hidden="false" outlineLevel="0" max="4" min="4" style="1027" width="11.7"/>
    <col collapsed="false" customWidth="true" hidden="false" outlineLevel="0" max="8" min="5" style="1027" width="9.7"/>
    <col collapsed="false" customWidth="true" hidden="false" outlineLevel="0" max="10" min="9" style="1027" width="10.71"/>
    <col collapsed="false" customWidth="true" hidden="false" outlineLevel="0" max="12" min="11" style="1027" width="9.7"/>
    <col collapsed="false" customWidth="false" hidden="false" outlineLevel="0" max="257" min="13" style="1027" width="9.14"/>
  </cols>
  <sheetData>
    <row r="2" customFormat="false" ht="15.75" hidden="false" customHeight="false" outlineLevel="0" collapsed="false">
      <c r="A2" s="1028" t="s">
        <v>435</v>
      </c>
      <c r="B2" s="1028"/>
      <c r="C2" s="1028"/>
      <c r="D2" s="1028"/>
      <c r="E2" s="1028"/>
      <c r="F2" s="1028"/>
      <c r="G2" s="1028"/>
      <c r="H2" s="1028"/>
      <c r="I2" s="1028"/>
      <c r="J2" s="1028"/>
      <c r="K2" s="1028"/>
      <c r="L2" s="1028"/>
    </row>
    <row r="3" customFormat="false" ht="15.75" hidden="false" customHeight="false" outlineLevel="0" collapsed="false">
      <c r="A3" s="1028" t="s">
        <v>436</v>
      </c>
      <c r="B3" s="1028"/>
      <c r="C3" s="1028"/>
      <c r="D3" s="1028"/>
      <c r="E3" s="1028"/>
      <c r="F3" s="1028"/>
      <c r="G3" s="1028"/>
      <c r="H3" s="1028"/>
      <c r="I3" s="1028"/>
      <c r="J3" s="1028"/>
      <c r="K3" s="1028"/>
      <c r="L3" s="1028"/>
    </row>
    <row r="4" customFormat="false" ht="15.75" hidden="false" customHeight="false" outlineLevel="0" collapsed="false">
      <c r="A4" s="1028" t="s">
        <v>437</v>
      </c>
      <c r="B4" s="1028"/>
      <c r="C4" s="1028"/>
      <c r="D4" s="1028"/>
      <c r="E4" s="1028"/>
      <c r="F4" s="1028"/>
      <c r="G4" s="1028"/>
      <c r="H4" s="1028"/>
      <c r="I4" s="1028"/>
      <c r="J4" s="1028"/>
      <c r="K4" s="1028"/>
      <c r="L4" s="1028"/>
    </row>
    <row r="6" s="1034" customFormat="true" ht="15" hidden="false" customHeight="true" outlineLevel="0" collapsed="false">
      <c r="A6" s="1029" t="s">
        <v>438</v>
      </c>
      <c r="B6" s="1030" t="s">
        <v>439</v>
      </c>
      <c r="C6" s="1031" t="s">
        <v>440</v>
      </c>
      <c r="D6" s="1031" t="s">
        <v>441</v>
      </c>
      <c r="E6" s="1032" t="s">
        <v>442</v>
      </c>
      <c r="F6" s="1032"/>
      <c r="G6" s="1032"/>
      <c r="H6" s="1032"/>
      <c r="I6" s="1032" t="s">
        <v>443</v>
      </c>
      <c r="J6" s="1032"/>
      <c r="K6" s="1033" t="s">
        <v>444</v>
      </c>
      <c r="L6" s="1033"/>
    </row>
    <row r="7" s="1034" customFormat="true" ht="15" hidden="false" customHeight="false" outlineLevel="0" collapsed="false">
      <c r="A7" s="1029"/>
      <c r="B7" s="1030"/>
      <c r="C7" s="1031"/>
      <c r="D7" s="1031"/>
      <c r="E7" s="1035" t="n">
        <v>2017</v>
      </c>
      <c r="F7" s="1035" t="n">
        <v>2018</v>
      </c>
      <c r="G7" s="1035" t="n">
        <v>2019</v>
      </c>
      <c r="H7" s="1035" t="n">
        <v>2020</v>
      </c>
      <c r="I7" s="1035" t="n">
        <v>2017</v>
      </c>
      <c r="J7" s="1035" t="n">
        <v>2018</v>
      </c>
      <c r="K7" s="1035" t="n">
        <v>2019</v>
      </c>
      <c r="L7" s="1036" t="n">
        <v>2020</v>
      </c>
    </row>
    <row r="8" customFormat="false" ht="15.75" hidden="false" customHeight="false" outlineLevel="0" collapsed="false">
      <c r="A8" s="1037"/>
      <c r="B8" s="1038"/>
      <c r="C8" s="1039"/>
      <c r="D8" s="1039"/>
      <c r="E8" s="1039"/>
      <c r="F8" s="1039"/>
      <c r="G8" s="1039"/>
      <c r="H8" s="1039"/>
      <c r="I8" s="1039"/>
      <c r="J8" s="1039"/>
      <c r="K8" s="1039"/>
      <c r="L8" s="1040"/>
    </row>
    <row r="9" customFormat="false" ht="50.1" hidden="false" customHeight="true" outlineLevel="0" collapsed="false">
      <c r="A9" s="1041" t="n">
        <v>1</v>
      </c>
      <c r="B9" s="1042" t="s">
        <v>445</v>
      </c>
      <c r="C9" s="1043"/>
      <c r="D9" s="1043"/>
      <c r="E9" s="1044"/>
      <c r="F9" s="1043"/>
      <c r="G9" s="1043"/>
      <c r="H9" s="1043"/>
      <c r="I9" s="1043"/>
      <c r="J9" s="1043"/>
      <c r="K9" s="1043"/>
      <c r="L9" s="1045"/>
    </row>
    <row r="10" customFormat="false" ht="50.1" hidden="false" customHeight="true" outlineLevel="0" collapsed="false">
      <c r="A10" s="1041"/>
      <c r="B10" s="1042" t="s">
        <v>446</v>
      </c>
      <c r="C10" s="1043" t="s">
        <v>173</v>
      </c>
      <c r="D10" s="1043" t="s">
        <v>173</v>
      </c>
      <c r="E10" s="1044" t="s">
        <v>173</v>
      </c>
      <c r="F10" s="1043" t="s">
        <v>154</v>
      </c>
      <c r="G10" s="1043" t="s">
        <v>173</v>
      </c>
      <c r="H10" s="1043" t="s">
        <v>173</v>
      </c>
      <c r="I10" s="1043" t="s">
        <v>154</v>
      </c>
      <c r="J10" s="1043" t="s">
        <v>173</v>
      </c>
      <c r="K10" s="1043" t="s">
        <v>173</v>
      </c>
      <c r="L10" s="1045" t="s">
        <v>173</v>
      </c>
    </row>
    <row r="11" customFormat="false" ht="50.1" hidden="false" customHeight="true" outlineLevel="0" collapsed="false">
      <c r="A11" s="1041"/>
      <c r="B11" s="1042" t="s">
        <v>447</v>
      </c>
      <c r="C11" s="1043"/>
      <c r="D11" s="1043"/>
      <c r="E11" s="1044"/>
      <c r="F11" s="1043"/>
      <c r="G11" s="1043"/>
      <c r="H11" s="1043"/>
      <c r="I11" s="1043"/>
      <c r="J11" s="1043"/>
      <c r="K11" s="1043"/>
      <c r="L11" s="1045"/>
    </row>
    <row r="12" customFormat="false" ht="50.1" hidden="false" customHeight="true" outlineLevel="0" collapsed="false">
      <c r="A12" s="1046"/>
      <c r="B12" s="1047" t="s">
        <v>448</v>
      </c>
      <c r="C12" s="1048"/>
      <c r="D12" s="1048"/>
      <c r="E12" s="1049"/>
      <c r="F12" s="1048" t="n">
        <v>2</v>
      </c>
      <c r="G12" s="1048" t="n">
        <v>5</v>
      </c>
      <c r="H12" s="1048" t="n">
        <v>8</v>
      </c>
      <c r="I12" s="1048" t="s">
        <v>173</v>
      </c>
      <c r="J12" s="1048" t="n">
        <v>1</v>
      </c>
      <c r="K12" s="1048" t="n">
        <v>5</v>
      </c>
      <c r="L12" s="1050" t="n">
        <v>8</v>
      </c>
    </row>
    <row r="13" customFormat="false" ht="50.1" hidden="false" customHeight="true" outlineLevel="0" collapsed="false">
      <c r="A13" s="1041" t="n">
        <v>2</v>
      </c>
      <c r="B13" s="1051" t="s">
        <v>449</v>
      </c>
      <c r="C13" s="1043"/>
      <c r="D13" s="1043"/>
      <c r="E13" s="1052"/>
      <c r="F13" s="1052"/>
      <c r="G13" s="1052"/>
      <c r="H13" s="1052"/>
      <c r="I13" s="1053"/>
      <c r="J13" s="1053"/>
      <c r="K13" s="1053"/>
      <c r="L13" s="1054"/>
    </row>
    <row r="14" customFormat="false" ht="50.1" hidden="false" customHeight="true" outlineLevel="0" collapsed="false">
      <c r="A14" s="1055"/>
      <c r="B14" s="1056" t="s">
        <v>450</v>
      </c>
      <c r="C14" s="1057" t="s">
        <v>173</v>
      </c>
      <c r="D14" s="1057" t="s">
        <v>173</v>
      </c>
      <c r="E14" s="1058" t="n">
        <v>0.55</v>
      </c>
      <c r="F14" s="1058" t="s">
        <v>173</v>
      </c>
      <c r="G14" s="1058" t="s">
        <v>173</v>
      </c>
      <c r="H14" s="1058" t="s">
        <v>173</v>
      </c>
      <c r="I14" s="1059" t="s">
        <v>451</v>
      </c>
      <c r="J14" s="1059" t="s">
        <v>173</v>
      </c>
      <c r="K14" s="1059" t="s">
        <v>173</v>
      </c>
      <c r="L14" s="1060" t="s">
        <v>173</v>
      </c>
    </row>
    <row r="15" customFormat="false" ht="50.1" hidden="false" customHeight="true" outlineLevel="0" collapsed="false">
      <c r="A15" s="1055"/>
      <c r="B15" s="1056" t="s">
        <v>452</v>
      </c>
      <c r="C15" s="1057"/>
      <c r="D15" s="1057"/>
      <c r="E15" s="1058"/>
      <c r="F15" s="1058"/>
      <c r="G15" s="1058"/>
      <c r="H15" s="1058"/>
      <c r="I15" s="1059"/>
      <c r="J15" s="1059"/>
      <c r="K15" s="1059"/>
      <c r="L15" s="1060"/>
    </row>
    <row r="16" customFormat="false" ht="50.1" hidden="false" customHeight="true" outlineLevel="0" collapsed="false">
      <c r="A16" s="1046"/>
      <c r="B16" s="1061" t="s">
        <v>453</v>
      </c>
      <c r="C16" s="1048"/>
      <c r="D16" s="1048"/>
      <c r="E16" s="1062"/>
      <c r="F16" s="1062" t="n">
        <v>0.6</v>
      </c>
      <c r="G16" s="1062" t="n">
        <v>0.7</v>
      </c>
      <c r="H16" s="1062" t="n">
        <v>0.9</v>
      </c>
      <c r="I16" s="1063"/>
      <c r="J16" s="1063" t="n">
        <v>0.76</v>
      </c>
      <c r="K16" s="1063" t="n">
        <v>0.7</v>
      </c>
      <c r="L16" s="1064" t="n">
        <v>0.9</v>
      </c>
    </row>
    <row r="17" customFormat="false" ht="50.1" hidden="false" customHeight="true" outlineLevel="0" collapsed="false">
      <c r="A17" s="1041" t="n">
        <v>3</v>
      </c>
      <c r="B17" s="1065" t="s">
        <v>454</v>
      </c>
      <c r="C17" s="1043"/>
      <c r="D17" s="1043"/>
      <c r="E17" s="1043"/>
      <c r="F17" s="1043"/>
      <c r="G17" s="1043"/>
      <c r="H17" s="1043"/>
      <c r="I17" s="1044"/>
      <c r="J17" s="1043"/>
      <c r="K17" s="1043"/>
      <c r="L17" s="1045"/>
    </row>
    <row r="18" customFormat="false" ht="50.1" hidden="false" customHeight="true" outlineLevel="0" collapsed="false">
      <c r="A18" s="1055"/>
      <c r="B18" s="1066" t="s">
        <v>455</v>
      </c>
      <c r="C18" s="1057" t="s">
        <v>173</v>
      </c>
      <c r="D18" s="1057" t="s">
        <v>173</v>
      </c>
      <c r="E18" s="1057" t="n">
        <v>75</v>
      </c>
      <c r="F18" s="1057" t="s">
        <v>173</v>
      </c>
      <c r="G18" s="1057" t="s">
        <v>173</v>
      </c>
      <c r="H18" s="1057" t="s">
        <v>173</v>
      </c>
      <c r="I18" s="1067" t="s">
        <v>456</v>
      </c>
      <c r="J18" s="1057" t="s">
        <v>173</v>
      </c>
      <c r="K18" s="1057" t="s">
        <v>173</v>
      </c>
      <c r="L18" s="1068" t="s">
        <v>173</v>
      </c>
    </row>
    <row r="19" customFormat="false" ht="50.1" hidden="false" customHeight="true" outlineLevel="0" collapsed="false">
      <c r="A19" s="1055"/>
      <c r="B19" s="1066" t="s">
        <v>457</v>
      </c>
      <c r="C19" s="1057"/>
      <c r="D19" s="1057"/>
      <c r="E19" s="1057"/>
      <c r="F19" s="1057"/>
      <c r="G19" s="1057"/>
      <c r="H19" s="1057"/>
      <c r="I19" s="1067"/>
      <c r="J19" s="1057"/>
      <c r="K19" s="1057"/>
      <c r="L19" s="1068"/>
    </row>
    <row r="20" customFormat="false" ht="50.1" hidden="false" customHeight="true" outlineLevel="0" collapsed="false">
      <c r="A20" s="1046"/>
      <c r="B20" s="1069" t="s">
        <v>458</v>
      </c>
      <c r="C20" s="1048"/>
      <c r="D20" s="1048"/>
      <c r="E20" s="1048" t="s">
        <v>173</v>
      </c>
      <c r="F20" s="1048" t="n">
        <v>10</v>
      </c>
      <c r="G20" s="1048" t="n">
        <v>10</v>
      </c>
      <c r="H20" s="1048" t="n">
        <v>15</v>
      </c>
      <c r="I20" s="1049" t="s">
        <v>173</v>
      </c>
      <c r="J20" s="1048" t="n">
        <v>10</v>
      </c>
      <c r="K20" s="1048" t="n">
        <v>10</v>
      </c>
      <c r="L20" s="1050" t="n">
        <v>15</v>
      </c>
    </row>
    <row r="21" customFormat="false" ht="50.1" hidden="false" customHeight="true" outlineLevel="0" collapsed="false">
      <c r="A21" s="1041" t="n">
        <v>4</v>
      </c>
      <c r="B21" s="1065" t="s">
        <v>459</v>
      </c>
      <c r="C21" s="1043"/>
      <c r="D21" s="1043"/>
      <c r="E21" s="1044"/>
      <c r="F21" s="1043"/>
      <c r="G21" s="1043"/>
      <c r="H21" s="1043"/>
      <c r="I21" s="1044"/>
      <c r="J21" s="1043"/>
      <c r="K21" s="1043"/>
      <c r="L21" s="1045"/>
    </row>
    <row r="22" customFormat="false" ht="39" hidden="false" customHeight="true" outlineLevel="0" collapsed="false">
      <c r="A22" s="1055"/>
      <c r="B22" s="1070" t="s">
        <v>460</v>
      </c>
      <c r="C22" s="1057" t="s">
        <v>173</v>
      </c>
      <c r="D22" s="1057" t="s">
        <v>173</v>
      </c>
      <c r="E22" s="1071" t="s">
        <v>173</v>
      </c>
      <c r="F22" s="1071" t="s">
        <v>24</v>
      </c>
      <c r="G22" s="1071" t="s">
        <v>24</v>
      </c>
      <c r="H22" s="1071" t="s">
        <v>24</v>
      </c>
      <c r="I22" s="1071" t="s">
        <v>24</v>
      </c>
      <c r="J22" s="1071" t="s">
        <v>24</v>
      </c>
      <c r="K22" s="1071" t="s">
        <v>154</v>
      </c>
      <c r="L22" s="1072" t="s">
        <v>8</v>
      </c>
    </row>
    <row r="23" customFormat="false" ht="43.5" hidden="false" customHeight="true" outlineLevel="0" collapsed="false">
      <c r="A23" s="1073"/>
      <c r="B23" s="1074" t="s">
        <v>461</v>
      </c>
      <c r="C23" s="1075"/>
      <c r="D23" s="1075"/>
      <c r="E23" s="1076"/>
      <c r="F23" s="1076"/>
      <c r="G23" s="1076"/>
      <c r="H23" s="1076"/>
      <c r="I23" s="1076"/>
      <c r="J23" s="1076"/>
      <c r="K23" s="1076"/>
      <c r="L23" s="1077"/>
    </row>
    <row r="24" customFormat="false" ht="30" hidden="false" customHeight="true" outlineLevel="0" collapsed="false">
      <c r="A24" s="1078"/>
      <c r="B24" s="1079" t="s">
        <v>462</v>
      </c>
      <c r="C24" s="1080" t="s">
        <v>173</v>
      </c>
      <c r="D24" s="1081" t="s">
        <v>173</v>
      </c>
      <c r="E24" s="1076" t="n">
        <v>100</v>
      </c>
      <c r="F24" s="1076" t="s">
        <v>173</v>
      </c>
      <c r="G24" s="1076" t="s">
        <v>173</v>
      </c>
      <c r="H24" s="1076" t="s">
        <v>173</v>
      </c>
      <c r="I24" s="1076" t="n">
        <v>100</v>
      </c>
      <c r="J24" s="1076" t="s">
        <v>173</v>
      </c>
      <c r="K24" s="1076" t="s">
        <v>173</v>
      </c>
      <c r="L24" s="1077" t="s">
        <v>173</v>
      </c>
    </row>
    <row r="25" customFormat="false" ht="30" hidden="false" customHeight="true" outlineLevel="0" collapsed="false">
      <c r="A25" s="1082"/>
      <c r="B25" s="1083" t="s">
        <v>463</v>
      </c>
      <c r="C25" s="1084" t="s">
        <v>173</v>
      </c>
      <c r="D25" s="1085" t="s">
        <v>173</v>
      </c>
      <c r="E25" s="1085" t="n">
        <v>95</v>
      </c>
      <c r="F25" s="1085" t="s">
        <v>173</v>
      </c>
      <c r="G25" s="1085" t="s">
        <v>173</v>
      </c>
      <c r="H25" s="1085" t="s">
        <v>173</v>
      </c>
      <c r="I25" s="1085" t="s">
        <v>464</v>
      </c>
      <c r="J25" s="1085" t="s">
        <v>173</v>
      </c>
      <c r="K25" s="1085" t="s">
        <v>173</v>
      </c>
      <c r="L25" s="1086" t="s">
        <v>173</v>
      </c>
    </row>
    <row r="26" customFormat="false" ht="43.5" hidden="false" customHeight="true" outlineLevel="0" collapsed="false">
      <c r="A26" s="1087"/>
      <c r="B26" s="1088" t="s">
        <v>459</v>
      </c>
      <c r="C26" s="1089"/>
      <c r="D26" s="1090"/>
      <c r="E26" s="1091"/>
      <c r="F26" s="1091"/>
      <c r="G26" s="1091"/>
      <c r="H26" s="1091"/>
      <c r="I26" s="1091"/>
      <c r="J26" s="1091"/>
      <c r="K26" s="1091"/>
      <c r="L26" s="1092"/>
    </row>
    <row r="27" customFormat="false" ht="43.5" hidden="false" customHeight="true" outlineLevel="0" collapsed="false">
      <c r="A27" s="1073"/>
      <c r="B27" s="1093" t="s">
        <v>465</v>
      </c>
      <c r="C27" s="1094"/>
      <c r="D27" s="1075"/>
      <c r="E27" s="1076"/>
      <c r="F27" s="1076"/>
      <c r="G27" s="1076"/>
      <c r="H27" s="1076"/>
      <c r="I27" s="1076"/>
      <c r="J27" s="1076"/>
      <c r="K27" s="1076"/>
      <c r="L27" s="1077"/>
    </row>
    <row r="28" customFormat="false" ht="39.75" hidden="false" customHeight="true" outlineLevel="0" collapsed="false">
      <c r="A28" s="1073"/>
      <c r="B28" s="1093" t="s">
        <v>466</v>
      </c>
      <c r="C28" s="1094"/>
      <c r="D28" s="1075"/>
      <c r="E28" s="1076"/>
      <c r="F28" s="1076"/>
      <c r="G28" s="1076"/>
      <c r="H28" s="1076"/>
      <c r="I28" s="1076"/>
      <c r="J28" s="1076"/>
      <c r="K28" s="1076"/>
      <c r="L28" s="1077"/>
    </row>
    <row r="29" customFormat="false" ht="22.5" hidden="false" customHeight="true" outlineLevel="0" collapsed="false">
      <c r="A29" s="1078"/>
      <c r="B29" s="1079" t="s">
        <v>462</v>
      </c>
      <c r="C29" s="1080" t="s">
        <v>173</v>
      </c>
      <c r="D29" s="1081" t="s">
        <v>173</v>
      </c>
      <c r="E29" s="1076" t="s">
        <v>173</v>
      </c>
      <c r="F29" s="1076" t="n">
        <v>100</v>
      </c>
      <c r="G29" s="1076" t="n">
        <v>100</v>
      </c>
      <c r="H29" s="1076" t="n">
        <v>100</v>
      </c>
      <c r="I29" s="1076" t="s">
        <v>173</v>
      </c>
      <c r="J29" s="1076" t="n">
        <v>100</v>
      </c>
      <c r="K29" s="1076" t="n">
        <v>100</v>
      </c>
      <c r="L29" s="1077" t="n">
        <v>100</v>
      </c>
    </row>
    <row r="30" customFormat="false" ht="15.75" hidden="false" customHeight="true" outlineLevel="0" collapsed="false">
      <c r="A30" s="1095"/>
      <c r="B30" s="1096" t="s">
        <v>463</v>
      </c>
      <c r="C30" s="1097" t="s">
        <v>173</v>
      </c>
      <c r="D30" s="1098" t="s">
        <v>173</v>
      </c>
      <c r="E30" s="1098" t="s">
        <v>173</v>
      </c>
      <c r="F30" s="1098" t="n">
        <v>95</v>
      </c>
      <c r="G30" s="1098" t="n">
        <v>95</v>
      </c>
      <c r="H30" s="1098" t="n">
        <v>95</v>
      </c>
      <c r="I30" s="1098" t="s">
        <v>173</v>
      </c>
      <c r="J30" s="1098" t="s">
        <v>467</v>
      </c>
      <c r="K30" s="1098" t="n">
        <v>95</v>
      </c>
      <c r="L30" s="1099" t="n">
        <v>95</v>
      </c>
    </row>
    <row r="31" customFormat="false" ht="16.5" hidden="false" customHeight="true" outlineLevel="0" collapsed="false">
      <c r="I31" s="1100" t="s">
        <v>328</v>
      </c>
      <c r="J31" s="1100"/>
      <c r="K31" s="1100"/>
    </row>
    <row r="32" customFormat="false" ht="15.75" hidden="false" customHeight="false" outlineLevel="0" collapsed="false">
      <c r="I32" s="1101"/>
      <c r="J32" s="1101"/>
      <c r="K32" s="1101"/>
    </row>
    <row r="33" customFormat="false" ht="15.75" hidden="false" customHeight="false" outlineLevel="0" collapsed="false">
      <c r="I33" s="1101"/>
      <c r="J33" s="1102"/>
      <c r="K33" s="1103"/>
    </row>
    <row r="34" customFormat="false" ht="15.75" hidden="false" customHeight="true" outlineLevel="0" collapsed="false">
      <c r="I34" s="1100" t="s">
        <v>468</v>
      </c>
      <c r="J34" s="1100"/>
      <c r="K34" s="1100"/>
    </row>
    <row r="35" customFormat="false" ht="15.75" hidden="false" customHeight="true" outlineLevel="0" collapsed="false">
      <c r="I35" s="1104" t="s">
        <v>469</v>
      </c>
      <c r="J35" s="1104"/>
      <c r="K35" s="1104"/>
    </row>
  </sheetData>
  <mergeCells count="13">
    <mergeCell ref="A2:L2"/>
    <mergeCell ref="A3:L3"/>
    <mergeCell ref="A4:L4"/>
    <mergeCell ref="A6:A7"/>
    <mergeCell ref="B6:B7"/>
    <mergeCell ref="C6:C7"/>
    <mergeCell ref="D6:D7"/>
    <mergeCell ref="E6:H6"/>
    <mergeCell ref="I6:J6"/>
    <mergeCell ref="K6:L6"/>
    <mergeCell ref="I31:K31"/>
    <mergeCell ref="I34:K34"/>
    <mergeCell ref="I35:K35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2:17:20Z</dcterms:created>
  <dc:creator>HyperionX2</dc:creator>
  <dc:description/>
  <dc:language>en-US</dc:language>
  <cp:lastModifiedBy>ASUS</cp:lastModifiedBy>
  <cp:lastPrinted>2019-01-23T01:57:55Z</cp:lastPrinted>
  <dcterms:modified xsi:type="dcterms:W3CDTF">2019-02-21T03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