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stra RKPD" sheetId="1" state="visible" r:id="rId2"/>
    <sheet name="2019 6 program" sheetId="2" state="visible" r:id="rId3"/>
    <sheet name="2019 7 program " sheetId="3" state="visible" r:id="rId4"/>
    <sheet name="2019b (2)" sheetId="4" state="visible" r:id="rId5"/>
    <sheet name="revisi renstra" sheetId="5" state="visible" r:id="rId6"/>
    <sheet name="Sheet1" sheetId="6" state="visible" r:id="rId7"/>
    <sheet name="revisi nov 2017" sheetId="7" state="visible" r:id="rId8"/>
    <sheet name="revisi nov 2017 (2)" sheetId="8" state="visible" r:id="rId9"/>
    <sheet name="9 jan 2018" sheetId="9" state="visible" r:id="rId10"/>
    <sheet name="2019 10 jan 18" sheetId="10" state="visible" r:id="rId11"/>
    <sheet name="2019 rpjmd" sheetId="11" state="visible" r:id="rId12"/>
    <sheet name="2019 usulan" sheetId="12" state="visible" r:id="rId13"/>
    <sheet name="2019hilang program 5" sheetId="13" state="visible" r:id="rId14"/>
    <sheet name="2019" sheetId="14" state="visible" r:id="rId15"/>
    <sheet name="Sheet6" sheetId="15" state="visible" r:id="rId16"/>
    <sheet name="2019 2 feb" sheetId="16" state="visible" r:id="rId17"/>
  </sheets>
  <definedNames>
    <definedName function="false" hidden="false" localSheetId="13" name="_xlnm.Print_Area" vbProcedure="false">'2019'!$A$1:$AF$111</definedName>
    <definedName function="false" hidden="false" localSheetId="13" name="_xlnm.Print_Titles" vbProcedure="false">'2019'!$5:$8</definedName>
    <definedName function="false" hidden="false" localSheetId="9" name="_xlnm.Print_Area" vbProcedure="false">'2019 10 jan 18'!$A$1:$AF$113</definedName>
    <definedName function="false" hidden="false" localSheetId="9" name="_xlnm.Print_Titles" vbProcedure="false">'2019 10 jan 18'!$5:$8</definedName>
    <definedName function="false" hidden="false" localSheetId="15" name="_xlnm.Print_Area" vbProcedure="false">'2019 2 feb'!$A$1:$AD$116</definedName>
    <definedName function="false" hidden="false" localSheetId="15" name="_xlnm.Print_Titles" vbProcedure="false">'2019 2 feb'!$5:$8</definedName>
    <definedName function="false" hidden="false" localSheetId="1" name="_xlnm.Print_Area" vbProcedure="false">'2019 6 program'!$A$1:$AF$115</definedName>
    <definedName function="false" hidden="false" localSheetId="1" name="_xlnm.Print_Titles" vbProcedure="false">'2019 6 program'!$5:$8</definedName>
    <definedName function="false" hidden="false" localSheetId="2" name="_xlnm.Print_Area" vbProcedure="false">'2019 7 program '!$A$1:$AD$115</definedName>
    <definedName function="false" hidden="false" localSheetId="2" name="_xlnm.Print_Titles" vbProcedure="false">'2019 7 program '!$5:$8</definedName>
    <definedName function="false" hidden="false" localSheetId="10" name="_xlnm.Print_Area" vbProcedure="false">'2019 rpjmd'!$A$1:$AD$114</definedName>
    <definedName function="false" hidden="false" localSheetId="10" name="_xlnm.Print_Titles" vbProcedure="false">'2019 rpjmd'!$5:$8</definedName>
    <definedName function="false" hidden="false" localSheetId="11" name="_xlnm.Print_Area" vbProcedure="false">'2019 usulan'!$A$1:$AF$112</definedName>
    <definedName function="false" hidden="false" localSheetId="11" name="_xlnm.Print_Titles" vbProcedure="false">'2019 usulan'!$5:$8</definedName>
    <definedName function="false" hidden="false" localSheetId="3" name="_xlnm.Print_Area" vbProcedure="false">'2019b (2)'!$A$1:$AF$111</definedName>
    <definedName function="false" hidden="false" localSheetId="3" name="_xlnm.Print_Titles" vbProcedure="false">'2019b (2)'!$5:$8</definedName>
    <definedName function="false" hidden="false" localSheetId="12" name="_xlnm.Print_Area" vbProcedure="false">'2019hilang program 5'!$A$1:$AF$110</definedName>
    <definedName function="false" hidden="false" localSheetId="12" name="_xlnm.Print_Titles" vbProcedure="false">'2019hilang program 5'!$5:$8</definedName>
    <definedName function="false" hidden="false" localSheetId="8" name="_xlnm.Print_Area" vbProcedure="false">'9 jan 2018'!$A$1:$AF$111</definedName>
    <definedName function="false" hidden="false" localSheetId="8" name="_xlnm.Print_Titles" vbProcedure="false">'9 jan 2018'!$5:$8</definedName>
    <definedName function="false" hidden="false" localSheetId="0" name="_xlnm.Print_Area" vbProcedure="false">'Renstra RKPD'!$A$1:$AM$120</definedName>
    <definedName function="false" hidden="false" localSheetId="0" name="_xlnm.Print_Titles" vbProcedure="false">'Renstra RKPD'!$5:$8</definedName>
    <definedName function="false" hidden="false" localSheetId="6" name="_xlnm.Print_Area" vbProcedure="false">'revisi nov 2017'!$A$1:$AF$111</definedName>
    <definedName function="false" hidden="false" localSheetId="6" name="_xlnm.Print_Titles" vbProcedure="false">'revisi nov 2017'!$5:$8</definedName>
    <definedName function="false" hidden="false" localSheetId="7" name="_xlnm.Print_Area" vbProcedure="false">'revisi nov 2017 (2)'!$A$1:$AF$111</definedName>
    <definedName function="false" hidden="false" localSheetId="7" name="_xlnm.Print_Titles" vbProcedure="false">'revisi nov 2017 (2)'!$5:$8</definedName>
    <definedName function="false" hidden="false" localSheetId="4" name="_xlnm.Print_Area" vbProcedure="false">'revisi renstra'!$A$1:$AF$112</definedName>
    <definedName function="false" hidden="false" localSheetId="4" name="_xlnm.Print_Titles" vbProcedure="false">'revisi renstra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2" uniqueCount="526">
  <si>
    <t xml:space="preserve">TABEL 6.1</t>
  </si>
  <si>
    <t xml:space="preserve">RENCANA PROGRAM, KEGIATAN, INDIKATOR KINERJA, KELOMPOK SASARAN DAN PENDANAAN INDIKATIF</t>
  </si>
  <si>
    <t xml:space="preserve">BADAN KEPEGAWAIAN DAERAH PROVINSI SUMATERA BARAT</t>
  </si>
  <si>
    <t xml:space="preserve">Tujuan</t>
  </si>
  <si>
    <t xml:space="preserve">Sasaran</t>
  </si>
  <si>
    <t xml:space="preserve">Indikator Sasaran</t>
  </si>
  <si>
    <t xml:space="preserve">Kode</t>
  </si>
  <si>
    <t xml:space="preserve">Program/Kegiatan</t>
  </si>
  <si>
    <t xml:space="preserve">Indikator Kinerja Program (Outcome) dan Kegiatan (output)</t>
  </si>
  <si>
    <t xml:space="preserve">Data Capaian pada Tahun Awal Perencanaan (2015)</t>
  </si>
  <si>
    <t xml:space="preserve">Target Kinerja Program dan Kerangka Pendanaan (dalam juta rupiah)</t>
  </si>
  <si>
    <t xml:space="preserve">Unit Kinerja pada akhir periode Renstra OPD</t>
  </si>
  <si>
    <t xml:space="preserve">Lokasi</t>
  </si>
  <si>
    <t xml:space="preserve">Tahun-1 (2016)</t>
  </si>
  <si>
    <t xml:space="preserve">Tahun-2 (2017)</t>
  </si>
  <si>
    <t xml:space="preserve">Tahun-3 (2018)</t>
  </si>
  <si>
    <t xml:space="preserve">Tahun-4 (2019)</t>
  </si>
  <si>
    <t xml:space="preserve">Tahun-5 (2020)</t>
  </si>
  <si>
    <t xml:space="preserve">Tahun-6 (2021)</t>
  </si>
  <si>
    <t xml:space="preserve">Kondisi Kinerja pada Akhir Periode Renstra OPD                                     (2016 s.d 2021)</t>
  </si>
  <si>
    <t xml:space="preserve">target</t>
  </si>
  <si>
    <t xml:space="preserve">Rp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Meningkatnya kinerja organisasi</t>
  </si>
  <si>
    <t xml:space="preserve">Meningkatnya tata kelola organisasi</t>
  </si>
  <si>
    <t xml:space="preserve">Nilai Evaluasi Akuntabilitas Kinerja</t>
  </si>
  <si>
    <t xml:space="preserve">Program Pelayanan Administrasi Perkantoran</t>
  </si>
  <si>
    <t xml:space="preserve">Persentase pelayanan administrasi perkantoran yang dilaksanakan dengan baik</t>
  </si>
  <si>
    <t xml:space="preserve">Penyediaan jasa surat menyurat</t>
  </si>
  <si>
    <t xml:space="preserve">Terwujudnya  pengiriman, penerimaan surat menyurat kantor</t>
  </si>
  <si>
    <t xml:space="preserve">bulan</t>
  </si>
  <si>
    <t xml:space="preserve">Sekretariat</t>
  </si>
  <si>
    <t xml:space="preserve">BKD</t>
  </si>
  <si>
    <t xml:space="preserve">Penyediaan jasa komunikasi, sumber daya air dan listrik</t>
  </si>
  <si>
    <t xml:space="preserve">Terpenuhinya kebutuhan komunikasi, sumber daya air dan listrik kantor</t>
  </si>
  <si>
    <t xml:space="preserve">bulan (telp 5 unit, jar air 3 unit, listrik 2 unit, jar internet 2 unit)</t>
  </si>
  <si>
    <t xml:space="preserve">Penyediaan jasa peralatan dan perlengkapan kantor</t>
  </si>
  <si>
    <t xml:space="preserve">Terlaksananya pengisian  tabung pemadam kebakaran</t>
  </si>
  <si>
    <t xml:space="preserve">bulan (tabung)</t>
  </si>
  <si>
    <t xml:space="preserve">bulan ( 11 tabung)</t>
  </si>
  <si>
    <t xml:space="preserve">bulan (11 tabung)</t>
  </si>
  <si>
    <t xml:space="preserve">bulan  (11 tabung)</t>
  </si>
  <si>
    <t xml:space="preserve">Penyediaan jasa kebersihan, pengamanan dan sopir kantor</t>
  </si>
  <si>
    <t xml:space="preserve">Terpenuhinya jasa kebersihan , pengamanan,  pegawai tidak tetap dan sopir kantor </t>
  </si>
  <si>
    <t xml:space="preserve">Penyediaan alat tulis kantor</t>
  </si>
  <si>
    <t xml:space="preserve">Terpenuhinya kebutuhan ATK</t>
  </si>
  <si>
    <t xml:space="preserve">Penyediaan barang cetakan dan penggandaan</t>
  </si>
  <si>
    <t xml:space="preserve">Tersedianya barang cetakan dan penggandaan </t>
  </si>
  <si>
    <t xml:space="preserve">Penyediaan komponen instalasi listrik/penerangan bangunan kantor</t>
  </si>
  <si>
    <t xml:space="preserve">Tersedianya Kebutuhan  komponen instalasi listrik/penerangan bangunan kantor </t>
  </si>
  <si>
    <t xml:space="preserve">Penyediaan peralatan rumah tangga</t>
  </si>
  <si>
    <t xml:space="preserve">Tersedianya peralatan rumah tangga kantor .</t>
  </si>
  <si>
    <t xml:space="preserve">-</t>
  </si>
  <si>
    <t xml:space="preserve">Penyediaan bahan bacaan dan peraturan perundang-undangan</t>
  </si>
  <si>
    <t xml:space="preserve">Tersedianya bahan bacaan/surat kabar  yang dibutuhkan</t>
  </si>
  <si>
    <t xml:space="preserve">bulan (240 surat kabar, 50 buku)</t>
  </si>
  <si>
    <t xml:space="preserve">(240 surat kabar, 50 buku)</t>
  </si>
  <si>
    <t xml:space="preserve">Penyediaan makanan dan minuman</t>
  </si>
  <si>
    <t xml:space="preserve">Tersedianya Kebutuhan makan dan minum rapat</t>
  </si>
  <si>
    <t xml:space="preserve">Rapat-rapat koordinasi dan konsultasi dalam dan luar daerah</t>
  </si>
  <si>
    <t xml:space="preserve">Rapat koordinasi  dan konsultasi dalam dan luar daerah yang diikuti </t>
  </si>
  <si>
    <t xml:space="preserve">bulan (100 laporan)</t>
  </si>
  <si>
    <t xml:space="preserve">(100 laporan)</t>
  </si>
  <si>
    <t xml:space="preserve">Penyediaan Jasa Informasi, Dokumentasi dan Publikasi</t>
  </si>
  <si>
    <t xml:space="preserve">Tersedianya jasa informasi, dokumentasi dan publikasi</t>
  </si>
  <si>
    <t xml:space="preserve">1 dekorasi 8 media cetak dan 5 media elektronik</t>
  </si>
  <si>
    <t xml:space="preserve">Penyediaan Jasa Pembinaan Mental dan Fisik Aparatur</t>
  </si>
  <si>
    <t xml:space="preserve">Tersedianya jasa  pembinaan fisik dan mental aparatur</t>
  </si>
  <si>
    <t xml:space="preserve">Penyediaan jasa kebersihan kantor</t>
  </si>
  <si>
    <t xml:space="preserve">Penyediaan jasa tenaga sopir</t>
  </si>
  <si>
    <t xml:space="preserve">Penyediaan jasa pengaman kantor</t>
  </si>
  <si>
    <t xml:space="preserve">Program peningkatan sarana dan prasarana aparatur</t>
  </si>
  <si>
    <t xml:space="preserve">Persentase berfungsinya sarana dan prasarana aparatur</t>
  </si>
  <si>
    <t xml:space="preserve">Kepatuhan pelaksanaan Undang-undang pelayanan publik (zona hijau)</t>
  </si>
  <si>
    <t xml:space="preserve">hijau</t>
  </si>
  <si>
    <t xml:space="preserve">Pengadaan peralatan dan perlengkapan gedung  kantor</t>
  </si>
  <si>
    <t xml:space="preserve">Tersedianya Peralatan dan perlengkapan kantor </t>
  </si>
  <si>
    <t xml:space="preserve">(30 meter spanduk, 30 meter bendera,  I unit whiteboard, 3 unit roll up , 1 unit AC)</t>
  </si>
  <si>
    <t xml:space="preserve">(30 meter spanduk, 40 meter bendera, 40 unit banner)</t>
  </si>
  <si>
    <t xml:space="preserve">Pemeliharaan rutin/berkala gedung kantor</t>
  </si>
  <si>
    <t xml:space="preserve">Terpenuhinya pemeliharaan Gedung kantor</t>
  </si>
  <si>
    <t xml:space="preserve">unit </t>
  </si>
  <si>
    <t xml:space="preserve">12 bulan</t>
  </si>
  <si>
    <t xml:space="preserve">(1 unit gedung kantor)</t>
  </si>
  <si>
    <t xml:space="preserve">1 unit gedung kantor)</t>
  </si>
  <si>
    <t xml:space="preserve">Pemeliharaan rutin/berkala kendaraan dinas/operasional</t>
  </si>
  <si>
    <t xml:space="preserve">Terlaksananya pemeliharaan kendaraan dinas  operasional roda empat dan roda dua  </t>
  </si>
  <si>
    <t xml:space="preserve">(4 unit mobil dan 2 unit sepeda motor)</t>
  </si>
  <si>
    <t xml:space="preserve">(4 unit  mobil, 2 unit sepeda motor)</t>
  </si>
  <si>
    <t xml:space="preserve">Pemeliharaan rutin/berkala mebeleur</t>
  </si>
  <si>
    <t xml:space="preserve">Meubeleur kantor yang terpelihara</t>
  </si>
  <si>
    <t xml:space="preserve">10 unit kursi, 60 unit meja dan 10 unit lemari</t>
  </si>
  <si>
    <t xml:space="preserve">(10 unit kursi , 60 unit meja, 10 unit lemari)</t>
  </si>
  <si>
    <t xml:space="preserve">Pemeliharaan rutin/berkala peralatan/perlengkapan gedung kantor</t>
  </si>
  <si>
    <t xml:space="preserve">Terlaksananya pemeliharaan  peralatan dan perlengkapan kantor</t>
  </si>
  <si>
    <t xml:space="preserve">Pemeliharaan rutin/berkala instalasi dan jaringan</t>
  </si>
  <si>
    <t xml:space="preserve">Instalasi dan jaringan kantor yang terpelihara</t>
  </si>
  <si>
    <t xml:space="preserve">Pemeliharaan rutin/berkala komputer dan jaringan komputerisasi</t>
  </si>
  <si>
    <t xml:space="preserve">Terlaksananya pemeliharaan komputer dan  jaringan komputerisasi</t>
  </si>
  <si>
    <t xml:space="preserve">bulan (56 unit komputer, 20 unit printer dan 20 unit NB)</t>
  </si>
  <si>
    <t xml:space="preserve">bulan (56 unit pc, 20 unit printer, 20 unit notebook)</t>
  </si>
  <si>
    <t xml:space="preserve">Pengadaan Mebeleur</t>
  </si>
  <si>
    <t xml:space="preserve">Terpenuhinya meubeleur kantor</t>
  </si>
  <si>
    <t xml:space="preserve">unit</t>
  </si>
  <si>
    <t xml:space="preserve">(2 unit meja biro, 5 unit meja staf, 5 unit kursi staf, 5 unit lemari arsip dan 6 unit filling kabinet)</t>
  </si>
  <si>
    <t xml:space="preserve">(2 unit rak perpustakaan,2 unit meja, 2 unit filling kabinet)</t>
  </si>
  <si>
    <t xml:space="preserve">(2 unit rak perpustakaan, 2 unit meja, 2 unit filling kabinet)</t>
  </si>
  <si>
    <t xml:space="preserve">Pengadaan Komputer dan Jaringan Komputerisasi</t>
  </si>
  <si>
    <t xml:space="preserve">Terpenuhinya kebutuhan komputerisasi kantor</t>
  </si>
  <si>
    <t xml:space="preserve">( 8 unit  PC dan 8 unit printer)</t>
  </si>
  <si>
    <t xml:space="preserve">(4 unit PC, 1 unit laptop, 4 unit printer</t>
  </si>
  <si>
    <t xml:space="preserve">(6 unit PC, 2 unit printer</t>
  </si>
  <si>
    <t xml:space="preserve">Pengadaan Peralatan studio komunikasi dan informasi</t>
  </si>
  <si>
    <t xml:space="preserve">Terpenuhinya kebutuhan alat studio dan alat komunikasi kantor</t>
  </si>
  <si>
    <t xml:space="preserve">(2 unit TV 42 inci, 1 unit TV 25 inci dan 1 unit proyektor)</t>
  </si>
  <si>
    <t xml:space="preserve">(1 unit TV)</t>
  </si>
  <si>
    <t xml:space="preserve">Pengadaan kendaraan dinas/operasional</t>
  </si>
  <si>
    <t xml:space="preserve">Terpenuhinya kebutuhan mobilitas</t>
  </si>
  <si>
    <t xml:space="preserve">unit (mobil)</t>
  </si>
  <si>
    <t xml:space="preserve">Rehabilitasi sedang/berat gedung kantor</t>
  </si>
  <si>
    <t xml:space="preserve">Program peningkatan disiplin aparatur</t>
  </si>
  <si>
    <t xml:space="preserve">Persentase aparatur yang disiplin dalam berpakaian dinas</t>
  </si>
  <si>
    <t xml:space="preserve">Pengadaan Pakaian dinas Beserta Perlengkapannya</t>
  </si>
  <si>
    <t xml:space="preserve">Tersedianya pakaian dinas aparatur BKD  </t>
  </si>
  <si>
    <t xml:space="preserve">orang</t>
  </si>
  <si>
    <t xml:space="preserve">Program Peningkatan Kapasitas Sumber Daya Aparatur</t>
  </si>
  <si>
    <t xml:space="preserve">Rata-rata lamanya PNS mengikuti diklat</t>
  </si>
  <si>
    <t xml:space="preserve">10,89</t>
  </si>
  <si>
    <t xml:space="preserve">JPL/orang/th</t>
  </si>
  <si>
    <t xml:space="preserve">Bimbingan teknis implementasi peraturan perundang-undangan</t>
  </si>
  <si>
    <t xml:space="preserve">PNS yang mengikuti Bimtek</t>
  </si>
  <si>
    <t xml:space="preserve">Persentase Capaian Realisasi fisik dan keuangan pengelolaan program/kegiatan</t>
  </si>
  <si>
    <t xml:space="preserve">Program peningkatan pengembangan sistem capaian  kinerja pengelolaan keuangan</t>
  </si>
  <si>
    <t xml:space="preserve">Tingkat kesesuaian pelaporan capaian kinerja pada unit kinerja SKPD</t>
  </si>
  <si>
    <t xml:space="preserve">BB</t>
  </si>
  <si>
    <t xml:space="preserve">A</t>
  </si>
  <si>
    <t xml:space="preserve">Nilai Evaluasi SAKIP SKPD</t>
  </si>
  <si>
    <t xml:space="preserve">Tingkat akurasi, kecepatan dan kecermatan dalam pengelolaan keuangan</t>
  </si>
  <si>
    <t xml:space="preserve">Persentase kesesuaian usulan Renja dengan Renstra SKPD</t>
  </si>
  <si>
    <t xml:space="preserve">Persentase kesesuaian usulan Renja dengan RPJMD</t>
  </si>
  <si>
    <t xml:space="preserve">Penatausahaan Keuangan SKPD</t>
  </si>
  <si>
    <t xml:space="preserve">Tersedianya Laporan keuangan BKD bulanan dan akhir tahun</t>
  </si>
  <si>
    <t xml:space="preserve">laporan</t>
  </si>
  <si>
    <t xml:space="preserve">Pengelolaan arsip SKPD</t>
  </si>
  <si>
    <t xml:space="preserve">Tersedianya laporan pengelolaan arsip</t>
  </si>
  <si>
    <t xml:space="preserve">Pengelolaan, Pengawasan dan Pengendalian Aset SKPD</t>
  </si>
  <si>
    <t xml:space="preserve">Penyusunan Perencanaan dan Penganggaran SKPD</t>
  </si>
  <si>
    <t xml:space="preserve">Pelaksanaan forum OPD, Rencana kerja OPD, RKA-DPA OPD</t>
  </si>
  <si>
    <t xml:space="preserve">dokumen</t>
  </si>
  <si>
    <t xml:space="preserve">dokumen (Renja, RKA, DPA, DPPA)</t>
  </si>
  <si>
    <t xml:space="preserve">Penyusunan Laporan Capaian Kinerja dan Ikhtisar Realisasi Kinerja SKPD</t>
  </si>
  <si>
    <t xml:space="preserve">Tersedianya Laporan Capaian Kinerja dan ikhtisar realisasi kinerja Badan  Kepegawaian Daerah</t>
  </si>
  <si>
    <t xml:space="preserve">Meningkatnya profesionalitas Aparatur</t>
  </si>
  <si>
    <t xml:space="preserve">Meningkatnya kualitas pengelolaan SDM Aparatur</t>
  </si>
  <si>
    <t xml:space="preserve">Persentase SKPD dengan jumlah pegawai yang tersedia sesuai  formasi minimal 70 %</t>
  </si>
  <si>
    <t xml:space="preserve">Program Peningkatan Manajemen SDM aparatur</t>
  </si>
  <si>
    <t xml:space="preserve">Persentase Administrasi layanan kepegawaian yang tepat waktu</t>
  </si>
  <si>
    <t xml:space="preserve">%</t>
  </si>
  <si>
    <t xml:space="preserve">Persentase PNS yang ditempatkan sesuai dengan kompetensi</t>
  </si>
  <si>
    <t xml:space="preserve">Persentase kesesuaian formasi dengan ketersediaan PNS</t>
  </si>
  <si>
    <t xml:space="preserve">Pengelolaan Jabatan Fungsional PNS</t>
  </si>
  <si>
    <t xml:space="preserve">Jumlah penerbitan keputusan jabatan fungsional dan surat usul kenaikan jabatan fungsional jenjang utama ke presiden</t>
  </si>
  <si>
    <t xml:space="preserve">orang penetapan jabfung, 8 surat usulan  kenaikan jabfung jenjang utama</t>
  </si>
  <si>
    <t xml:space="preserve">1. Penetapan Jabfung 1000 orang 2. Usul kenaikan jabfung jenjang utama 8 usulan)</t>
  </si>
  <si>
    <t xml:space="preserve">Bid. Jabatan dan Kinerja ASN</t>
  </si>
  <si>
    <t xml:space="preserve">Pengelolaan dan Pemberian Bantuan Pendidikan Aparatur</t>
  </si>
  <si>
    <t xml:space="preserve">Persentase aparatur yang tingkat pendidikannya S1 dan S2</t>
  </si>
  <si>
    <t xml:space="preserve">Prog lanjutan TB 17 org</t>
  </si>
  <si>
    <t xml:space="preserve">Kegiatan Pindah ke BPSDM</t>
  </si>
  <si>
    <t xml:space="preserve">BPSDM</t>
  </si>
  <si>
    <t xml:space="preserve">Bimbingan Teknis Kepegawaian</t>
  </si>
  <si>
    <t xml:space="preserve">Jumlah aparatur yang mengikuti bintek</t>
  </si>
  <si>
    <t xml:space="preserve">Persentase Formasi Jabatan Struktural yang terisi sesuai dengan kompetensi jabatan</t>
  </si>
  <si>
    <t xml:space="preserve">Penataan dan pengelolaan dokumen/peraturan perundang-undangan bidang kepegawaian</t>
  </si>
  <si>
    <t xml:space="preserve">Jumlah peraturan kepegawaian yang diterbitkan</t>
  </si>
  <si>
    <t xml:space="preserve">peraturan</t>
  </si>
  <si>
    <t xml:space="preserve">Bid. Pembinaan dan Kesejahteraan</t>
  </si>
  <si>
    <t xml:space="preserve">Penataan pegawai pemerintah provinsi sumatera barat</t>
  </si>
  <si>
    <t xml:space="preserve">Dokumen perencanaan penataan PNS Provinsi Sumatera Barat</t>
  </si>
  <si>
    <t xml:space="preserve">Bid. Formasi dan Informasi</t>
  </si>
  <si>
    <t xml:space="preserve">Pemetaan Potensi Pegawai</t>
  </si>
  <si>
    <t xml:space="preserve">Jumlah aparatur yang dipetakan potensinya</t>
  </si>
  <si>
    <t xml:space="preserve">Penyusunan rencana kebutuhan pegawai PNS Pemprov Sumbar</t>
  </si>
  <si>
    <t xml:space="preserve">Buku formasi ASN Pemprov Sumatera Barat</t>
  </si>
  <si>
    <t xml:space="preserve">buku</t>
  </si>
  <si>
    <t xml:space="preserve">Rekruitmen CPNS Prov. Sumbar</t>
  </si>
  <si>
    <t xml:space="preserve">Jumlah pelamar yang terlayani</t>
  </si>
  <si>
    <t xml:space="preserve">pelamar</t>
  </si>
  <si>
    <t xml:space="preserve">Rapat Koordinasi Kepegawaian</t>
  </si>
  <si>
    <t xml:space="preserve">Jumlah aparatur yang mengikuti rapat koordinasi kepegawaian</t>
  </si>
  <si>
    <t xml:space="preserve">Pendampingan Seleksi Penerimaan calon Praja IPDN</t>
  </si>
  <si>
    <t xml:space="preserve">Terlaksananya pendampingan seleksi penerimaan Capra IPDN</t>
  </si>
  <si>
    <t xml:space="preserve">kali</t>
  </si>
  <si>
    <t xml:space="preserve">Pembekalan PNS yang akan Purna Tugas</t>
  </si>
  <si>
    <t xml:space="preserve">Jumlah PNS yang mengikuti pembekalan menuju purna tugas</t>
  </si>
  <si>
    <t xml:space="preserve">Pembinaan Ketahanan Keluarga ASN Prov. Sumbar</t>
  </si>
  <si>
    <t xml:space="preserve">Jumlah  keluarga ASN yang dibina</t>
  </si>
  <si>
    <t xml:space="preserve">Pemberian Tanda Kehormatan Satyalencana Karya Satya</t>
  </si>
  <si>
    <t xml:space="preserve">Jumlah aparatur yang diberikan  satyalencana Karya Satya</t>
  </si>
  <si>
    <t xml:space="preserve">Pengelolaan Mutasi Jabatan</t>
  </si>
  <si>
    <t xml:space="preserve">pengisian jabatan sesuai kompetensi di lingkungan pemprov. Sumbar</t>
  </si>
  <si>
    <t xml:space="preserve">JPT dan JA</t>
  </si>
  <si>
    <t xml:space="preserve">11 JPT ( 6 JPT Pratama + 1 JPT Madya) dan 30 jabatan Administrasi</t>
  </si>
  <si>
    <t xml:space="preserve">(5 JPT dan 30 JA)</t>
  </si>
  <si>
    <t xml:space="preserve">JPT</t>
  </si>
  <si>
    <t xml:space="preserve">Evaluasi Pelaksanaan Penilaian Prestasi Kerja</t>
  </si>
  <si>
    <t xml:space="preserve">Informasi pengukuran kinerja sesuai PP no.46 tahun 2016</t>
  </si>
  <si>
    <t xml:space="preserve">Pengelolaan perlindungan pegawai ASN</t>
  </si>
  <si>
    <t xml:space="preserve">Jumlah PNS yang terfasilitasi untuk taperum dll</t>
  </si>
  <si>
    <t xml:space="preserve">Ujian Dinas Tingkat I dan Tingkat II</t>
  </si>
  <si>
    <t xml:space="preserve">Jumlah PNS yang mengikuti ujian dinas</t>
  </si>
  <si>
    <t xml:space="preserve">Bid. Kepangkatan, pindah dan pensiun</t>
  </si>
  <si>
    <t xml:space="preserve">Seleksi Ujian Penyesuaian Kenaikan Pangkat PNS</t>
  </si>
  <si>
    <t xml:space="preserve">Jumlah PNS yang mengikuti ujian kenaikan pangkat </t>
  </si>
  <si>
    <t xml:space="preserve">Pelaksanaan Penilaian Kinerja PNS</t>
  </si>
  <si>
    <t xml:space="preserve">Jumlah aparatur yang dinilai kinerjanya</t>
  </si>
  <si>
    <t xml:space="preserve">Pemberian Penghargaan bagi PNS yang berprestasi</t>
  </si>
  <si>
    <t xml:space="preserve">Jumlah PNS yang diberi penghargaan</t>
  </si>
  <si>
    <t xml:space="preserve">Implementasi tambahan penghasilan dengan SKP online</t>
  </si>
  <si>
    <t xml:space="preserve">Terlaksananya pembayaran tambahan penghasilan melalui aplikasi SKP online</t>
  </si>
  <si>
    <t xml:space="preserve">Pelatihan Achievment Motivation Training (AMT)</t>
  </si>
  <si>
    <t xml:space="preserve">Jumlah aparatur yang mengikuti AMT</t>
  </si>
  <si>
    <t xml:space="preserve">Rapat Teknis Pengurus Korps Organisasi Profesi ASN</t>
  </si>
  <si>
    <t xml:space="preserve">Jumlah pelaksanaan rapat teknis pengurus organisasi profesi ASN</t>
  </si>
  <si>
    <t xml:space="preserve">kali rapat</t>
  </si>
  <si>
    <t xml:space="preserve">19a</t>
  </si>
  <si>
    <t xml:space="preserve">Advokasi dan Bantuan Hukum bagi Anggota Korps Organisasi Profesi ASN</t>
  </si>
  <si>
    <t xml:space="preserve">Jumlah bantuan hukum teerhadap anggota Korps Organisasi Profesi ASN Prov.Sumatera Barat</t>
  </si>
  <si>
    <t xml:space="preserve">1 kasus</t>
  </si>
  <si>
    <t xml:space="preserve">kasus</t>
  </si>
  <si>
    <t xml:space="preserve">Pengembangan Nilai Budaya bagi Anggota Korps Organisasi Profesi ASN</t>
  </si>
  <si>
    <t xml:space="preserve">Pentas seni dan budaya Anggota Korps Profesi ASN</t>
  </si>
  <si>
    <t xml:space="preserve">kab/kota</t>
  </si>
  <si>
    <t xml:space="preserve">Seleksi ASN untuk MTQ Korps Organisasi Profesi ASN Tingkat Nasional</t>
  </si>
  <si>
    <t xml:space="preserve">Jumlah ASN yang akan dikirim dalam MTQ Korps Organisasi Profesi ASN Tingkat Nasional</t>
  </si>
  <si>
    <t xml:space="preserve">ASN</t>
  </si>
  <si>
    <t xml:space="preserve">18 khafilah ASN dan 12 Official/pelatih</t>
  </si>
  <si>
    <t xml:space="preserve">20a</t>
  </si>
  <si>
    <t xml:space="preserve">ASN-Preneurship bagi Anggota Korps Organisasi Profesi ASN</t>
  </si>
  <si>
    <t xml:space="preserve">Jumlah ASN yang mengikuti sosialisasi kewirausahaan bagi anggota Korps Organisasi Profesi ASN</t>
  </si>
  <si>
    <t xml:space="preserve">20b</t>
  </si>
  <si>
    <t xml:space="preserve">Peringatan HUT Korps Organisasi Profesi ASN</t>
  </si>
  <si>
    <t xml:space="preserve">Terlaksananya upacara HUT Korps Organisasi Profesi ASN</t>
  </si>
  <si>
    <t xml:space="preserve">Seleksi ASN untuk Pekan Olahraga Nasional Korps Organisasi Profesi ASN</t>
  </si>
  <si>
    <t xml:space="preserve">Jumlah ASN yang akan dikirim dalam Pornas Korps Organisasi Profesi ASN</t>
  </si>
  <si>
    <t xml:space="preserve">atlet</t>
  </si>
  <si>
    <t xml:space="preserve">Peningkatan Supremasi hukum Korps ASN</t>
  </si>
  <si>
    <t xml:space="preserve">Jumlah kab/kota yang dibina LBHnya</t>
  </si>
  <si>
    <t xml:space="preserve">8 kab/kota</t>
  </si>
  <si>
    <t xml:space="preserve">16  kab/kota</t>
  </si>
  <si>
    <t xml:space="preserve">Proses penanganan kasus-kasus pelanggaran disiplin PNS</t>
  </si>
  <si>
    <t xml:space="preserve">Jumlah sidang MPP yang terlaksana dalam rangka penanganan kasus pelanggaran disiplin PNS</t>
  </si>
  <si>
    <t xml:space="preserve">kali sidang</t>
  </si>
  <si>
    <t xml:space="preserve">Workshop penanganan kasus-kasus kepegawaian</t>
  </si>
  <si>
    <t xml:space="preserve">Terlaksananya workshop penyelesaian  kasus- kasus kepegawaian</t>
  </si>
  <si>
    <t xml:space="preserve">Koordinasi penyelesaian permasalahan pindah PNS</t>
  </si>
  <si>
    <t xml:space="preserve">Terlaksananya koordinasi penyelesaian permasalahan pindah PNS</t>
  </si>
  <si>
    <t xml:space="preserve">Bimbingan Teknis Jabatan Fungsional</t>
  </si>
  <si>
    <t xml:space="preserve">Jumlah PNS yang mengikuti Bimtek jabatan fungsional PNS dan penyusunan Dupak jabfung pranata komputer</t>
  </si>
  <si>
    <t xml:space="preserve">Pengelolaan administrasi status kepegawaian</t>
  </si>
  <si>
    <t xml:space="preserve">Jumlah SK CPNS/PNS dan Honorer  yang diterbitkan </t>
  </si>
  <si>
    <t xml:space="preserve">SK</t>
  </si>
  <si>
    <t xml:space="preserve">Meningkatnya kualitas pelayanan kepegawaian</t>
  </si>
  <si>
    <t xml:space="preserve">Nilai Indek Kepuasan Masyarakat (IKM)</t>
  </si>
  <si>
    <t xml:space="preserve">Survey Kepuasan Masyarakat</t>
  </si>
  <si>
    <t xml:space="preserve">Laporan survey  kepuasan masyarakat</t>
  </si>
  <si>
    <t xml:space="preserve">sekretariat</t>
  </si>
  <si>
    <t xml:space="preserve">Standar Pelayanan Kepegawaian</t>
  </si>
  <si>
    <t xml:space="preserve">Laporan standar pelayanan kepegawaian</t>
  </si>
  <si>
    <t xml:space="preserve">Persentase layanan administrasi kepegawaian yang dilaksanakan tepat waktu</t>
  </si>
  <si>
    <t xml:space="preserve">Pengelolaan Kenaikan Pangkat PNS</t>
  </si>
  <si>
    <t xml:space="preserve">Jumlah usul SK kenaikan pangkat yang diterbitkan tepat waktu</t>
  </si>
  <si>
    <t xml:space="preserve">orang (2 periode)</t>
  </si>
  <si>
    <t xml:space="preserve">(2 periode)</t>
  </si>
  <si>
    <t xml:space="preserve">Pembinaan kenaikan pangkat PNS kab/kota</t>
  </si>
  <si>
    <t xml:space="preserve">Jumlah kab/kota yang diberikan pembinaan kenaikan pangkat PNS</t>
  </si>
  <si>
    <t xml:space="preserve">Pengelolaan Pensiun dan Kenaikan Pangkat Pengabdian PNS</t>
  </si>
  <si>
    <t xml:space="preserve">Jumlah usul pensiun dan KP pengabdian PNS yang diproses</t>
  </si>
  <si>
    <t xml:space="preserve">Pengendalian administrasi alih status dan pemindahan pegawai ASN</t>
  </si>
  <si>
    <t xml:space="preserve">Jumlah SK pindah dan rekomendasi pindah yang diterbitkan</t>
  </si>
  <si>
    <t xml:space="preserve">Pengembangan sistem informasi ASN </t>
  </si>
  <si>
    <t xml:space="preserve">Terlaksananya Pengelolaan dan pengembangan SI ASN</t>
  </si>
  <si>
    <t xml:space="preserve">1 laporan dan 1 program aplikasi tata naskah kepegawaian</t>
  </si>
  <si>
    <t xml:space="preserve">(1 laporan dan 1 program aplikasi tata naskah kepegawaian)</t>
  </si>
  <si>
    <t xml:space="preserve">(1 modul dam 1 daftar nominatif ASN)</t>
  </si>
  <si>
    <t xml:space="preserve">1 modul</t>
  </si>
  <si>
    <t xml:space="preserve">modul</t>
  </si>
  <si>
    <t xml:space="preserve">Pengelolaan kartu identitas pegawai</t>
  </si>
  <si>
    <t xml:space="preserve">Jumlah Kartu Identitas Pegawai bagi ASN yang dikelola </t>
  </si>
  <si>
    <t xml:space="preserve">PNS</t>
  </si>
  <si>
    <t xml:space="preserve">Pengelolaan tata naskah PNS</t>
  </si>
  <si>
    <t xml:space="preserve">Jumlah dokumen tata naskah kepegawaian yang dikelola</t>
  </si>
  <si>
    <t xml:space="preserve">8000 bundel</t>
  </si>
  <si>
    <t xml:space="preserve">bundel</t>
  </si>
  <si>
    <t xml:space="preserve">Pembangunan Basis Data Kepegawaian Kab/Kota</t>
  </si>
  <si>
    <t xml:space="preserve">Sistem aplikasi yang terbangun</t>
  </si>
  <si>
    <t xml:space="preserve">Diseminasi Informasi dan Layanan Kepegawaian</t>
  </si>
  <si>
    <t xml:space="preserve">Penataan informasi layanan kepegawaian yang terakomodir pada aplikasi</t>
  </si>
  <si>
    <t xml:space="preserve">Indeks profesionalitas ASN</t>
  </si>
  <si>
    <t xml:space="preserve">1. Terselenggaranya sosialisasi pengukuran IP-ASN 2. Tersedianya dokumen IP-ASN Pemprov.Sumbar</t>
  </si>
  <si>
    <t xml:space="preserve">Pemutakhiran dan sinkronisasi data kepegawaian</t>
  </si>
  <si>
    <t xml:space="preserve">Terlaksananya updating data kepegawaian</t>
  </si>
  <si>
    <t xml:space="preserve">nominatif PNS</t>
  </si>
  <si>
    <t xml:space="preserve">laporan nominatif PNS Prov.Sumbar</t>
  </si>
  <si>
    <t xml:space="preserve">laporan nominatif PNS </t>
  </si>
  <si>
    <t xml:space="preserve">Workshop pengembangan potensi diri bagi  aparatur</t>
  </si>
  <si>
    <t xml:space="preserve">Jumlah aparatur yang mengkuti workshop pengembangan potensi diri</t>
  </si>
  <si>
    <t xml:space="preserve">60 orang peserta</t>
  </si>
  <si>
    <t xml:space="preserve">Workshop bimbingan konseling PNS</t>
  </si>
  <si>
    <t xml:space="preserve">Jumlah pejabat yang mengikuti workshop bimbingan konseling</t>
  </si>
  <si>
    <t xml:space="preserve">Workshop penguatan kerjasama tim</t>
  </si>
  <si>
    <t xml:space="preserve">Jumlah aparatur yang mengikuti workshop penguatan kerjasama tim</t>
  </si>
  <si>
    <t xml:space="preserve">Bimtek pelayanan prima bidang kepegawaian</t>
  </si>
  <si>
    <t xml:space="preserve">Jumlah aparatur yang mengikuti bimtek pelayanan prima </t>
  </si>
  <si>
    <t xml:space="preserve">Sistem informasi pemetaan pegawai</t>
  </si>
  <si>
    <t xml:space="preserve">Terbangunnya SI pemetaan pegawai</t>
  </si>
  <si>
    <t xml:space="preserve">aplikasi</t>
  </si>
  <si>
    <t xml:space="preserve">Padang,          2018</t>
  </si>
  <si>
    <t xml:space="preserve">Kepala Badan Kepegawaian Daerah </t>
  </si>
  <si>
    <t xml:space="preserve">YULITAR, SH.</t>
  </si>
  <si>
    <t xml:space="preserve">Pembina Utama Madya</t>
  </si>
  <si>
    <t xml:space="preserve">NIP. 19590710 1988091001</t>
  </si>
  <si>
    <t xml:space="preserve">Terwujudnya SDM aparatur yang mempunyai kapasitas kinerja, kompetensi dan perilaku yang baik dalam rangka pelaksanaan reformasi birokrasi tata pemerintahan daerah</t>
  </si>
  <si>
    <t xml:space="preserve">Meningkatnya kualitas aparatur yang berkualifikasi sesuai kebutuhan organisasi</t>
  </si>
  <si>
    <t xml:space="preserve">Jumlah PNS dengan </t>
  </si>
  <si>
    <t xml:space="preserve">Program Pembinaan dan Pengembangan Aparatur</t>
  </si>
  <si>
    <t xml:space="preserve">Persentase kasus PNS yang diselesaikan</t>
  </si>
  <si>
    <t xml:space="preserve">Bid. Disiplin </t>
  </si>
  <si>
    <t xml:space="preserve">pembinaan</t>
  </si>
  <si>
    <t xml:space="preserve">Persentase aparatur yang dinilai</t>
  </si>
  <si>
    <t xml:space="preserve">Bid. Disiplin</t>
  </si>
  <si>
    <t xml:space="preserve">Pembinaan</t>
  </si>
  <si>
    <t xml:space="preserve">Kondisi Kinerja pada Akhir Periode Renstra OPD                                     (2017 s.d 2021)</t>
  </si>
  <si>
    <t xml:space="preserve">Terwujudnya tata kelola pemerintahan yang efektif dan efisien</t>
  </si>
  <si>
    <t xml:space="preserve">Jumlah surat masuk dan keluar yang diselesaikan</t>
  </si>
  <si>
    <t xml:space="preserve">Jumlah sarana komunikasi, sumber daya air dan listrik yang di kelola</t>
  </si>
  <si>
    <t xml:space="preserve">Jumlah tabung pemadam kebakaran yang diisi</t>
  </si>
  <si>
    <t xml:space="preserve">Terwujudnya kebersihan kantor, jumlah pengamanan kantor yang disediakan dan jumlah pegawai tidak tetap dan sopir kantor yang disediakan</t>
  </si>
  <si>
    <t xml:space="preserve">Tersedianya Alat Tulis Kantor </t>
  </si>
  <si>
    <t xml:space="preserve">Tersedianya barang cetakan dan penggandaan</t>
  </si>
  <si>
    <t xml:space="preserve">Tersedianya komponen instalasi listrik </t>
  </si>
  <si>
    <t xml:space="preserve">Tersedianya bahan bacaan/surat kabar  dan buku peraturan perundang-undangan</t>
  </si>
  <si>
    <t xml:space="preserve">Tersedianya kebutuhan makanan dan minum </t>
  </si>
  <si>
    <t xml:space="preserve">Rapat-rapat koordinasi dan konsultasi ke luar daerah dan dalam daerah</t>
  </si>
  <si>
    <t xml:space="preserve">Terlaksananya rapat koordinasi dan konsultasi ke dalam daerah dan luar daerah</t>
  </si>
  <si>
    <t xml:space="preserve">Tersedianya pembinaan mental dan fisik bagi aparatur</t>
  </si>
  <si>
    <t xml:space="preserve">Pengadaan peralatan dan perlengkapan kantor</t>
  </si>
  <si>
    <t xml:space="preserve">Tersedianya peralatan dan perlengkapan kantor</t>
  </si>
  <si>
    <t xml:space="preserve">Terlaksananya pemeliharaan gedung kantor</t>
  </si>
  <si>
    <t xml:space="preserve">terlaksananya pemeliharaan kendaraan dinas operasional kantor </t>
  </si>
  <si>
    <t xml:space="preserve">Pengadaan kendaraan dinas</t>
  </si>
  <si>
    <t xml:space="preserve">Terpenuhinya kebutuhan mobilitas </t>
  </si>
  <si>
    <t xml:space="preserve">Terpeliharanya meubilair kantor </t>
  </si>
  <si>
    <t xml:space="preserve">Terpenuhinya kebutuhan mebeleur kantor BKD </t>
  </si>
  <si>
    <t xml:space="preserve">Pemeliharaan rutin/berkala peralatan/perlengkapan kantor</t>
  </si>
  <si>
    <t xml:space="preserve">Terlaksananya pemeliharaan AC Kantor </t>
  </si>
  <si>
    <t xml:space="preserve">Pemeliharaan rutin/berkala instalasi/jaringan</t>
  </si>
  <si>
    <t xml:space="preserve">Terlaksananya pemeliharaan instalasi listrik, telpon dan air </t>
  </si>
  <si>
    <t xml:space="preserve">Terlaksananya rehab sedang/berat gedung kantor</t>
  </si>
  <si>
    <t xml:space="preserve">Jumlah pengadaan komputer dan jaringan komputerisasi</t>
  </si>
  <si>
    <t xml:space="preserve">Terpeliharanya jaringan komputer dan komputerisasi</t>
  </si>
  <si>
    <t xml:space="preserve">Pengadaan alat studio, alat komunikasi dan alat informasi</t>
  </si>
  <si>
    <t xml:space="preserve">Tersedianya kebutuhan alat studio, alat komunikasi dan informasi </t>
  </si>
  <si>
    <t xml:space="preserve">Pendataan dan pengelolaan dokumen/arsip</t>
  </si>
  <si>
    <t xml:space="preserve">Terwujudnya pengelolaan arsip</t>
  </si>
  <si>
    <t xml:space="preserve">Pengelolaan, Pengawasan dan Pengendalian Aset OPD</t>
  </si>
  <si>
    <t xml:space="preserve">Terwujudnya pengelolaan aset OPD</t>
  </si>
  <si>
    <t xml:space="preserve">Rata-rata lamanya PNS BKD mengikuti diklat</t>
  </si>
  <si>
    <t xml:space="preserve">Terlaksananya pengiriman PNS untuk mengikuti Bimbingan Teknis/Pelatihan </t>
  </si>
  <si>
    <t xml:space="preserve">Persentase kesesuaian usulan Renja dengan Renstra OPD</t>
  </si>
  <si>
    <t xml:space="preserve">Penyusunan Perencanaan dan Penganggaran Program/Kegiatan OPD</t>
  </si>
  <si>
    <t xml:space="preserve">Tersedianya dokumen perencanaan SKPD</t>
  </si>
  <si>
    <t xml:space="preserve">4 dokumen</t>
  </si>
  <si>
    <t xml:space="preserve">Penatausahaan Keuangan OPD</t>
  </si>
  <si>
    <t xml:space="preserve">Terlaksananya penatausahaan keuangan BKD  </t>
  </si>
  <si>
    <t xml:space="preserve">13 laporan</t>
  </si>
  <si>
    <t xml:space="preserve">Penyusunan Laporan Capaian Kinerja dan Ikhtisar Realisasi Kinerja OPD</t>
  </si>
  <si>
    <t xml:space="preserve">Tersedianya Laporan Capaian Kinerja Badan dan ikhtisar realisasi kinerja Badan  Kepegawaian Daerah</t>
  </si>
  <si>
    <t xml:space="preserve">4 laporan</t>
  </si>
  <si>
    <t xml:space="preserve">Mewujudkan Manajemen SDM Aparatur dan Penyelenggaraan Pelayanan yang Efektif dan Efisien</t>
  </si>
  <si>
    <t xml:space="preserve">Persentase pejabat fungsional yang terkelola SK nya</t>
  </si>
  <si>
    <t xml:space="preserve">Jumlah peraturan bidang kepegawaian yang ditetapkan</t>
  </si>
  <si>
    <t xml:space="preserve">3 peraturan</t>
  </si>
  <si>
    <t xml:space="preserve">konsep perencanaan penataan PNS Provinsi Sumatera Barat</t>
  </si>
  <si>
    <t xml:space="preserve">Persentase aparatur yang terpetakan potensinya</t>
  </si>
  <si>
    <t xml:space="preserve">Penyusunan formasi PNS Pemprov Sumbar</t>
  </si>
  <si>
    <t xml:space="preserve">Persentase SKPD yang sesuai dengan formasi minimal 70%</t>
  </si>
  <si>
    <t xml:space="preserve">Persentase CPNS yang lulus sesuai formasi </t>
  </si>
  <si>
    <t xml:space="preserve">Jumlah peserta Rakor kepegawaian </t>
  </si>
  <si>
    <t xml:space="preserve">Jumlah utusan dari Prov. Sumbar yang mengikuti Pendidikan Praja IPDN, tamat dan kembali ke Sumbar </t>
  </si>
  <si>
    <t xml:space="preserve">Jumlah aparatur purna tugas yang akan diberikan pembekalan</t>
  </si>
  <si>
    <t xml:space="preserve">Jumlah aparatur yang mengikuti pembinaan ketahanan keluarga</t>
  </si>
  <si>
    <t xml:space="preserve">Jumlah aparatur yang diberikan satyalencana Karya Satya</t>
  </si>
  <si>
    <t xml:space="preserve">300 orang</t>
  </si>
  <si>
    <t xml:space="preserve">500 orang</t>
  </si>
  <si>
    <t xml:space="preserve">jumlah jabatan administrasi yg terisi dan jumlah jabatan pimpinan tinggi yang terisi</t>
  </si>
  <si>
    <t xml:space="preserve">7 JPT dan 30 JA</t>
  </si>
  <si>
    <t xml:space="preserve">1 kegiatan</t>
  </si>
  <si>
    <t xml:space="preserve">4 kegiatan</t>
  </si>
  <si>
    <t xml:space="preserve">Persentase aparatur yang lulus ujian dinas</t>
  </si>
  <si>
    <t xml:space="preserve">Persentase aparatur yang lulus ujian penyesuaian kenaikan pangkat</t>
  </si>
  <si>
    <t xml:space="preserve">1000 orang</t>
  </si>
  <si>
    <t xml:space="preserve">Jumlah aparatur yang berprestasi</t>
  </si>
  <si>
    <t xml:space="preserve">8 orang</t>
  </si>
  <si>
    <t xml:space="preserve">Persentase OPD yang telah menggunakan aplikasi SKP online</t>
  </si>
  <si>
    <t xml:space="preserve">Jumlah anggota dewan pengurus korpri yang mengikuti rakor peningkatan penataan kelembagaan dan organisasi korpri</t>
  </si>
  <si>
    <t xml:space="preserve">Bantuan Hukum terhadap Anggota Korps Organisasi Profesi ASN Provinsi Sumatera Barat</t>
  </si>
  <si>
    <t xml:space="preserve">kafilah</t>
  </si>
  <si>
    <t xml:space="preserve">16 </t>
  </si>
  <si>
    <t xml:space="preserve">Jumlah ASN yang menerima pembinaan kewirausahaan Anggota Korps Organisasi Profesi ASN</t>
  </si>
  <si>
    <t xml:space="preserve">Upacara HUT Korps Organisasi Profesi ASN</t>
  </si>
  <si>
    <t xml:space="preserve">Persentase penyelesaian kasus disiplin tepat waktu</t>
  </si>
  <si>
    <t xml:space="preserve">6 kali</t>
  </si>
  <si>
    <t xml:space="preserve">Jumlah aparatur yang mengikuti workshop penanganan kasus- kasus kepegawaian</t>
  </si>
  <si>
    <t xml:space="preserve">Bimtek Jabatan Fungsional</t>
  </si>
  <si>
    <t xml:space="preserve">Jumlah Pejabat Fungsinal yang dibina</t>
  </si>
  <si>
    <t xml:space="preserve">Persentase SK CPNS, PNS dan Honorer yang diterbitkan tepat waktu</t>
  </si>
  <si>
    <t xml:space="preserve">lembar</t>
  </si>
  <si>
    <t xml:space="preserve">TerlaksananyaIndeks kepusan masyarakat</t>
  </si>
  <si>
    <t xml:space="preserve">1 sertifikasi</t>
  </si>
  <si>
    <t xml:space="preserve">Persentase usul kenaikan pangkat yang diproses tepat waktu</t>
  </si>
  <si>
    <t xml:space="preserve">Pembinaan kenaikan pangkat PNS </t>
  </si>
  <si>
    <t xml:space="preserve">Jumlah kab/kota yang dilakukan pembinaan kenaikan pangkat</t>
  </si>
  <si>
    <t xml:space="preserve">19 kab/kota</t>
  </si>
  <si>
    <t xml:space="preserve">Persentase usul pensiun PNS yang diproses tepat waktu</t>
  </si>
  <si>
    <t xml:space="preserve">Jumlah SK pindah dan rekomendasi pindah yang diterbitkan yang diterbitkan</t>
  </si>
  <si>
    <t xml:space="preserve">Terlaksananya pengelolaan dan pengembangan SI ASN</t>
  </si>
  <si>
    <t xml:space="preserve">Jumlah Kartu Identitas Pegawai bagi PNS yang dikelola sebanyak 400 PNS</t>
  </si>
  <si>
    <t xml:space="preserve">Pengelolaan tata naskah pegawai</t>
  </si>
  <si>
    <t xml:space="preserve">8000 berkas</t>
  </si>
  <si>
    <t xml:space="preserve">19 Kab/ Kota</t>
  </si>
  <si>
    <t xml:space="preserve">19 Kab/Kota</t>
  </si>
  <si>
    <t xml:space="preserve">Nilai Indeks profesionalitas ASN</t>
  </si>
  <si>
    <t xml:space="preserve">Jumlah SKPD yang di mutakhirkan dan di sinkronisasi data kepegawaiannya</t>
  </si>
  <si>
    <t xml:space="preserve">1 laporan</t>
  </si>
  <si>
    <t xml:space="preserve">Padang,    Januari 2018</t>
  </si>
  <si>
    <t xml:space="preserve">YULITAR, SH</t>
  </si>
  <si>
    <t xml:space="preserve">Pembina Utama Muda</t>
  </si>
  <si>
    <t xml:space="preserve">Data Capaian pada Tahun Awal Perencanaan (2016)</t>
  </si>
  <si>
    <t xml:space="preserve">Tahun-1 (2017)</t>
  </si>
  <si>
    <t xml:space="preserve">Tahun-2 (2018)</t>
  </si>
  <si>
    <t xml:space="preserve">Tahun-3 (2019)</t>
  </si>
  <si>
    <t xml:space="preserve">Tahun-4 (2020)</t>
  </si>
  <si>
    <t xml:space="preserve">Tahun-5 (2021)</t>
  </si>
  <si>
    <t xml:space="preserve">Program Perencanaan,pengelolaan, pengawasan dan pengendalian kegiatan dan aset</t>
  </si>
  <si>
    <t xml:space="preserve">Persentase BMD dalam kondisi baik</t>
  </si>
  <si>
    <t xml:space="preserve">Nilai Evaluasi SAKIP OPD</t>
  </si>
  <si>
    <t xml:space="preserve">Persentase SPJ tepat waktu</t>
  </si>
  <si>
    <t xml:space="preserve">Pemutakhiran dan dan sinkronisasi data kepegawaian</t>
  </si>
  <si>
    <t xml:space="preserve">TABEL 5.1</t>
  </si>
  <si>
    <t xml:space="preserve">Indikator Tujuan</t>
  </si>
  <si>
    <t xml:space="preserve">8 unit</t>
  </si>
  <si>
    <t xml:space="preserve">11 tabung</t>
  </si>
  <si>
    <t xml:space="preserve">tahun</t>
  </si>
  <si>
    <t xml:space="preserve">206 ekslempar</t>
  </si>
  <si>
    <t xml:space="preserve">100 laporan</t>
  </si>
  <si>
    <t xml:space="preserve">110 meter spanduk</t>
  </si>
  <si>
    <t xml:space="preserve">Persentase Administrasi layanan kepegawaian yang dikelola dengan baik</t>
  </si>
  <si>
    <t xml:space="preserve">Persentase database kepegawaian yang mutakhir</t>
  </si>
  <si>
    <t xml:space="preserve">Persentase PNS yang ditempatkan sesuai kompetensi</t>
  </si>
  <si>
    <t xml:space="preserve">Persentase kesesuaian formasi dengan ketersediaan ASN</t>
  </si>
  <si>
    <t xml:space="preserve">Penyusunan Rencana Kebutuhan Pegawai</t>
  </si>
  <si>
    <t xml:space="preserve">ekslempar</t>
  </si>
  <si>
    <t xml:space="preserve">.</t>
  </si>
  <si>
    <t xml:space="preserve">80 orang</t>
  </si>
  <si>
    <t xml:space="preserve">60 orang</t>
  </si>
  <si>
    <t xml:space="preserve">70 orang</t>
  </si>
  <si>
    <t xml:space="preserve">75 orang</t>
  </si>
  <si>
    <t xml:space="preserve">Pelaksanaan Penilaian Kinerja Aparatur</t>
  </si>
  <si>
    <t xml:space="preserve">4000 orang</t>
  </si>
  <si>
    <t xml:space="preserve">16 khafilah</t>
  </si>
  <si>
    <t xml:space="preserve">50 orang</t>
  </si>
  <si>
    <t xml:space="preserve">45 atlet</t>
  </si>
  <si>
    <t xml:space="preserve">40 orang</t>
  </si>
  <si>
    <t xml:space="preserve">45 orang</t>
  </si>
  <si>
    <t xml:space="preserve">Pemindahan dan Penempatan PNS</t>
  </si>
  <si>
    <t xml:space="preserve">Jumlah SK pindah yang diterbitkan</t>
  </si>
  <si>
    <t xml:space="preserve">Pengelolaan dan pengembangan sistem informasi pelayanan kepegawaian (SIMPEG) OPD</t>
  </si>
  <si>
    <t xml:space="preserve">Persentase SKPD yang terkoneksi dengan SIMPEG BKD Provinsi Sumatera Barat</t>
  </si>
  <si>
    <t xml:space="preserve">berkas</t>
  </si>
  <si>
    <t xml:space="preserve">Padang,    Desember 2017</t>
  </si>
  <si>
    <t xml:space="preserve">Terwujudnya tata kelola pemerintahan yang baik</t>
  </si>
  <si>
    <t xml:space="preserve">Nilai evaluasi SAKIP SKPD</t>
  </si>
  <si>
    <t xml:space="preserve">Meningkatnya dukungan tata kelola</t>
  </si>
  <si>
    <t xml:space="preserve">Program peningkatan pengembangan sistem capaian sistem capaian kinerja pengelolaan keuangan</t>
  </si>
  <si>
    <t xml:space="preserve">Program perencanaan, pengelolaan , pengawasan dan pengendalian kegiatan dan aset</t>
  </si>
  <si>
    <t xml:space="preserve">Meningkatkan profesionalitas aparatur pemerintah</t>
  </si>
  <si>
    <t xml:space="preserve">Indeks profesionalitas PNS</t>
  </si>
  <si>
    <t xml:space="preserve">Meningkatnya kapasitas dan manajemen aparatur</t>
  </si>
  <si>
    <t xml:space="preserve">Indeks Profesionalitas PNS</t>
  </si>
  <si>
    <t xml:space="preserve">Persentase formasi jabatan struktural yang terisi sesuai dengan kompetensi jabatan</t>
  </si>
  <si>
    <t xml:space="preserve">Persentase OPD dengan jumlah pegawai yang tersedia sesuai formasi minimal 70%</t>
  </si>
  <si>
    <t xml:space="preserve">Terwujudnya SDM aparatur yang disiplin</t>
  </si>
  <si>
    <t xml:space="preserve">Persentase kehadiran PNS tepat waktu</t>
  </si>
  <si>
    <t xml:space="preserve">Meningkatnya disiplin aparatur</t>
  </si>
  <si>
    <t xml:space="preserve">Mewujudkan penyelenggaraan pelayanan yang baik</t>
  </si>
  <si>
    <t xml:space="preserve">Indeks Kepuasan Masyarakat (IKM)</t>
  </si>
  <si>
    <t xml:space="preserve">Meningkatnya kualitas data dan informasi kepegawaian</t>
  </si>
  <si>
    <t xml:space="preserve">Persentase record data base PNS yang terisi lengkap</t>
  </si>
  <si>
    <t xml:space="preserve">Persentase SKPD yang database kepegawaiannya mutakhir</t>
  </si>
  <si>
    <t xml:space="preserve">Padang,                                    2017</t>
  </si>
  <si>
    <t xml:space="preserve">NIP. 19590710 198809 1 001</t>
  </si>
  <si>
    <t xml:space="preserve">Pengembangan layanan informasi pindah PNS serta sinkronisasi kebijakan pemindahan PNS di Pemprov Sumbar</t>
  </si>
  <si>
    <t xml:space="preserve">Jumlah kab/kota yang disupervis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(* #,##0.00_);_(* \(#,##0.00\);_(* \-??_);_(@_)"/>
    <numFmt numFmtId="167" formatCode="0%"/>
    <numFmt numFmtId="168" formatCode="_(* #,##0_);_(* \(#,##0\);_(* \-_);_(@_)"/>
    <numFmt numFmtId="169" formatCode="_(* #,##0.000_);_(* \(#,##0.000\);_(* \-??_);_(@_)"/>
    <numFmt numFmtId="170" formatCode="General"/>
    <numFmt numFmtId="171" formatCode="_(* #,##0_);_(* \(#,##0\);_(* \-??_);_(@_)"/>
    <numFmt numFmtId="172" formatCode="0"/>
    <numFmt numFmtId="173" formatCode="_(* #,##0.00_);_(* \(#,##0.00\);_(* \-_);_(@_)"/>
    <numFmt numFmtId="174" formatCode="#,##0.00_);\(#,##0.00\);\-"/>
    <numFmt numFmtId="175" formatCode="0.00%"/>
    <numFmt numFmtId="176" formatCode="0.0%"/>
    <numFmt numFmtId="177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FF0000"/>
      <name val="Tahoma"/>
      <family val="2"/>
    </font>
    <font>
      <sz val="13"/>
      <name val="Tahoma"/>
      <family val="2"/>
    </font>
    <font>
      <sz val="9"/>
      <name val="Tahoma"/>
      <family val="2"/>
    </font>
    <font>
      <sz val="9"/>
      <color rgb="FFFFFFFF"/>
      <name val="Tahoma"/>
      <family val="2"/>
    </font>
    <font>
      <b val="true"/>
      <sz val="13"/>
      <name val="Tahoma"/>
      <family val="2"/>
    </font>
    <font>
      <sz val="8"/>
      <color rgb="FF333333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1" fillId="2" borderId="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1" fillId="0" borderId="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2" borderId="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1" fillId="2" borderId="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3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1" fillId="2" borderId="1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1" fillId="0" borderId="1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3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3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11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2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1" fillId="2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3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3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3" borderId="1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3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3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3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3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3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3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3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3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3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3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3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2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3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2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4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4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4" borderId="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1" fillId="4" borderId="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4" borderId="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1" fillId="4" borderId="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5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5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5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5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5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1" fillId="5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6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1" fillId="6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6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6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7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7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8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8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6" borderId="17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6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6" borderId="3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3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2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2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2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2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9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9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9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9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2" borderId="1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9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9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1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9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2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9" borderId="2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9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9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9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4" fillId="9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9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9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9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1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9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1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9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9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9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9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2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2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9" borderId="2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9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9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9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9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9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9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9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1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1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11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1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1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1" fillId="12" borderId="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1" fillId="0" borderId="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1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11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1" fillId="13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1" fillId="0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14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1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1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1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15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1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16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1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1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1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8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5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11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11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11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11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11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11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11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11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16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1" fillId="17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16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17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1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1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1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RI Terakhir RKA- SKP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210960</xdr:colOff>
      <xdr:row>114</xdr:row>
      <xdr:rowOff>143280</xdr:rowOff>
    </xdr:from>
    <xdr:to>
      <xdr:col>34</xdr:col>
      <xdr:colOff>40320</xdr:colOff>
      <xdr:row>116</xdr:row>
      <xdr:rowOff>19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4560" y="64223640"/>
          <a:ext cx="287676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71800</xdr:colOff>
      <xdr:row>109</xdr:row>
      <xdr:rowOff>66240</xdr:rowOff>
    </xdr:from>
    <xdr:to>
      <xdr:col>27</xdr:col>
      <xdr:colOff>10440</xdr:colOff>
      <xdr:row>111</xdr:row>
      <xdr:rowOff>123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468320" y="62270280"/>
          <a:ext cx="28674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73040</xdr:colOff>
      <xdr:row>113</xdr:row>
      <xdr:rowOff>66600</xdr:rowOff>
    </xdr:from>
    <xdr:to>
      <xdr:col>24</xdr:col>
      <xdr:colOff>382680</xdr:colOff>
      <xdr:row>115</xdr:row>
      <xdr:rowOff>28800</xdr:rowOff>
    </xdr:to>
    <xdr:pic>
      <xdr:nvPicPr>
        <xdr:cNvPr id="2" name="Picture 1" descr="D:\TT JAYADISMAN.png"/>
        <xdr:cNvPicPr/>
      </xdr:nvPicPr>
      <xdr:blipFill>
        <a:blip r:embed="rId1"/>
        <a:stretch/>
      </xdr:blipFill>
      <xdr:spPr>
        <a:xfrm>
          <a:off x="11313000" y="63318240"/>
          <a:ext cx="188136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0" ySplit="7" topLeftCell="A83" activePane="bottomLeft" state="frozen"/>
      <selection pane="topLeft" activeCell="A1" activeCellId="0" sqref="A1"/>
      <selection pane="bottomLeft" activeCell="V91" activeCellId="0" sqref="V9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5.56"/>
    <col collapsed="false" customWidth="true" hidden="false" outlineLevel="0" max="3" min="3" style="2" width="1.99"/>
    <col collapsed="false" customWidth="true" hidden="false" outlineLevel="0" max="4" min="4" style="2" width="12.7"/>
    <col collapsed="false" customWidth="true" hidden="false" outlineLevel="0" max="5" min="5" style="2" width="1.28"/>
    <col collapsed="false" customWidth="true" hidden="false" outlineLevel="0" max="6" min="6" style="2" width="16.28"/>
    <col collapsed="false" customWidth="true" hidden="false" outlineLevel="0" max="7" min="7" style="2" width="1.56"/>
    <col collapsed="false" customWidth="true" hidden="false" outlineLevel="0" max="8" min="8" style="3" width="2.28"/>
    <col collapsed="false" customWidth="true" hidden="false" outlineLevel="0" max="9" min="9" style="2" width="0.99"/>
    <col collapsed="false" customWidth="true" hidden="false" outlineLevel="0" max="10" min="10" style="2" width="0.28"/>
    <col collapsed="false" customWidth="true" hidden="false" outlineLevel="0" max="11" min="11" style="2" width="1.13"/>
    <col collapsed="false" customWidth="true" hidden="false" outlineLevel="0" max="12" min="12" style="2" width="19.56"/>
    <col collapsed="false" customWidth="true" hidden="false" outlineLevel="0" max="13" min="13" style="2" width="1.99"/>
    <col collapsed="false" customWidth="true" hidden="false" outlineLevel="0" max="14" min="14" style="2" width="17.56"/>
    <col collapsed="false" customWidth="true" hidden="false" outlineLevel="0" max="15" min="15" style="2" width="4.99"/>
    <col collapsed="false" customWidth="true" hidden="false" outlineLevel="0" max="16" min="16" style="2" width="8.41"/>
    <col collapsed="false" customWidth="true" hidden="false" outlineLevel="0" max="17" min="17" style="4" width="6.41"/>
    <col collapsed="false" customWidth="true" hidden="false" outlineLevel="0" max="18" min="18" style="2" width="8.56"/>
    <col collapsed="false" customWidth="true" hidden="false" outlineLevel="0" max="19" min="19" style="2" width="10.99"/>
    <col collapsed="false" customWidth="true" hidden="false" outlineLevel="0" max="20" min="20" style="4" width="5.71"/>
    <col collapsed="false" customWidth="true" hidden="false" outlineLevel="0" max="21" min="21" style="2" width="8.7"/>
    <col collapsed="false" customWidth="true" hidden="false" outlineLevel="0" max="22" min="22" style="2" width="9.28"/>
    <col collapsed="false" customWidth="true" hidden="false" outlineLevel="0" max="23" min="23" style="4" width="6.41"/>
    <col collapsed="false" customWidth="true" hidden="false" outlineLevel="0" max="24" min="24" style="4" width="10.56"/>
    <col collapsed="false" customWidth="true" hidden="false" outlineLevel="0" max="25" min="25" style="2" width="9.7"/>
    <col collapsed="false" customWidth="true" hidden="false" outlineLevel="0" max="26" min="26" style="2" width="6.56"/>
    <col collapsed="false" customWidth="true" hidden="false" outlineLevel="0" max="27" min="27" style="5" width="8.99"/>
    <col collapsed="false" customWidth="true" hidden="false" outlineLevel="0" max="28" min="28" style="2" width="9.85"/>
    <col collapsed="false" customWidth="true" hidden="false" outlineLevel="0" max="29" min="29" style="4" width="6.41"/>
    <col collapsed="false" customWidth="true" hidden="false" outlineLevel="0" max="30" min="30" style="2" width="8.99"/>
    <col collapsed="false" customWidth="true" hidden="false" outlineLevel="0" max="31" min="31" style="2" width="9.7"/>
    <col collapsed="false" customWidth="true" hidden="false" outlineLevel="0" max="32" min="32" style="4" width="5.99"/>
    <col collapsed="false" customWidth="true" hidden="false" outlineLevel="0" max="33" min="33" style="2" width="8.41"/>
    <col collapsed="false" customWidth="true" hidden="false" outlineLevel="0" max="34" min="34" style="6" width="10.13"/>
    <col collapsed="false" customWidth="true" hidden="false" outlineLevel="0" max="35" min="35" style="2" width="7.28"/>
    <col collapsed="false" customWidth="true" hidden="false" outlineLevel="0" max="36" min="36" style="4" width="7.99"/>
    <col collapsed="false" customWidth="true" hidden="false" outlineLevel="0" max="37" min="37" style="2" width="10.41"/>
    <col collapsed="false" customWidth="true" hidden="false" outlineLevel="0" max="38" min="38" style="1" width="9.7"/>
    <col collapsed="false" customWidth="true" hidden="false" outlineLevel="0" max="39" min="39" style="1" width="8.41"/>
    <col collapsed="false" customWidth="true" hidden="false" outlineLevel="0" max="40" min="40" style="2" width="10.99"/>
    <col collapsed="false" customWidth="true" hidden="false" outlineLevel="0" max="41" min="41" style="2" width="13.85"/>
    <col collapsed="false" customWidth="true" hidden="false" outlineLevel="0" max="42" min="42" style="2" width="12.42"/>
    <col collapsed="false" customWidth="false" hidden="false" outlineLevel="0" max="257" min="43" style="2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O2" s="8" t="n">
        <v>43125</v>
      </c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7.25" hidden="false" customHeight="true" outlineLevel="0" collapsed="false">
      <c r="A4" s="9"/>
      <c r="B4" s="9"/>
      <c r="C4" s="9"/>
      <c r="D4" s="9"/>
      <c r="E4" s="9"/>
      <c r="F4" s="9"/>
      <c r="G4" s="9"/>
      <c r="H4" s="10"/>
      <c r="I4" s="9"/>
      <c r="J4" s="9"/>
      <c r="K4" s="9"/>
      <c r="L4" s="11"/>
      <c r="M4" s="9"/>
      <c r="N4" s="12" t="n">
        <f aca="false">1057.74-S27</f>
        <v>-1028.257</v>
      </c>
      <c r="O4" s="9"/>
      <c r="P4" s="9"/>
      <c r="Q4" s="7"/>
      <c r="R4" s="9"/>
      <c r="S4" s="9"/>
      <c r="T4" s="7"/>
      <c r="U4" s="9"/>
      <c r="V4" s="9"/>
      <c r="W4" s="7"/>
      <c r="X4" s="7"/>
      <c r="Y4" s="9"/>
      <c r="Z4" s="9"/>
      <c r="AA4" s="13"/>
      <c r="AB4" s="9"/>
      <c r="AC4" s="7"/>
      <c r="AD4" s="9"/>
      <c r="AE4" s="10" t="n">
        <v>1000000</v>
      </c>
      <c r="AF4" s="14"/>
      <c r="AG4" s="10"/>
      <c r="AH4" s="15" t="n">
        <v>15448</v>
      </c>
      <c r="AI4" s="9"/>
      <c r="AJ4" s="7"/>
      <c r="AK4" s="11"/>
      <c r="AL4" s="11"/>
      <c r="AM4" s="9"/>
    </row>
    <row r="5" customFormat="false" ht="23.25" hidden="false" customHeight="true" outlineLevel="0" collapsed="false">
      <c r="A5" s="16" t="s">
        <v>3</v>
      </c>
      <c r="B5" s="16"/>
      <c r="C5" s="16" t="s">
        <v>4</v>
      </c>
      <c r="D5" s="16"/>
      <c r="E5" s="17" t="s">
        <v>5</v>
      </c>
      <c r="F5" s="17"/>
      <c r="G5" s="16" t="s">
        <v>6</v>
      </c>
      <c r="H5" s="16"/>
      <c r="I5" s="16"/>
      <c r="J5" s="16"/>
      <c r="K5" s="17" t="s">
        <v>7</v>
      </c>
      <c r="L5" s="17"/>
      <c r="M5" s="17" t="s">
        <v>8</v>
      </c>
      <c r="N5" s="17"/>
      <c r="O5" s="17" t="s">
        <v>9</v>
      </c>
      <c r="P5" s="17"/>
      <c r="Q5" s="18" t="s">
        <v>10</v>
      </c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 t="s">
        <v>11</v>
      </c>
      <c r="AM5" s="19" t="s">
        <v>12</v>
      </c>
    </row>
    <row r="6" customFormat="false" ht="68.25" hidden="false" customHeight="true" outlineLevel="0" collapsed="false">
      <c r="A6" s="16"/>
      <c r="B6" s="16"/>
      <c r="C6" s="16"/>
      <c r="D6" s="16"/>
      <c r="E6" s="17"/>
      <c r="F6" s="17"/>
      <c r="G6" s="16"/>
      <c r="H6" s="16"/>
      <c r="I6" s="16"/>
      <c r="J6" s="16"/>
      <c r="K6" s="17"/>
      <c r="L6" s="17"/>
      <c r="M6" s="17"/>
      <c r="N6" s="17"/>
      <c r="O6" s="17"/>
      <c r="P6" s="17"/>
      <c r="Q6" s="17" t="s">
        <v>13</v>
      </c>
      <c r="R6" s="17"/>
      <c r="S6" s="17"/>
      <c r="T6" s="17" t="s">
        <v>14</v>
      </c>
      <c r="U6" s="17"/>
      <c r="V6" s="17"/>
      <c r="W6" s="17" t="s">
        <v>15</v>
      </c>
      <c r="X6" s="17"/>
      <c r="Y6" s="17"/>
      <c r="Z6" s="17" t="s">
        <v>16</v>
      </c>
      <c r="AA6" s="17"/>
      <c r="AB6" s="17"/>
      <c r="AC6" s="17" t="s">
        <v>17</v>
      </c>
      <c r="AD6" s="17"/>
      <c r="AE6" s="17"/>
      <c r="AF6" s="17" t="s">
        <v>18</v>
      </c>
      <c r="AG6" s="17"/>
      <c r="AH6" s="17"/>
      <c r="AI6" s="20" t="s">
        <v>19</v>
      </c>
      <c r="AJ6" s="20"/>
      <c r="AK6" s="20"/>
      <c r="AL6" s="19"/>
      <c r="AM6" s="19"/>
    </row>
    <row r="7" customFormat="false" ht="18.75" hidden="false" customHeight="true" outlineLevel="0" collapsed="false">
      <c r="A7" s="16"/>
      <c r="B7" s="16"/>
      <c r="C7" s="16"/>
      <c r="D7" s="16"/>
      <c r="E7" s="17"/>
      <c r="F7" s="17"/>
      <c r="G7" s="16"/>
      <c r="H7" s="16"/>
      <c r="I7" s="16"/>
      <c r="J7" s="16"/>
      <c r="K7" s="17"/>
      <c r="L7" s="17"/>
      <c r="M7" s="17"/>
      <c r="N7" s="17"/>
      <c r="O7" s="17"/>
      <c r="P7" s="17"/>
      <c r="Q7" s="21" t="s">
        <v>20</v>
      </c>
      <c r="R7" s="21"/>
      <c r="S7" s="22" t="s">
        <v>21</v>
      </c>
      <c r="T7" s="21" t="s">
        <v>20</v>
      </c>
      <c r="U7" s="21"/>
      <c r="V7" s="22" t="s">
        <v>21</v>
      </c>
      <c r="W7" s="23" t="s">
        <v>20</v>
      </c>
      <c r="X7" s="23"/>
      <c r="Y7" s="24" t="s">
        <v>21</v>
      </c>
      <c r="Z7" s="21" t="s">
        <v>20</v>
      </c>
      <c r="AA7" s="21"/>
      <c r="AB7" s="24" t="s">
        <v>21</v>
      </c>
      <c r="AC7" s="21" t="s">
        <v>20</v>
      </c>
      <c r="AD7" s="21"/>
      <c r="AE7" s="22" t="s">
        <v>21</v>
      </c>
      <c r="AF7" s="21" t="s">
        <v>20</v>
      </c>
      <c r="AG7" s="21"/>
      <c r="AH7" s="25" t="s">
        <v>21</v>
      </c>
      <c r="AI7" s="21" t="s">
        <v>20</v>
      </c>
      <c r="AJ7" s="21"/>
      <c r="AK7" s="22" t="s">
        <v>21</v>
      </c>
      <c r="AL7" s="26"/>
      <c r="AM7" s="27"/>
    </row>
    <row r="8" s="32" customFormat="true" ht="18" hidden="false" customHeight="true" outlineLevel="0" collapsed="false">
      <c r="A8" s="28" t="s">
        <v>22</v>
      </c>
      <c r="B8" s="28"/>
      <c r="C8" s="28" t="s">
        <v>23</v>
      </c>
      <c r="D8" s="28"/>
      <c r="E8" s="28" t="s">
        <v>24</v>
      </c>
      <c r="F8" s="28"/>
      <c r="G8" s="28" t="s">
        <v>25</v>
      </c>
      <c r="H8" s="28"/>
      <c r="I8" s="28"/>
      <c r="J8" s="28"/>
      <c r="K8" s="29" t="s">
        <v>26</v>
      </c>
      <c r="L8" s="29"/>
      <c r="M8" s="29" t="s">
        <v>27</v>
      </c>
      <c r="N8" s="29"/>
      <c r="O8" s="29" t="s">
        <v>28</v>
      </c>
      <c r="P8" s="29"/>
      <c r="Q8" s="29" t="s">
        <v>29</v>
      </c>
      <c r="R8" s="29"/>
      <c r="S8" s="30" t="s">
        <v>30</v>
      </c>
      <c r="T8" s="29" t="s">
        <v>31</v>
      </c>
      <c r="U8" s="29"/>
      <c r="V8" s="30" t="s">
        <v>32</v>
      </c>
      <c r="W8" s="31" t="s">
        <v>33</v>
      </c>
      <c r="X8" s="31"/>
      <c r="Y8" s="30" t="s">
        <v>34</v>
      </c>
      <c r="Z8" s="29" t="s">
        <v>35</v>
      </c>
      <c r="AA8" s="29"/>
      <c r="AB8" s="30" t="s">
        <v>36</v>
      </c>
      <c r="AC8" s="29" t="s">
        <v>37</v>
      </c>
      <c r="AD8" s="29"/>
      <c r="AE8" s="30" t="s">
        <v>38</v>
      </c>
      <c r="AF8" s="29" t="s">
        <v>39</v>
      </c>
      <c r="AG8" s="29"/>
      <c r="AH8" s="30" t="s">
        <v>40</v>
      </c>
      <c r="AI8" s="29" t="s">
        <v>41</v>
      </c>
      <c r="AJ8" s="29"/>
      <c r="AK8" s="30" t="s">
        <v>42</v>
      </c>
      <c r="AL8" s="30" t="s">
        <v>43</v>
      </c>
      <c r="AM8" s="29" t="s">
        <v>44</v>
      </c>
    </row>
    <row r="9" s="45" customFormat="true" ht="18" hidden="false" customHeight="true" outlineLevel="0" collapsed="false">
      <c r="A9" s="33"/>
      <c r="B9" s="34"/>
      <c r="C9" s="33"/>
      <c r="D9" s="34"/>
      <c r="E9" s="33"/>
      <c r="F9" s="34"/>
      <c r="G9" s="35"/>
      <c r="H9" s="36"/>
      <c r="I9" s="35"/>
      <c r="J9" s="35"/>
      <c r="K9" s="37"/>
      <c r="L9" s="38"/>
      <c r="M9" s="37"/>
      <c r="N9" s="38"/>
      <c r="O9" s="37"/>
      <c r="P9" s="38"/>
      <c r="Q9" s="39"/>
      <c r="R9" s="38"/>
      <c r="S9" s="40" t="n">
        <f aca="false">S10+S27+S41+S43+S45+S55</f>
        <v>7533.62325</v>
      </c>
      <c r="T9" s="39"/>
      <c r="U9" s="38"/>
      <c r="V9" s="40" t="n">
        <f aca="false">V10+V27+V41+V43+V45+V55</f>
        <v>8321.49755</v>
      </c>
      <c r="W9" s="41"/>
      <c r="X9" s="41"/>
      <c r="Y9" s="40" t="n">
        <f aca="false">Y10+Y27+Y41+Y43+Y45+Y55</f>
        <v>8766.735841</v>
      </c>
      <c r="Z9" s="42"/>
      <c r="AA9" s="42"/>
      <c r="AB9" s="40" t="n">
        <f aca="false">AB10+AB27+AB41+AB43+AB45+AB55</f>
        <v>12441.41505</v>
      </c>
      <c r="AC9" s="42"/>
      <c r="AD9" s="42"/>
      <c r="AE9" s="40" t="n">
        <f aca="false">AE10+AE27+AE41+AE43+AE45+AE55</f>
        <v>9899</v>
      </c>
      <c r="AF9" s="41"/>
      <c r="AG9" s="40"/>
      <c r="AH9" s="40" t="n">
        <f aca="false">AH10+AH27+AH41+AH43+AH45+AH55</f>
        <v>15448.001</v>
      </c>
      <c r="AI9" s="41"/>
      <c r="AJ9" s="40"/>
      <c r="AK9" s="40" t="n">
        <f aca="false">AK10+AK27+AK41+AK43+AK45+AK55</f>
        <v>62410.272691</v>
      </c>
      <c r="AL9" s="38"/>
      <c r="AM9" s="43"/>
      <c r="AN9" s="44" t="n">
        <f aca="false">AH9-AO9</f>
        <v>0.00100000000020373</v>
      </c>
      <c r="AO9" s="44" t="n">
        <v>15448</v>
      </c>
    </row>
    <row r="10" s="45" customFormat="true" ht="67.5" hidden="false" customHeight="true" outlineLevel="0" collapsed="false">
      <c r="A10" s="46" t="n">
        <v>1</v>
      </c>
      <c r="B10" s="47" t="s">
        <v>45</v>
      </c>
      <c r="C10" s="48"/>
      <c r="D10" s="47" t="s">
        <v>46</v>
      </c>
      <c r="E10" s="48"/>
      <c r="F10" s="49" t="s">
        <v>47</v>
      </c>
      <c r="G10" s="50"/>
      <c r="H10" s="51"/>
      <c r="I10" s="50"/>
      <c r="J10" s="50"/>
      <c r="K10" s="52"/>
      <c r="L10" s="53" t="s">
        <v>48</v>
      </c>
      <c r="M10" s="52"/>
      <c r="N10" s="54" t="s">
        <v>49</v>
      </c>
      <c r="O10" s="55" t="n">
        <v>1</v>
      </c>
      <c r="P10" s="55"/>
      <c r="Q10" s="55" t="n">
        <v>1</v>
      </c>
      <c r="R10" s="55"/>
      <c r="S10" s="56" t="n">
        <f aca="false">SUM(S11:S26)</f>
        <v>1797.6758</v>
      </c>
      <c r="T10" s="57" t="n">
        <v>1</v>
      </c>
      <c r="U10" s="58"/>
      <c r="V10" s="56" t="n">
        <f aca="false">SUM(V11:V26)</f>
        <v>2089.979596</v>
      </c>
      <c r="W10" s="57" t="n">
        <v>1</v>
      </c>
      <c r="X10" s="58"/>
      <c r="Y10" s="56" t="n">
        <f aca="false">SUM(Y11:Y26)</f>
        <v>2143.498024</v>
      </c>
      <c r="Z10" s="59" t="n">
        <v>1</v>
      </c>
      <c r="AA10" s="58"/>
      <c r="AB10" s="56" t="n">
        <f aca="false">SUM(AB11:AB26)</f>
        <v>2239.10165</v>
      </c>
      <c r="AC10" s="57" t="n">
        <v>1</v>
      </c>
      <c r="AD10" s="58"/>
      <c r="AE10" s="56" t="n">
        <f aca="false">SUM(AE11:AE26)</f>
        <v>2295.496</v>
      </c>
      <c r="AF10" s="57" t="n">
        <v>1</v>
      </c>
      <c r="AG10" s="58"/>
      <c r="AH10" s="56" t="n">
        <f aca="false">SUM(AH11:AH26)</f>
        <v>3922.8</v>
      </c>
      <c r="AI10" s="59" t="n">
        <v>1</v>
      </c>
      <c r="AJ10" s="58"/>
      <c r="AK10" s="56" t="n">
        <f aca="false">SUM(AK11:AK26)</f>
        <v>14488.55107</v>
      </c>
      <c r="AL10" s="60"/>
      <c r="AM10" s="61"/>
    </row>
    <row r="11" s="45" customFormat="true" ht="33.75" hidden="false" customHeight="true" outlineLevel="0" collapsed="false">
      <c r="A11" s="33"/>
      <c r="B11" s="62"/>
      <c r="C11" s="63"/>
      <c r="D11" s="62"/>
      <c r="E11" s="33"/>
      <c r="F11" s="64"/>
      <c r="G11" s="35"/>
      <c r="H11" s="36"/>
      <c r="I11" s="35"/>
      <c r="J11" s="35"/>
      <c r="K11" s="65"/>
      <c r="L11" s="66" t="s">
        <v>50</v>
      </c>
      <c r="M11" s="65"/>
      <c r="N11" s="67" t="s">
        <v>51</v>
      </c>
      <c r="O11" s="68" t="n">
        <v>12</v>
      </c>
      <c r="P11" s="69" t="s">
        <v>52</v>
      </c>
      <c r="Q11" s="68" t="n">
        <v>12</v>
      </c>
      <c r="R11" s="69" t="s">
        <v>52</v>
      </c>
      <c r="S11" s="70" t="n">
        <v>32.115</v>
      </c>
      <c r="T11" s="68" t="n">
        <v>12</v>
      </c>
      <c r="U11" s="69" t="s">
        <v>52</v>
      </c>
      <c r="V11" s="71" t="n">
        <v>68.61</v>
      </c>
      <c r="W11" s="72" t="n">
        <v>12</v>
      </c>
      <c r="X11" s="73" t="s">
        <v>52</v>
      </c>
      <c r="Y11" s="74" t="n">
        <f aca="false">73748750/AE4</f>
        <v>73.74875</v>
      </c>
      <c r="Z11" s="72" t="n">
        <v>12</v>
      </c>
      <c r="AA11" s="73" t="s">
        <v>52</v>
      </c>
      <c r="AB11" s="74" t="n">
        <f aca="false">48000136/1000000</f>
        <v>48.000136</v>
      </c>
      <c r="AC11" s="68" t="n">
        <v>12</v>
      </c>
      <c r="AD11" s="69" t="s">
        <v>52</v>
      </c>
      <c r="AE11" s="71" t="n">
        <v>48.9</v>
      </c>
      <c r="AF11" s="68" t="n">
        <v>12</v>
      </c>
      <c r="AG11" s="69" t="s">
        <v>52</v>
      </c>
      <c r="AH11" s="75" t="n">
        <v>120</v>
      </c>
      <c r="AI11" s="76" t="n">
        <f aca="false">Q11+T11+W11+Z11+AC11+AF11</f>
        <v>72</v>
      </c>
      <c r="AJ11" s="69" t="s">
        <v>52</v>
      </c>
      <c r="AK11" s="71" t="n">
        <f aca="false">S11+V11+Y11+AB11+AE11+AH11</f>
        <v>391.373886</v>
      </c>
      <c r="AL11" s="77" t="s">
        <v>53</v>
      </c>
      <c r="AM11" s="78" t="s">
        <v>54</v>
      </c>
    </row>
    <row r="12" s="45" customFormat="true" ht="65.25" hidden="false" customHeight="true" outlineLevel="0" collapsed="false">
      <c r="A12" s="33"/>
      <c r="B12" s="79"/>
      <c r="C12" s="33"/>
      <c r="D12" s="34"/>
      <c r="E12" s="33"/>
      <c r="F12" s="64"/>
      <c r="G12" s="35"/>
      <c r="H12" s="36"/>
      <c r="I12" s="35"/>
      <c r="J12" s="35"/>
      <c r="K12" s="65"/>
      <c r="L12" s="66" t="s">
        <v>55</v>
      </c>
      <c r="M12" s="65"/>
      <c r="N12" s="67" t="s">
        <v>56</v>
      </c>
      <c r="O12" s="68" t="n">
        <v>12</v>
      </c>
      <c r="P12" s="69" t="s">
        <v>52</v>
      </c>
      <c r="Q12" s="68" t="n">
        <v>12</v>
      </c>
      <c r="R12" s="69" t="s">
        <v>52</v>
      </c>
      <c r="S12" s="70" t="n">
        <v>343.468</v>
      </c>
      <c r="T12" s="68" t="n">
        <v>12</v>
      </c>
      <c r="U12" s="69" t="s">
        <v>52</v>
      </c>
      <c r="V12" s="71" t="n">
        <v>362.3</v>
      </c>
      <c r="W12" s="72" t="n">
        <v>12</v>
      </c>
      <c r="X12" s="73" t="s">
        <v>52</v>
      </c>
      <c r="Y12" s="74" t="n">
        <f aca="false">360000000/$AE4</f>
        <v>360</v>
      </c>
      <c r="Z12" s="72" t="n">
        <v>12</v>
      </c>
      <c r="AA12" s="80" t="s">
        <v>57</v>
      </c>
      <c r="AB12" s="74" t="n">
        <f aca="false">354960000/1000000</f>
        <v>354.96</v>
      </c>
      <c r="AC12" s="68" t="n">
        <v>12</v>
      </c>
      <c r="AD12" s="69" t="s">
        <v>52</v>
      </c>
      <c r="AE12" s="71" t="n">
        <f aca="false">372708000/1000000</f>
        <v>372.708</v>
      </c>
      <c r="AF12" s="68" t="n">
        <v>12</v>
      </c>
      <c r="AG12" s="69" t="s">
        <v>52</v>
      </c>
      <c r="AH12" s="75" t="n">
        <v>750</v>
      </c>
      <c r="AI12" s="76" t="n">
        <f aca="false">Q12+T12+W12+Z12+AC12+AF12</f>
        <v>72</v>
      </c>
      <c r="AJ12" s="69" t="s">
        <v>52</v>
      </c>
      <c r="AK12" s="71" t="n">
        <f aca="false">S12+V12+Y12+AB12+AE12+AH12</f>
        <v>2543.436</v>
      </c>
      <c r="AL12" s="77" t="s">
        <v>53</v>
      </c>
      <c r="AM12" s="78" t="s">
        <v>54</v>
      </c>
      <c r="AO12" s="45" t="n">
        <f aca="false">15448-14558.15</f>
        <v>889.85</v>
      </c>
    </row>
    <row r="13" s="45" customFormat="true" ht="31.5" hidden="false" customHeight="false" outlineLevel="0" collapsed="false">
      <c r="A13" s="33"/>
      <c r="B13" s="81"/>
      <c r="C13" s="33"/>
      <c r="D13" s="34"/>
      <c r="E13" s="33"/>
      <c r="F13" s="64"/>
      <c r="G13" s="35"/>
      <c r="H13" s="36"/>
      <c r="I13" s="35"/>
      <c r="J13" s="35"/>
      <c r="K13" s="65"/>
      <c r="L13" s="66" t="s">
        <v>58</v>
      </c>
      <c r="M13" s="65"/>
      <c r="N13" s="67" t="s">
        <v>59</v>
      </c>
      <c r="O13" s="68" t="n">
        <v>12</v>
      </c>
      <c r="P13" s="82" t="s">
        <v>60</v>
      </c>
      <c r="Q13" s="68" t="n">
        <v>12</v>
      </c>
      <c r="R13" s="69" t="s">
        <v>52</v>
      </c>
      <c r="S13" s="70" t="n">
        <v>2.75</v>
      </c>
      <c r="T13" s="68" t="n">
        <v>12</v>
      </c>
      <c r="U13" s="69" t="s">
        <v>52</v>
      </c>
      <c r="V13" s="71" t="n">
        <v>3.57</v>
      </c>
      <c r="W13" s="83" t="n">
        <v>12</v>
      </c>
      <c r="X13" s="80" t="s">
        <v>61</v>
      </c>
      <c r="Y13" s="74" t="n">
        <f aca="false">3575000/AE4</f>
        <v>3.575</v>
      </c>
      <c r="Z13" s="83" t="n">
        <v>12</v>
      </c>
      <c r="AA13" s="80" t="s">
        <v>61</v>
      </c>
      <c r="AB13" s="74" t="n">
        <v>2.75</v>
      </c>
      <c r="AC13" s="84" t="n">
        <v>12</v>
      </c>
      <c r="AD13" s="77" t="s">
        <v>62</v>
      </c>
      <c r="AE13" s="71" t="n">
        <v>2.75</v>
      </c>
      <c r="AF13" s="84" t="n">
        <v>12</v>
      </c>
      <c r="AG13" s="77" t="s">
        <v>63</v>
      </c>
      <c r="AH13" s="75" t="n">
        <v>8.5</v>
      </c>
      <c r="AI13" s="76" t="n">
        <f aca="false">Q13+T13+W13+Z13+AC13+AF13</f>
        <v>72</v>
      </c>
      <c r="AJ13" s="69" t="s">
        <v>52</v>
      </c>
      <c r="AK13" s="71" t="n">
        <f aca="false">S13+V13+Y13+AB13+AE13+AH13</f>
        <v>23.895</v>
      </c>
      <c r="AL13" s="77" t="s">
        <v>53</v>
      </c>
      <c r="AM13" s="78" t="s">
        <v>54</v>
      </c>
    </row>
    <row r="14" s="45" customFormat="true" ht="47.25" hidden="false" customHeight="true" outlineLevel="0" collapsed="false">
      <c r="A14" s="33"/>
      <c r="B14" s="79"/>
      <c r="C14" s="33"/>
      <c r="D14" s="34"/>
      <c r="E14" s="33"/>
      <c r="F14" s="79"/>
      <c r="G14" s="35"/>
      <c r="H14" s="36"/>
      <c r="I14" s="35"/>
      <c r="J14" s="35"/>
      <c r="K14" s="65"/>
      <c r="L14" s="66" t="s">
        <v>64</v>
      </c>
      <c r="M14" s="65"/>
      <c r="N14" s="67" t="s">
        <v>65</v>
      </c>
      <c r="O14" s="68" t="n">
        <v>0</v>
      </c>
      <c r="P14" s="85" t="s">
        <v>52</v>
      </c>
      <c r="Q14" s="68" t="n">
        <v>0</v>
      </c>
      <c r="R14" s="69" t="s">
        <v>52</v>
      </c>
      <c r="S14" s="70" t="n">
        <v>0</v>
      </c>
      <c r="T14" s="68" t="n">
        <v>12</v>
      </c>
      <c r="U14" s="69" t="s">
        <v>52</v>
      </c>
      <c r="V14" s="71" t="n">
        <f aca="false">530046080/1000000</f>
        <v>530.04608</v>
      </c>
      <c r="W14" s="72"/>
      <c r="X14" s="73"/>
      <c r="Y14" s="74" t="n">
        <v>0</v>
      </c>
      <c r="Z14" s="72" t="n">
        <v>12</v>
      </c>
      <c r="AA14" s="73" t="s">
        <v>52</v>
      </c>
      <c r="AB14" s="74" t="n">
        <f aca="false">584751400/1000000</f>
        <v>584.7514</v>
      </c>
      <c r="AC14" s="68" t="n">
        <v>12</v>
      </c>
      <c r="AD14" s="69" t="s">
        <v>52</v>
      </c>
      <c r="AE14" s="71" t="n">
        <f aca="false">594468784/1000000</f>
        <v>594.468784</v>
      </c>
      <c r="AF14" s="68" t="n">
        <v>12</v>
      </c>
      <c r="AG14" s="69" t="s">
        <v>52</v>
      </c>
      <c r="AH14" s="75" t="n">
        <v>750</v>
      </c>
      <c r="AI14" s="76" t="n">
        <f aca="false">Q14+T14+W14+Z14+AC14+AF14</f>
        <v>48</v>
      </c>
      <c r="AJ14" s="69" t="s">
        <v>52</v>
      </c>
      <c r="AK14" s="71" t="n">
        <f aca="false">S14+V14+Y14+AB14+AE14+AH14</f>
        <v>2459.266264</v>
      </c>
      <c r="AL14" s="77" t="s">
        <v>53</v>
      </c>
      <c r="AM14" s="78" t="s">
        <v>54</v>
      </c>
    </row>
    <row r="15" s="45" customFormat="true" ht="27" hidden="false" customHeight="true" outlineLevel="0" collapsed="false">
      <c r="A15" s="33"/>
      <c r="B15" s="34"/>
      <c r="C15" s="33"/>
      <c r="D15" s="34"/>
      <c r="E15" s="33"/>
      <c r="F15" s="34"/>
      <c r="G15" s="35"/>
      <c r="H15" s="36"/>
      <c r="I15" s="35"/>
      <c r="J15" s="35"/>
      <c r="K15" s="65"/>
      <c r="L15" s="66" t="s">
        <v>66</v>
      </c>
      <c r="M15" s="65"/>
      <c r="N15" s="67" t="s">
        <v>67</v>
      </c>
      <c r="O15" s="68" t="n">
        <v>12</v>
      </c>
      <c r="P15" s="69" t="s">
        <v>52</v>
      </c>
      <c r="Q15" s="68" t="n">
        <v>12</v>
      </c>
      <c r="R15" s="69" t="s">
        <v>52</v>
      </c>
      <c r="S15" s="70" t="n">
        <f aca="false">55559300/1000000</f>
        <v>55.5593</v>
      </c>
      <c r="T15" s="68" t="n">
        <v>12</v>
      </c>
      <c r="U15" s="69" t="s">
        <v>52</v>
      </c>
      <c r="V15" s="71" t="n">
        <f aca="false">92286400/1000000</f>
        <v>92.2864</v>
      </c>
      <c r="W15" s="72" t="n">
        <v>12</v>
      </c>
      <c r="X15" s="73" t="s">
        <v>52</v>
      </c>
      <c r="Y15" s="74" t="n">
        <f aca="false">100837760/1000000</f>
        <v>100.83776</v>
      </c>
      <c r="Z15" s="72" t="n">
        <v>12</v>
      </c>
      <c r="AA15" s="73" t="s">
        <v>52</v>
      </c>
      <c r="AB15" s="74" t="n">
        <f aca="false">95342350/1000000</f>
        <v>95.34235</v>
      </c>
      <c r="AC15" s="68" t="n">
        <v>12</v>
      </c>
      <c r="AD15" s="69" t="s">
        <v>52</v>
      </c>
      <c r="AE15" s="71" t="n">
        <v>100</v>
      </c>
      <c r="AF15" s="68" t="n">
        <v>12</v>
      </c>
      <c r="AG15" s="69" t="s">
        <v>52</v>
      </c>
      <c r="AH15" s="75" t="n">
        <v>190</v>
      </c>
      <c r="AI15" s="76" t="n">
        <f aca="false">Q15+T15+W15+Z15+AC15+AF15</f>
        <v>72</v>
      </c>
      <c r="AJ15" s="69" t="s">
        <v>52</v>
      </c>
      <c r="AK15" s="71" t="n">
        <f aca="false">S15+V15+Y15+AB15+AE15+AH15</f>
        <v>634.02581</v>
      </c>
      <c r="AL15" s="77" t="s">
        <v>53</v>
      </c>
      <c r="AM15" s="78" t="s">
        <v>54</v>
      </c>
    </row>
    <row r="16" s="45" customFormat="true" ht="30" hidden="false" customHeight="true" outlineLevel="0" collapsed="false">
      <c r="A16" s="33"/>
      <c r="B16" s="34"/>
      <c r="C16" s="33"/>
      <c r="D16" s="34"/>
      <c r="E16" s="33"/>
      <c r="F16" s="79"/>
      <c r="G16" s="35"/>
      <c r="H16" s="36"/>
      <c r="I16" s="35"/>
      <c r="J16" s="35"/>
      <c r="K16" s="65"/>
      <c r="L16" s="66" t="s">
        <v>68</v>
      </c>
      <c r="M16" s="65"/>
      <c r="N16" s="67" t="s">
        <v>69</v>
      </c>
      <c r="O16" s="68" t="n">
        <v>12</v>
      </c>
      <c r="P16" s="69" t="s">
        <v>52</v>
      </c>
      <c r="Q16" s="68" t="n">
        <v>12</v>
      </c>
      <c r="R16" s="69" t="s">
        <v>52</v>
      </c>
      <c r="S16" s="70" t="n">
        <v>72.483</v>
      </c>
      <c r="T16" s="68" t="n">
        <v>12</v>
      </c>
      <c r="U16" s="69" t="s">
        <v>52</v>
      </c>
      <c r="V16" s="71" t="n">
        <v>101.38</v>
      </c>
      <c r="W16" s="72" t="n">
        <v>12</v>
      </c>
      <c r="X16" s="73" t="s">
        <v>52</v>
      </c>
      <c r="Y16" s="74" t="n">
        <f aca="false">157165390/1000000</f>
        <v>157.16539</v>
      </c>
      <c r="Z16" s="72" t="n">
        <v>12</v>
      </c>
      <c r="AA16" s="73" t="s">
        <v>52</v>
      </c>
      <c r="AB16" s="74" t="n">
        <f aca="false">137827400/1000000</f>
        <v>137.8274</v>
      </c>
      <c r="AC16" s="68" t="n">
        <v>12</v>
      </c>
      <c r="AD16" s="69" t="s">
        <v>52</v>
      </c>
      <c r="AE16" s="71" t="n">
        <v>144</v>
      </c>
      <c r="AF16" s="68" t="n">
        <v>12</v>
      </c>
      <c r="AG16" s="69" t="s">
        <v>52</v>
      </c>
      <c r="AH16" s="75" t="n">
        <v>175</v>
      </c>
      <c r="AI16" s="76" t="n">
        <f aca="false">Q16+T16+W16+Z16+AC16+AF16</f>
        <v>72</v>
      </c>
      <c r="AJ16" s="69" t="s">
        <v>52</v>
      </c>
      <c r="AK16" s="71" t="n">
        <f aca="false">S16+V16+Y16+AB16+AE16+AH16</f>
        <v>787.85579</v>
      </c>
      <c r="AL16" s="77" t="s">
        <v>53</v>
      </c>
      <c r="AM16" s="78" t="s">
        <v>54</v>
      </c>
    </row>
    <row r="17" s="45" customFormat="true" ht="49.5" hidden="false" customHeight="true" outlineLevel="0" collapsed="false">
      <c r="A17" s="33"/>
      <c r="B17" s="34"/>
      <c r="C17" s="33"/>
      <c r="D17" s="34"/>
      <c r="E17" s="33"/>
      <c r="F17" s="79"/>
      <c r="G17" s="35"/>
      <c r="H17" s="36"/>
      <c r="I17" s="35"/>
      <c r="J17" s="35"/>
      <c r="K17" s="65"/>
      <c r="L17" s="66" t="s">
        <v>70</v>
      </c>
      <c r="M17" s="65"/>
      <c r="N17" s="67" t="s">
        <v>71</v>
      </c>
      <c r="O17" s="68" t="n">
        <v>12</v>
      </c>
      <c r="P17" s="69" t="s">
        <v>52</v>
      </c>
      <c r="Q17" s="68" t="n">
        <v>12</v>
      </c>
      <c r="R17" s="69" t="s">
        <v>52</v>
      </c>
      <c r="S17" s="70" t="n">
        <f aca="false">9623500/1000000</f>
        <v>9.6235</v>
      </c>
      <c r="T17" s="68" t="n">
        <v>12</v>
      </c>
      <c r="U17" s="69" t="s">
        <v>52</v>
      </c>
      <c r="V17" s="71" t="n">
        <v>8.35</v>
      </c>
      <c r="W17" s="72" t="n">
        <v>12</v>
      </c>
      <c r="X17" s="73" t="s">
        <v>52</v>
      </c>
      <c r="Y17" s="74" t="n">
        <f aca="false">10616250/1000000</f>
        <v>10.61625</v>
      </c>
      <c r="Z17" s="72" t="n">
        <v>12</v>
      </c>
      <c r="AA17" s="73" t="s">
        <v>52</v>
      </c>
      <c r="AB17" s="74" t="n">
        <f aca="false">11872608/1000000</f>
        <v>11.872608</v>
      </c>
      <c r="AC17" s="68" t="n">
        <v>12</v>
      </c>
      <c r="AD17" s="69" t="s">
        <v>52</v>
      </c>
      <c r="AE17" s="71" t="n">
        <v>13</v>
      </c>
      <c r="AF17" s="68" t="n">
        <v>12</v>
      </c>
      <c r="AG17" s="69" t="s">
        <v>52</v>
      </c>
      <c r="AH17" s="75" t="n">
        <v>142</v>
      </c>
      <c r="AI17" s="76" t="n">
        <f aca="false">Q17+T17+W17+Z17+AC17+AF17</f>
        <v>72</v>
      </c>
      <c r="AJ17" s="69" t="s">
        <v>52</v>
      </c>
      <c r="AK17" s="71" t="n">
        <f aca="false">S17+V17+Y17+AB17+AE17+AH17</f>
        <v>195.462358</v>
      </c>
      <c r="AL17" s="77" t="s">
        <v>53</v>
      </c>
      <c r="AM17" s="78" t="s">
        <v>54</v>
      </c>
    </row>
    <row r="18" s="45" customFormat="true" ht="35.25" hidden="false" customHeight="true" outlineLevel="0" collapsed="false">
      <c r="A18" s="33"/>
      <c r="B18" s="34"/>
      <c r="C18" s="33"/>
      <c r="D18" s="34"/>
      <c r="E18" s="33"/>
      <c r="F18" s="34"/>
      <c r="G18" s="35"/>
      <c r="H18" s="36"/>
      <c r="I18" s="35"/>
      <c r="J18" s="35"/>
      <c r="K18" s="65"/>
      <c r="L18" s="66" t="s">
        <v>72</v>
      </c>
      <c r="M18" s="65"/>
      <c r="N18" s="67" t="s">
        <v>73</v>
      </c>
      <c r="O18" s="86" t="s">
        <v>74</v>
      </c>
      <c r="P18" s="77"/>
      <c r="Q18" s="87" t="n">
        <v>0</v>
      </c>
      <c r="R18" s="69"/>
      <c r="S18" s="70" t="n">
        <v>0</v>
      </c>
      <c r="T18" s="87" t="n">
        <v>0</v>
      </c>
      <c r="U18" s="69"/>
      <c r="V18" s="88" t="n">
        <v>0</v>
      </c>
      <c r="W18" s="89" t="n">
        <v>0</v>
      </c>
      <c r="X18" s="73"/>
      <c r="Y18" s="74" t="n">
        <v>0</v>
      </c>
      <c r="Z18" s="89" t="n">
        <v>0</v>
      </c>
      <c r="AA18" s="73"/>
      <c r="AB18" s="74" t="n">
        <v>0</v>
      </c>
      <c r="AC18" s="87" t="n">
        <v>0</v>
      </c>
      <c r="AD18" s="69"/>
      <c r="AE18" s="71" t="n">
        <v>0</v>
      </c>
      <c r="AF18" s="68" t="n">
        <v>1</v>
      </c>
      <c r="AG18" s="69"/>
      <c r="AH18" s="75" t="n">
        <v>120</v>
      </c>
      <c r="AI18" s="76" t="n">
        <f aca="false">Q18+T18+W18+Z18+AC18+AF18</f>
        <v>1</v>
      </c>
      <c r="AJ18" s="77"/>
      <c r="AK18" s="71" t="n">
        <f aca="false">S18+V18+Y18+AB18+AE18+AH18</f>
        <v>120</v>
      </c>
      <c r="AL18" s="77" t="s">
        <v>53</v>
      </c>
      <c r="AM18" s="78" t="s">
        <v>54</v>
      </c>
    </row>
    <row r="19" s="45" customFormat="true" ht="48" hidden="false" customHeight="true" outlineLevel="0" collapsed="false">
      <c r="A19" s="33"/>
      <c r="B19" s="34"/>
      <c r="C19" s="33"/>
      <c r="D19" s="34"/>
      <c r="E19" s="33"/>
      <c r="F19" s="34"/>
      <c r="G19" s="35"/>
      <c r="H19" s="36"/>
      <c r="I19" s="35"/>
      <c r="J19" s="35"/>
      <c r="K19" s="65"/>
      <c r="L19" s="66" t="s">
        <v>75</v>
      </c>
      <c r="M19" s="65"/>
      <c r="N19" s="67" t="s">
        <v>76</v>
      </c>
      <c r="O19" s="68" t="n">
        <v>12</v>
      </c>
      <c r="P19" s="85" t="s">
        <v>52</v>
      </c>
      <c r="Q19" s="90" t="n">
        <v>12</v>
      </c>
      <c r="R19" s="69" t="s">
        <v>52</v>
      </c>
      <c r="S19" s="70" t="n">
        <v>21.926</v>
      </c>
      <c r="T19" s="90" t="n">
        <v>12</v>
      </c>
      <c r="U19" s="69" t="s">
        <v>52</v>
      </c>
      <c r="V19" s="71" t="n">
        <f aca="false">27026000/1000000</f>
        <v>27.026</v>
      </c>
      <c r="W19" s="72" t="n">
        <v>12</v>
      </c>
      <c r="X19" s="73" t="s">
        <v>52</v>
      </c>
      <c r="Y19" s="74" t="n">
        <v>32.06</v>
      </c>
      <c r="Z19" s="72" t="n">
        <v>12</v>
      </c>
      <c r="AA19" s="91" t="s">
        <v>77</v>
      </c>
      <c r="AB19" s="74" t="n">
        <v>29.36</v>
      </c>
      <c r="AC19" s="68" t="n">
        <v>12</v>
      </c>
      <c r="AD19" s="92" t="s">
        <v>78</v>
      </c>
      <c r="AE19" s="71" t="n">
        <v>30.8</v>
      </c>
      <c r="AF19" s="68" t="n">
        <v>12</v>
      </c>
      <c r="AG19" s="69" t="s">
        <v>52</v>
      </c>
      <c r="AH19" s="75" t="n">
        <v>89</v>
      </c>
      <c r="AI19" s="76" t="n">
        <f aca="false">Q19+T19+W19+Z19+AC19+AF19</f>
        <v>72</v>
      </c>
      <c r="AJ19" s="69" t="s">
        <v>52</v>
      </c>
      <c r="AK19" s="71" t="n">
        <f aca="false">S19+V19+Y19+AB19+AE19+AH19</f>
        <v>230.172</v>
      </c>
      <c r="AL19" s="77" t="s">
        <v>53</v>
      </c>
      <c r="AM19" s="78" t="s">
        <v>54</v>
      </c>
    </row>
    <row r="20" s="45" customFormat="true" ht="30.75" hidden="false" customHeight="true" outlineLevel="0" collapsed="false">
      <c r="A20" s="33"/>
      <c r="B20" s="34"/>
      <c r="C20" s="33"/>
      <c r="D20" s="34"/>
      <c r="E20" s="33"/>
      <c r="F20" s="34"/>
      <c r="G20" s="35"/>
      <c r="H20" s="36"/>
      <c r="I20" s="35"/>
      <c r="J20" s="35"/>
      <c r="K20" s="65"/>
      <c r="L20" s="66" t="s">
        <v>79</v>
      </c>
      <c r="M20" s="65"/>
      <c r="N20" s="67" t="s">
        <v>80</v>
      </c>
      <c r="O20" s="68" t="n">
        <v>12</v>
      </c>
      <c r="P20" s="69" t="s">
        <v>52</v>
      </c>
      <c r="Q20" s="86" t="n">
        <v>12</v>
      </c>
      <c r="R20" s="69" t="s">
        <v>52</v>
      </c>
      <c r="S20" s="70" t="n">
        <v>30.4</v>
      </c>
      <c r="T20" s="86" t="n">
        <v>12</v>
      </c>
      <c r="U20" s="69" t="s">
        <v>52</v>
      </c>
      <c r="V20" s="71" t="n">
        <f aca="false">27000000/1000000</f>
        <v>27</v>
      </c>
      <c r="W20" s="93" t="n">
        <v>12</v>
      </c>
      <c r="X20" s="73" t="s">
        <v>52</v>
      </c>
      <c r="Y20" s="74" t="n">
        <f aca="false">27075000/1000000</f>
        <v>27.075</v>
      </c>
      <c r="Z20" s="93" t="n">
        <v>12</v>
      </c>
      <c r="AA20" s="73" t="s">
        <v>52</v>
      </c>
      <c r="AB20" s="74" t="n">
        <v>24.9</v>
      </c>
      <c r="AC20" s="86" t="n">
        <v>12</v>
      </c>
      <c r="AD20" s="69" t="s">
        <v>52</v>
      </c>
      <c r="AE20" s="71" t="n">
        <f aca="false">26145000/1000000</f>
        <v>26.145</v>
      </c>
      <c r="AF20" s="86" t="n">
        <v>12</v>
      </c>
      <c r="AG20" s="69" t="s">
        <v>52</v>
      </c>
      <c r="AH20" s="71" t="n">
        <v>45</v>
      </c>
      <c r="AI20" s="76" t="n">
        <f aca="false">Q20+T20+W20+Z20+AC20+AF20</f>
        <v>72</v>
      </c>
      <c r="AJ20" s="69" t="s">
        <v>52</v>
      </c>
      <c r="AK20" s="71" t="n">
        <f aca="false">S20+V20+Y20+AB20+AE20+AH20</f>
        <v>180.52</v>
      </c>
      <c r="AL20" s="77" t="s">
        <v>53</v>
      </c>
      <c r="AM20" s="78" t="s">
        <v>54</v>
      </c>
    </row>
    <row r="21" s="45" customFormat="true" ht="42" hidden="false" customHeight="true" outlineLevel="0" collapsed="false">
      <c r="A21" s="33"/>
      <c r="B21" s="34"/>
      <c r="C21" s="33"/>
      <c r="D21" s="34"/>
      <c r="E21" s="33"/>
      <c r="F21" s="34"/>
      <c r="G21" s="35"/>
      <c r="H21" s="36"/>
      <c r="I21" s="35"/>
      <c r="J21" s="35"/>
      <c r="K21" s="65"/>
      <c r="L21" s="66" t="s">
        <v>81</v>
      </c>
      <c r="M21" s="65"/>
      <c r="N21" s="67" t="s">
        <v>82</v>
      </c>
      <c r="O21" s="68" t="n">
        <v>12</v>
      </c>
      <c r="P21" s="69" t="s">
        <v>52</v>
      </c>
      <c r="Q21" s="86" t="n">
        <v>12</v>
      </c>
      <c r="R21" s="69" t="s">
        <v>52</v>
      </c>
      <c r="S21" s="70" t="n">
        <v>809.507</v>
      </c>
      <c r="T21" s="86" t="n">
        <v>12</v>
      </c>
      <c r="U21" s="69" t="s">
        <v>52</v>
      </c>
      <c r="V21" s="71" t="n">
        <f aca="false">833811116/1000000</f>
        <v>833.811116</v>
      </c>
      <c r="W21" s="93" t="n">
        <v>12</v>
      </c>
      <c r="X21" s="73" t="s">
        <v>52</v>
      </c>
      <c r="Y21" s="94" t="n">
        <f aca="false">757883014/1000000</f>
        <v>757.883014</v>
      </c>
      <c r="Z21" s="93" t="n">
        <v>12</v>
      </c>
      <c r="AA21" s="95" t="s">
        <v>83</v>
      </c>
      <c r="AB21" s="74" t="n">
        <f aca="false">916037756/1000000</f>
        <v>916.037756</v>
      </c>
      <c r="AC21" s="86" t="n">
        <v>12</v>
      </c>
      <c r="AD21" s="96" t="s">
        <v>84</v>
      </c>
      <c r="AE21" s="71" t="n">
        <f aca="false">929424216/1000000</f>
        <v>929.424216</v>
      </c>
      <c r="AF21" s="86" t="n">
        <v>12</v>
      </c>
      <c r="AG21" s="69" t="s">
        <v>52</v>
      </c>
      <c r="AH21" s="97" t="n">
        <v>1500</v>
      </c>
      <c r="AI21" s="76" t="n">
        <f aca="false">Q21+T21+W21+Z21+AC21+AF21</f>
        <v>72</v>
      </c>
      <c r="AJ21" s="69" t="s">
        <v>52</v>
      </c>
      <c r="AK21" s="71" t="n">
        <f aca="false">S21+V21+Y21+AB21+AE21+AH21</f>
        <v>5746.663102</v>
      </c>
      <c r="AL21" s="77" t="s">
        <v>53</v>
      </c>
      <c r="AM21" s="78" t="s">
        <v>54</v>
      </c>
    </row>
    <row r="22" s="45" customFormat="true" ht="40.5" hidden="false" customHeight="true" outlineLevel="0" collapsed="false">
      <c r="A22" s="33"/>
      <c r="B22" s="34"/>
      <c r="C22" s="33"/>
      <c r="D22" s="34"/>
      <c r="E22" s="33"/>
      <c r="F22" s="34"/>
      <c r="G22" s="35"/>
      <c r="H22" s="36"/>
      <c r="I22" s="35"/>
      <c r="J22" s="35"/>
      <c r="K22" s="65"/>
      <c r="L22" s="66" t="s">
        <v>85</v>
      </c>
      <c r="M22" s="65"/>
      <c r="N22" s="67" t="s">
        <v>86</v>
      </c>
      <c r="O22" s="68" t="n">
        <v>12</v>
      </c>
      <c r="P22" s="69" t="s">
        <v>52</v>
      </c>
      <c r="Q22" s="86" t="n">
        <v>12</v>
      </c>
      <c r="R22" s="69" t="s">
        <v>52</v>
      </c>
      <c r="S22" s="70" t="n">
        <v>16.5</v>
      </c>
      <c r="T22" s="86" t="n">
        <v>12</v>
      </c>
      <c r="U22" s="69" t="s">
        <v>52</v>
      </c>
      <c r="V22" s="71" t="n">
        <f aca="false">13200000/1000000</f>
        <v>13.2</v>
      </c>
      <c r="W22" s="98" t="n">
        <v>12</v>
      </c>
      <c r="X22" s="99" t="s">
        <v>87</v>
      </c>
      <c r="Y22" s="74" t="n">
        <f aca="false">13200000/1000000</f>
        <v>13.2</v>
      </c>
      <c r="Z22" s="93" t="n">
        <v>12</v>
      </c>
      <c r="AA22" s="73" t="s">
        <v>52</v>
      </c>
      <c r="AB22" s="74" t="n">
        <v>13</v>
      </c>
      <c r="AC22" s="86" t="n">
        <v>12</v>
      </c>
      <c r="AD22" s="69" t="s">
        <v>52</v>
      </c>
      <c r="AE22" s="71" t="n">
        <v>13</v>
      </c>
      <c r="AF22" s="86" t="n">
        <v>12</v>
      </c>
      <c r="AG22" s="69" t="s">
        <v>52</v>
      </c>
      <c r="AH22" s="97" t="n">
        <v>13</v>
      </c>
      <c r="AI22" s="76" t="n">
        <v>72</v>
      </c>
      <c r="AJ22" s="69" t="s">
        <v>52</v>
      </c>
      <c r="AK22" s="71" t="n">
        <f aca="false">S22+V22+Y22+AB22+AE22+AH22</f>
        <v>81.9</v>
      </c>
      <c r="AL22" s="77" t="s">
        <v>53</v>
      </c>
      <c r="AM22" s="78" t="s">
        <v>54</v>
      </c>
    </row>
    <row r="23" s="45" customFormat="true" ht="39" hidden="false" customHeight="true" outlineLevel="0" collapsed="false">
      <c r="A23" s="33"/>
      <c r="B23" s="34"/>
      <c r="C23" s="33"/>
      <c r="D23" s="34"/>
      <c r="E23" s="33"/>
      <c r="F23" s="34"/>
      <c r="G23" s="35"/>
      <c r="H23" s="36"/>
      <c r="I23" s="35"/>
      <c r="J23" s="35"/>
      <c r="K23" s="65"/>
      <c r="L23" s="66" t="s">
        <v>88</v>
      </c>
      <c r="M23" s="65"/>
      <c r="N23" s="67" t="s">
        <v>89</v>
      </c>
      <c r="O23" s="68" t="n">
        <v>12</v>
      </c>
      <c r="P23" s="69" t="s">
        <v>52</v>
      </c>
      <c r="Q23" s="86" t="n">
        <v>12</v>
      </c>
      <c r="R23" s="69" t="s">
        <v>52</v>
      </c>
      <c r="S23" s="100" t="n">
        <v>16.4</v>
      </c>
      <c r="T23" s="86" t="n">
        <v>12</v>
      </c>
      <c r="U23" s="69" t="s">
        <v>52</v>
      </c>
      <c r="V23" s="101" t="n">
        <f aca="false">22400000/1000000</f>
        <v>22.4</v>
      </c>
      <c r="W23" s="93" t="n">
        <v>12</v>
      </c>
      <c r="X23" s="73" t="s">
        <v>52</v>
      </c>
      <c r="Y23" s="102" t="n">
        <f aca="false">22400000/1000000</f>
        <v>22.4</v>
      </c>
      <c r="Z23" s="93" t="n">
        <v>12</v>
      </c>
      <c r="AA23" s="73" t="s">
        <v>52</v>
      </c>
      <c r="AB23" s="102" t="n">
        <f aca="false">20300000/1000000</f>
        <v>20.3</v>
      </c>
      <c r="AC23" s="86" t="n">
        <v>12</v>
      </c>
      <c r="AD23" s="69" t="s">
        <v>52</v>
      </c>
      <c r="AE23" s="101" t="n">
        <v>20.3</v>
      </c>
      <c r="AF23" s="86" t="n">
        <v>12</v>
      </c>
      <c r="AG23" s="69" t="s">
        <v>52</v>
      </c>
      <c r="AH23" s="97" t="n">
        <v>20.3</v>
      </c>
      <c r="AI23" s="76" t="n">
        <v>72</v>
      </c>
      <c r="AJ23" s="69" t="s">
        <v>52</v>
      </c>
      <c r="AK23" s="71" t="n">
        <f aca="false">S23+V23+Y23+AB23+AE23+AH23</f>
        <v>122.1</v>
      </c>
      <c r="AL23" s="77" t="s">
        <v>53</v>
      </c>
      <c r="AM23" s="78" t="s">
        <v>54</v>
      </c>
    </row>
    <row r="24" s="45" customFormat="true" ht="30" hidden="false" customHeight="true" outlineLevel="0" collapsed="false">
      <c r="A24" s="33"/>
      <c r="B24" s="34"/>
      <c r="C24" s="33"/>
      <c r="D24" s="34"/>
      <c r="E24" s="33"/>
      <c r="F24" s="34"/>
      <c r="G24" s="35"/>
      <c r="H24" s="36"/>
      <c r="I24" s="35"/>
      <c r="J24" s="35"/>
      <c r="K24" s="65"/>
      <c r="L24" s="66" t="s">
        <v>90</v>
      </c>
      <c r="M24" s="65"/>
      <c r="N24" s="67"/>
      <c r="O24" s="68" t="n">
        <v>12</v>
      </c>
      <c r="P24" s="69" t="s">
        <v>52</v>
      </c>
      <c r="Q24" s="68" t="n">
        <v>12</v>
      </c>
      <c r="R24" s="69" t="s">
        <v>52</v>
      </c>
      <c r="S24" s="103" t="n">
        <v>130</v>
      </c>
      <c r="T24" s="87" t="n">
        <v>0</v>
      </c>
      <c r="U24" s="69" t="s">
        <v>52</v>
      </c>
      <c r="V24" s="104" t="n">
        <v>0</v>
      </c>
      <c r="W24" s="105" t="n">
        <v>12</v>
      </c>
      <c r="X24" s="73" t="s">
        <v>52</v>
      </c>
      <c r="Y24" s="102" t="n">
        <f aca="false">190000000/1000000</f>
        <v>190</v>
      </c>
      <c r="Z24" s="87" t="n">
        <v>0</v>
      </c>
      <c r="AA24" s="73" t="s">
        <v>52</v>
      </c>
      <c r="AB24" s="102" t="n">
        <v>0</v>
      </c>
      <c r="AC24" s="87" t="n">
        <v>0</v>
      </c>
      <c r="AD24" s="69" t="s">
        <v>52</v>
      </c>
      <c r="AE24" s="102" t="n">
        <v>0</v>
      </c>
      <c r="AF24" s="87" t="n">
        <v>0</v>
      </c>
      <c r="AG24" s="69" t="s">
        <v>52</v>
      </c>
      <c r="AH24" s="102" t="n">
        <v>0</v>
      </c>
      <c r="AI24" s="106" t="n">
        <f aca="false">Q24+T24+W24+Z24+AC24+AF24</f>
        <v>24</v>
      </c>
      <c r="AJ24" s="69" t="s">
        <v>52</v>
      </c>
      <c r="AK24" s="71" t="n">
        <f aca="false">S24+V24+Y24+AB24+AE24+AH24</f>
        <v>320</v>
      </c>
      <c r="AL24" s="77" t="s">
        <v>53</v>
      </c>
      <c r="AM24" s="78" t="s">
        <v>54</v>
      </c>
    </row>
    <row r="25" s="45" customFormat="true" ht="30.75" hidden="false" customHeight="true" outlineLevel="0" collapsed="false">
      <c r="A25" s="33"/>
      <c r="B25" s="34"/>
      <c r="C25" s="33"/>
      <c r="D25" s="34"/>
      <c r="E25" s="33"/>
      <c r="F25" s="34"/>
      <c r="G25" s="35"/>
      <c r="H25" s="36"/>
      <c r="I25" s="35"/>
      <c r="J25" s="35"/>
      <c r="K25" s="65"/>
      <c r="L25" s="66" t="s">
        <v>91</v>
      </c>
      <c r="M25" s="65"/>
      <c r="N25" s="67"/>
      <c r="O25" s="68" t="n">
        <v>12</v>
      </c>
      <c r="P25" s="69" t="s">
        <v>52</v>
      </c>
      <c r="Q25" s="68" t="n">
        <v>12</v>
      </c>
      <c r="R25" s="69" t="s">
        <v>52</v>
      </c>
      <c r="S25" s="103" t="n">
        <v>77.232</v>
      </c>
      <c r="T25" s="87" t="n">
        <v>0</v>
      </c>
      <c r="U25" s="69" t="s">
        <v>52</v>
      </c>
      <c r="V25" s="104" t="n">
        <v>0</v>
      </c>
      <c r="W25" s="105" t="n">
        <v>12</v>
      </c>
      <c r="X25" s="73" t="s">
        <v>52</v>
      </c>
      <c r="Y25" s="102" t="n">
        <f aca="false">136926660/1000000</f>
        <v>136.92666</v>
      </c>
      <c r="Z25" s="87" t="n">
        <v>0</v>
      </c>
      <c r="AA25" s="73" t="s">
        <v>52</v>
      </c>
      <c r="AB25" s="74" t="n">
        <v>0</v>
      </c>
      <c r="AC25" s="87" t="n">
        <v>0</v>
      </c>
      <c r="AD25" s="69" t="s">
        <v>52</v>
      </c>
      <c r="AE25" s="102" t="n">
        <v>0</v>
      </c>
      <c r="AF25" s="87" t="n">
        <v>0</v>
      </c>
      <c r="AG25" s="69" t="s">
        <v>52</v>
      </c>
      <c r="AH25" s="102" t="n">
        <v>0</v>
      </c>
      <c r="AI25" s="106" t="n">
        <f aca="false">Q25+T25+W25+Z25+AC25+AF25</f>
        <v>24</v>
      </c>
      <c r="AJ25" s="69" t="s">
        <v>52</v>
      </c>
      <c r="AK25" s="71" t="n">
        <f aca="false">S25+V25+Y25+AB25+AE25+AH25</f>
        <v>214.15866</v>
      </c>
      <c r="AL25" s="77" t="s">
        <v>53</v>
      </c>
      <c r="AM25" s="78" t="s">
        <v>54</v>
      </c>
    </row>
    <row r="26" s="45" customFormat="true" ht="30.75" hidden="false" customHeight="true" outlineLevel="0" collapsed="false">
      <c r="A26" s="33"/>
      <c r="B26" s="34"/>
      <c r="C26" s="33"/>
      <c r="D26" s="34"/>
      <c r="E26" s="33"/>
      <c r="F26" s="35"/>
      <c r="G26" s="33"/>
      <c r="H26" s="36"/>
      <c r="I26" s="35"/>
      <c r="J26" s="34"/>
      <c r="K26" s="107"/>
      <c r="L26" s="66" t="s">
        <v>92</v>
      </c>
      <c r="M26" s="65"/>
      <c r="N26" s="67"/>
      <c r="O26" s="68" t="n">
        <v>12</v>
      </c>
      <c r="P26" s="69" t="s">
        <v>52</v>
      </c>
      <c r="Q26" s="68" t="n">
        <v>12</v>
      </c>
      <c r="R26" s="69" t="s">
        <v>52</v>
      </c>
      <c r="S26" s="103" t="n">
        <v>179.712</v>
      </c>
      <c r="T26" s="87" t="n">
        <v>0</v>
      </c>
      <c r="U26" s="69" t="s">
        <v>52</v>
      </c>
      <c r="V26" s="104" t="n">
        <v>0</v>
      </c>
      <c r="W26" s="105" t="n">
        <v>12</v>
      </c>
      <c r="X26" s="73" t="s">
        <v>52</v>
      </c>
      <c r="Y26" s="102" t="n">
        <f aca="false">258010200/1000000</f>
        <v>258.0102</v>
      </c>
      <c r="Z26" s="72"/>
      <c r="AA26" s="73" t="s">
        <v>52</v>
      </c>
      <c r="AB26" s="74" t="n">
        <v>0</v>
      </c>
      <c r="AC26" s="87" t="n">
        <v>0</v>
      </c>
      <c r="AD26" s="69" t="s">
        <v>52</v>
      </c>
      <c r="AE26" s="104"/>
      <c r="AF26" s="87" t="n">
        <v>0</v>
      </c>
      <c r="AG26" s="69" t="s">
        <v>52</v>
      </c>
      <c r="AH26" s="102" t="n">
        <v>0</v>
      </c>
      <c r="AI26" s="106" t="n">
        <f aca="false">Q26+T26+W26+Z26+AC26+AF26</f>
        <v>24</v>
      </c>
      <c r="AJ26" s="69" t="s">
        <v>52</v>
      </c>
      <c r="AK26" s="71" t="n">
        <f aca="false">S26+V26+Y26+AB26+AE26+AH26</f>
        <v>437.7222</v>
      </c>
      <c r="AL26" s="77" t="s">
        <v>53</v>
      </c>
      <c r="AM26" s="78" t="s">
        <v>54</v>
      </c>
    </row>
    <row r="27" s="45" customFormat="true" ht="44.1" hidden="false" customHeight="true" outlineLevel="0" collapsed="false">
      <c r="A27" s="33"/>
      <c r="B27" s="34"/>
      <c r="C27" s="33"/>
      <c r="D27" s="34"/>
      <c r="E27" s="33"/>
      <c r="F27" s="35"/>
      <c r="G27" s="33"/>
      <c r="H27" s="36"/>
      <c r="I27" s="35"/>
      <c r="J27" s="34"/>
      <c r="K27" s="108"/>
      <c r="L27" s="53" t="s">
        <v>93</v>
      </c>
      <c r="M27" s="52"/>
      <c r="N27" s="54" t="s">
        <v>94</v>
      </c>
      <c r="O27" s="109" t="n">
        <v>1</v>
      </c>
      <c r="P27" s="109"/>
      <c r="Q27" s="57" t="n">
        <v>1</v>
      </c>
      <c r="R27" s="58"/>
      <c r="S27" s="110" t="n">
        <f aca="false">SUM(S29:S40)</f>
        <v>2085.997</v>
      </c>
      <c r="T27" s="57" t="n">
        <v>1</v>
      </c>
      <c r="U27" s="58"/>
      <c r="V27" s="110" t="n">
        <f aca="false">SUM(V29:V40)</f>
        <v>397.2</v>
      </c>
      <c r="W27" s="57" t="n">
        <v>1</v>
      </c>
      <c r="X27" s="58"/>
      <c r="Y27" s="110" t="n">
        <f aca="false">SUM(Y29:Y40)</f>
        <v>598.362</v>
      </c>
      <c r="Z27" s="59" t="n">
        <v>1</v>
      </c>
      <c r="AA27" s="58"/>
      <c r="AB27" s="110" t="n">
        <f aca="false">SUM(AB29:AB40)</f>
        <v>902.5986</v>
      </c>
      <c r="AC27" s="57" t="n">
        <v>1</v>
      </c>
      <c r="AD27" s="58"/>
      <c r="AE27" s="110" t="n">
        <f aca="false">SUM(AE29:AE40)</f>
        <v>921.85</v>
      </c>
      <c r="AF27" s="57" t="n">
        <v>1</v>
      </c>
      <c r="AG27" s="58"/>
      <c r="AH27" s="110" t="n">
        <f aca="false">SUM(AH29:AH40)</f>
        <v>1145</v>
      </c>
      <c r="AI27" s="57" t="n">
        <v>1</v>
      </c>
      <c r="AJ27" s="58"/>
      <c r="AK27" s="111" t="n">
        <f aca="false">S27+V27+Y27+AB27+AE27+AH27</f>
        <v>6051.0076</v>
      </c>
      <c r="AL27" s="60"/>
      <c r="AM27" s="61"/>
    </row>
    <row r="28" s="45" customFormat="true" ht="52.5" hidden="false" customHeight="false" outlineLevel="0" collapsed="false">
      <c r="A28" s="33"/>
      <c r="B28" s="34"/>
      <c r="C28" s="33"/>
      <c r="D28" s="34"/>
      <c r="E28" s="35"/>
      <c r="F28" s="35"/>
      <c r="G28" s="33"/>
      <c r="H28" s="36"/>
      <c r="I28" s="35"/>
      <c r="J28" s="34"/>
      <c r="K28" s="108"/>
      <c r="L28" s="112"/>
      <c r="M28" s="52"/>
      <c r="N28" s="54" t="s">
        <v>95</v>
      </c>
      <c r="O28" s="113" t="s">
        <v>96</v>
      </c>
      <c r="P28" s="114"/>
      <c r="Q28" s="115" t="s">
        <v>96</v>
      </c>
      <c r="R28" s="116"/>
      <c r="S28" s="115"/>
      <c r="T28" s="115" t="s">
        <v>96</v>
      </c>
      <c r="U28" s="116"/>
      <c r="V28" s="115"/>
      <c r="W28" s="115" t="s">
        <v>96</v>
      </c>
      <c r="X28" s="116"/>
      <c r="Y28" s="115"/>
      <c r="Z28" s="115" t="s">
        <v>96</v>
      </c>
      <c r="AA28" s="116"/>
      <c r="AB28" s="115"/>
      <c r="AC28" s="115" t="s">
        <v>96</v>
      </c>
      <c r="AD28" s="116"/>
      <c r="AE28" s="117"/>
      <c r="AF28" s="115" t="s">
        <v>96</v>
      </c>
      <c r="AG28" s="116"/>
      <c r="AH28" s="118"/>
      <c r="AI28" s="115" t="s">
        <v>96</v>
      </c>
      <c r="AJ28" s="119"/>
      <c r="AK28" s="111" t="n">
        <f aca="false">S28+V28+Y28+AB28+AE28+AH28</f>
        <v>0</v>
      </c>
      <c r="AL28" s="119"/>
      <c r="AM28" s="120"/>
    </row>
    <row r="29" s="45" customFormat="true" ht="74.25" hidden="false" customHeight="true" outlineLevel="0" collapsed="false">
      <c r="A29" s="33"/>
      <c r="B29" s="34"/>
      <c r="C29" s="33"/>
      <c r="D29" s="34"/>
      <c r="E29" s="35"/>
      <c r="F29" s="35"/>
      <c r="G29" s="33"/>
      <c r="H29" s="36"/>
      <c r="I29" s="35"/>
      <c r="J29" s="34"/>
      <c r="K29" s="107"/>
      <c r="L29" s="66" t="s">
        <v>97</v>
      </c>
      <c r="M29" s="65"/>
      <c r="N29" s="67" t="s">
        <v>98</v>
      </c>
      <c r="O29" s="68" t="n">
        <v>12</v>
      </c>
      <c r="P29" s="69" t="s">
        <v>52</v>
      </c>
      <c r="Q29" s="121" t="n">
        <v>12</v>
      </c>
      <c r="R29" s="69" t="s">
        <v>52</v>
      </c>
      <c r="S29" s="103" t="n">
        <v>1105.923</v>
      </c>
      <c r="T29" s="121" t="n">
        <v>12</v>
      </c>
      <c r="U29" s="69" t="s">
        <v>52</v>
      </c>
      <c r="V29" s="104" t="n">
        <f aca="false">22600000/1000000</f>
        <v>22.6</v>
      </c>
      <c r="W29" s="122" t="n">
        <v>12</v>
      </c>
      <c r="X29" s="123" t="s">
        <v>99</v>
      </c>
      <c r="Y29" s="124" t="n">
        <v>8</v>
      </c>
      <c r="Z29" s="72" t="n">
        <v>12</v>
      </c>
      <c r="AA29" s="91" t="s">
        <v>100</v>
      </c>
      <c r="AB29" s="74" t="n">
        <v>6.6</v>
      </c>
      <c r="AC29" s="68" t="n">
        <v>12</v>
      </c>
      <c r="AD29" s="125" t="s">
        <v>100</v>
      </c>
      <c r="AE29" s="104" t="n">
        <v>11</v>
      </c>
      <c r="AF29" s="68" t="n">
        <v>12</v>
      </c>
      <c r="AG29" s="69" t="s">
        <v>52</v>
      </c>
      <c r="AH29" s="126" t="n">
        <v>12</v>
      </c>
      <c r="AI29" s="76" t="n">
        <f aca="false">Q29+T29+W29+Z29+AC29+AF29</f>
        <v>72</v>
      </c>
      <c r="AJ29" s="69" t="s">
        <v>52</v>
      </c>
      <c r="AK29" s="71" t="n">
        <f aca="false">S29+V29+Y29+AB29+AE29+AH29</f>
        <v>1166.123</v>
      </c>
      <c r="AL29" s="77" t="s">
        <v>53</v>
      </c>
      <c r="AM29" s="78" t="s">
        <v>54</v>
      </c>
      <c r="AP29" s="45" t="n">
        <f aca="false">200-15</f>
        <v>185</v>
      </c>
    </row>
    <row r="30" s="45" customFormat="true" ht="30.75" hidden="false" customHeight="true" outlineLevel="0" collapsed="false">
      <c r="A30" s="33"/>
      <c r="B30" s="34"/>
      <c r="C30" s="33"/>
      <c r="D30" s="34"/>
      <c r="E30" s="35"/>
      <c r="F30" s="35"/>
      <c r="G30" s="33"/>
      <c r="H30" s="36"/>
      <c r="I30" s="35"/>
      <c r="J30" s="34"/>
      <c r="K30" s="107"/>
      <c r="L30" s="66" t="s">
        <v>101</v>
      </c>
      <c r="M30" s="65"/>
      <c r="N30" s="67" t="s">
        <v>102</v>
      </c>
      <c r="O30" s="68" t="n">
        <v>12</v>
      </c>
      <c r="P30" s="69" t="s">
        <v>52</v>
      </c>
      <c r="Q30" s="121" t="n">
        <v>12</v>
      </c>
      <c r="R30" s="69" t="s">
        <v>52</v>
      </c>
      <c r="S30" s="103" t="n">
        <v>40</v>
      </c>
      <c r="T30" s="121" t="n">
        <v>12</v>
      </c>
      <c r="U30" s="69" t="s">
        <v>52</v>
      </c>
      <c r="V30" s="104" t="n">
        <f aca="false">104000000/1000000</f>
        <v>104</v>
      </c>
      <c r="W30" s="127" t="n">
        <v>1</v>
      </c>
      <c r="X30" s="73" t="s">
        <v>103</v>
      </c>
      <c r="Y30" s="124" t="n">
        <v>110</v>
      </c>
      <c r="Z30" s="72" t="s">
        <v>104</v>
      </c>
      <c r="AA30" s="80" t="s">
        <v>105</v>
      </c>
      <c r="AB30" s="74" t="n">
        <f aca="false">113500000/1000000</f>
        <v>113.5</v>
      </c>
      <c r="AC30" s="68" t="n">
        <v>12</v>
      </c>
      <c r="AD30" s="77" t="s">
        <v>106</v>
      </c>
      <c r="AE30" s="104" t="n">
        <v>85</v>
      </c>
      <c r="AF30" s="68" t="n">
        <v>12</v>
      </c>
      <c r="AG30" s="69" t="s">
        <v>52</v>
      </c>
      <c r="AH30" s="126" t="n">
        <v>88</v>
      </c>
      <c r="AI30" s="76" t="n">
        <v>72</v>
      </c>
      <c r="AJ30" s="69" t="s">
        <v>52</v>
      </c>
      <c r="AK30" s="71" t="n">
        <f aca="false">S30+V30+Y30+AB30+AE30+AH30</f>
        <v>540.5</v>
      </c>
      <c r="AL30" s="77" t="s">
        <v>53</v>
      </c>
      <c r="AM30" s="78" t="s">
        <v>54</v>
      </c>
    </row>
    <row r="31" s="45" customFormat="true" ht="43.5" hidden="false" customHeight="true" outlineLevel="0" collapsed="false">
      <c r="A31" s="128"/>
      <c r="B31" s="129"/>
      <c r="C31" s="128"/>
      <c r="D31" s="129"/>
      <c r="E31" s="130"/>
      <c r="F31" s="130"/>
      <c r="G31" s="128"/>
      <c r="H31" s="131"/>
      <c r="I31" s="130"/>
      <c r="J31" s="129"/>
      <c r="K31" s="132"/>
      <c r="L31" s="133" t="s">
        <v>107</v>
      </c>
      <c r="M31" s="65"/>
      <c r="N31" s="67" t="s">
        <v>108</v>
      </c>
      <c r="O31" s="68" t="n">
        <v>12</v>
      </c>
      <c r="P31" s="69" t="s">
        <v>52</v>
      </c>
      <c r="Q31" s="121" t="n">
        <v>12</v>
      </c>
      <c r="R31" s="69" t="s">
        <v>52</v>
      </c>
      <c r="S31" s="103" t="n">
        <v>46</v>
      </c>
      <c r="T31" s="121" t="n">
        <v>12</v>
      </c>
      <c r="U31" s="69" t="s">
        <v>52</v>
      </c>
      <c r="V31" s="104" t="n">
        <v>85</v>
      </c>
      <c r="W31" s="98" t="n">
        <v>12</v>
      </c>
      <c r="X31" s="99" t="s">
        <v>109</v>
      </c>
      <c r="Y31" s="102" t="n">
        <v>92.56</v>
      </c>
      <c r="Z31" s="72" t="n">
        <v>12</v>
      </c>
      <c r="AA31" s="80" t="s">
        <v>110</v>
      </c>
      <c r="AB31" s="74" t="n">
        <v>92.56</v>
      </c>
      <c r="AC31" s="68" t="n">
        <v>12</v>
      </c>
      <c r="AD31" s="77" t="s">
        <v>110</v>
      </c>
      <c r="AE31" s="104" t="n">
        <v>93</v>
      </c>
      <c r="AF31" s="68" t="n">
        <v>12</v>
      </c>
      <c r="AG31" s="69" t="s">
        <v>52</v>
      </c>
      <c r="AH31" s="126" t="n">
        <v>95</v>
      </c>
      <c r="AI31" s="76" t="n">
        <v>72</v>
      </c>
      <c r="AJ31" s="69" t="s">
        <v>52</v>
      </c>
      <c r="AK31" s="71" t="n">
        <f aca="false">S31+V31+Y31+AB31+AE31+AH31</f>
        <v>504.12</v>
      </c>
      <c r="AL31" s="77" t="s">
        <v>53</v>
      </c>
      <c r="AM31" s="78" t="s">
        <v>54</v>
      </c>
      <c r="AP31" s="45" t="n">
        <f aca="false">200*60000</f>
        <v>12000000</v>
      </c>
    </row>
    <row r="32" s="45" customFormat="true" ht="54" hidden="false" customHeight="true" outlineLevel="0" collapsed="false">
      <c r="A32" s="33"/>
      <c r="B32" s="34"/>
      <c r="C32" s="33"/>
      <c r="D32" s="34"/>
      <c r="E32" s="35"/>
      <c r="F32" s="35"/>
      <c r="G32" s="33"/>
      <c r="H32" s="36"/>
      <c r="I32" s="35"/>
      <c r="J32" s="34"/>
      <c r="K32" s="132"/>
      <c r="L32" s="133" t="s">
        <v>111</v>
      </c>
      <c r="M32" s="65"/>
      <c r="N32" s="67" t="s">
        <v>112</v>
      </c>
      <c r="O32" s="68" t="n">
        <v>12</v>
      </c>
      <c r="P32" s="69" t="s">
        <v>52</v>
      </c>
      <c r="Q32" s="121" t="n">
        <v>12</v>
      </c>
      <c r="R32" s="69" t="s">
        <v>52</v>
      </c>
      <c r="S32" s="103" t="n">
        <v>12.25</v>
      </c>
      <c r="T32" s="121" t="n">
        <v>12</v>
      </c>
      <c r="U32" s="69" t="s">
        <v>52</v>
      </c>
      <c r="V32" s="104" t="n">
        <v>11</v>
      </c>
      <c r="W32" s="98" t="n">
        <v>12</v>
      </c>
      <c r="X32" s="99" t="s">
        <v>113</v>
      </c>
      <c r="Y32" s="102" t="n">
        <v>22.5</v>
      </c>
      <c r="Z32" s="72" t="n">
        <v>12</v>
      </c>
      <c r="AA32" s="80" t="s">
        <v>114</v>
      </c>
      <c r="AB32" s="74" t="n">
        <f aca="false">22500000/1000000</f>
        <v>22.5</v>
      </c>
      <c r="AC32" s="68" t="n">
        <v>12</v>
      </c>
      <c r="AD32" s="77" t="s">
        <v>114</v>
      </c>
      <c r="AE32" s="104" t="n">
        <v>35</v>
      </c>
      <c r="AF32" s="68" t="n">
        <v>12</v>
      </c>
      <c r="AG32" s="69" t="s">
        <v>52</v>
      </c>
      <c r="AH32" s="126" t="n">
        <v>40</v>
      </c>
      <c r="AI32" s="76" t="n">
        <v>72</v>
      </c>
      <c r="AJ32" s="69" t="s">
        <v>52</v>
      </c>
      <c r="AK32" s="71" t="n">
        <f aca="false">S32+V32+Y32+AB32+AE32+AH32</f>
        <v>143.25</v>
      </c>
      <c r="AL32" s="77" t="s">
        <v>53</v>
      </c>
      <c r="AM32" s="78" t="s">
        <v>54</v>
      </c>
    </row>
    <row r="33" s="45" customFormat="true" ht="42.75" hidden="false" customHeight="true" outlineLevel="0" collapsed="false">
      <c r="A33" s="33"/>
      <c r="B33" s="34"/>
      <c r="C33" s="33"/>
      <c r="D33" s="34"/>
      <c r="E33" s="33"/>
      <c r="F33" s="34"/>
      <c r="G33" s="35"/>
      <c r="H33" s="36"/>
      <c r="I33" s="35"/>
      <c r="J33" s="34"/>
      <c r="K33" s="132"/>
      <c r="L33" s="133" t="s">
        <v>115</v>
      </c>
      <c r="M33" s="134"/>
      <c r="N33" s="135" t="s">
        <v>116</v>
      </c>
      <c r="O33" s="136" t="n">
        <v>12</v>
      </c>
      <c r="P33" s="137" t="s">
        <v>52</v>
      </c>
      <c r="Q33" s="138" t="n">
        <v>12</v>
      </c>
      <c r="R33" s="137" t="s">
        <v>52</v>
      </c>
      <c r="S33" s="139" t="n">
        <v>28.6</v>
      </c>
      <c r="T33" s="138" t="n">
        <v>12</v>
      </c>
      <c r="U33" s="137" t="s">
        <v>52</v>
      </c>
      <c r="V33" s="140" t="n">
        <v>42.85</v>
      </c>
      <c r="W33" s="141" t="n">
        <v>12</v>
      </c>
      <c r="X33" s="142" t="s">
        <v>52</v>
      </c>
      <c r="Y33" s="143" t="n">
        <v>41.85</v>
      </c>
      <c r="Z33" s="144" t="n">
        <v>12</v>
      </c>
      <c r="AA33" s="142" t="s">
        <v>52</v>
      </c>
      <c r="AB33" s="145" t="n">
        <f aca="false">43900000/1000000</f>
        <v>43.9</v>
      </c>
      <c r="AC33" s="136" t="n">
        <v>12</v>
      </c>
      <c r="AD33" s="137" t="s">
        <v>52</v>
      </c>
      <c r="AE33" s="140" t="n">
        <v>41.85</v>
      </c>
      <c r="AF33" s="136" t="n">
        <v>12</v>
      </c>
      <c r="AG33" s="137" t="s">
        <v>52</v>
      </c>
      <c r="AH33" s="146" t="n">
        <v>42</v>
      </c>
      <c r="AI33" s="76" t="n">
        <v>72</v>
      </c>
      <c r="AJ33" s="137" t="s">
        <v>52</v>
      </c>
      <c r="AK33" s="71" t="n">
        <f aca="false">S33+V33+Y33+AB33+AE33+AH33</f>
        <v>241.05</v>
      </c>
      <c r="AL33" s="147" t="s">
        <v>53</v>
      </c>
      <c r="AM33" s="148" t="s">
        <v>54</v>
      </c>
    </row>
    <row r="34" s="45" customFormat="true" ht="33.75" hidden="false" customHeight="true" outlineLevel="0" collapsed="false">
      <c r="A34" s="33"/>
      <c r="B34" s="34"/>
      <c r="C34" s="33"/>
      <c r="D34" s="34"/>
      <c r="E34" s="33"/>
      <c r="F34" s="34"/>
      <c r="G34" s="35"/>
      <c r="H34" s="36"/>
      <c r="I34" s="35"/>
      <c r="J34" s="34"/>
      <c r="K34" s="107"/>
      <c r="L34" s="66" t="s">
        <v>117</v>
      </c>
      <c r="M34" s="65"/>
      <c r="N34" s="67" t="s">
        <v>118</v>
      </c>
      <c r="O34" s="68" t="n">
        <v>12</v>
      </c>
      <c r="P34" s="69" t="s">
        <v>52</v>
      </c>
      <c r="Q34" s="121" t="n">
        <v>12</v>
      </c>
      <c r="R34" s="69" t="s">
        <v>52</v>
      </c>
      <c r="S34" s="103" t="n">
        <v>26</v>
      </c>
      <c r="T34" s="121" t="n">
        <v>12</v>
      </c>
      <c r="U34" s="69" t="s">
        <v>52</v>
      </c>
      <c r="V34" s="104" t="n">
        <v>43</v>
      </c>
      <c r="W34" s="105" t="n">
        <v>12</v>
      </c>
      <c r="X34" s="73" t="s">
        <v>52</v>
      </c>
      <c r="Y34" s="102" t="n">
        <v>26</v>
      </c>
      <c r="Z34" s="72" t="n">
        <v>12</v>
      </c>
      <c r="AA34" s="73" t="s">
        <v>52</v>
      </c>
      <c r="AB34" s="74" t="n">
        <f aca="false">26000000/1000000</f>
        <v>26</v>
      </c>
      <c r="AC34" s="68" t="n">
        <v>12</v>
      </c>
      <c r="AD34" s="69" t="s">
        <v>52</v>
      </c>
      <c r="AE34" s="104" t="n">
        <v>29</v>
      </c>
      <c r="AF34" s="68" t="n">
        <v>12</v>
      </c>
      <c r="AG34" s="69" t="s">
        <v>52</v>
      </c>
      <c r="AH34" s="126" t="n">
        <v>30</v>
      </c>
      <c r="AI34" s="76" t="n">
        <v>72</v>
      </c>
      <c r="AJ34" s="69" t="s">
        <v>52</v>
      </c>
      <c r="AK34" s="71" t="n">
        <f aca="false">S34+V34+Y34+AB34+AE34+AH34</f>
        <v>180</v>
      </c>
      <c r="AL34" s="77" t="s">
        <v>53</v>
      </c>
      <c r="AM34" s="78" t="s">
        <v>54</v>
      </c>
    </row>
    <row r="35" s="45" customFormat="true" ht="53.25" hidden="false" customHeight="true" outlineLevel="0" collapsed="false">
      <c r="A35" s="33"/>
      <c r="B35" s="34"/>
      <c r="C35" s="33"/>
      <c r="D35" s="34"/>
      <c r="E35" s="33"/>
      <c r="F35" s="34"/>
      <c r="G35" s="35"/>
      <c r="H35" s="36"/>
      <c r="I35" s="35"/>
      <c r="J35" s="35"/>
      <c r="K35" s="65"/>
      <c r="L35" s="66" t="s">
        <v>119</v>
      </c>
      <c r="M35" s="65"/>
      <c r="N35" s="67" t="s">
        <v>120</v>
      </c>
      <c r="O35" s="68" t="n">
        <v>12</v>
      </c>
      <c r="P35" s="69" t="s">
        <v>52</v>
      </c>
      <c r="Q35" s="121" t="n">
        <v>12</v>
      </c>
      <c r="R35" s="69" t="s">
        <v>52</v>
      </c>
      <c r="S35" s="103" t="n">
        <v>30.25</v>
      </c>
      <c r="T35" s="121" t="n">
        <v>12</v>
      </c>
      <c r="U35" s="69" t="s">
        <v>52</v>
      </c>
      <c r="V35" s="104" t="n">
        <v>24.25</v>
      </c>
      <c r="W35" s="93" t="n">
        <v>12</v>
      </c>
      <c r="X35" s="99" t="s">
        <v>121</v>
      </c>
      <c r="Y35" s="102" t="n">
        <v>54.6</v>
      </c>
      <c r="Z35" s="72" t="n">
        <v>12</v>
      </c>
      <c r="AA35" s="80" t="s">
        <v>122</v>
      </c>
      <c r="AB35" s="74" t="n">
        <f aca="false">54600000/1000000</f>
        <v>54.6</v>
      </c>
      <c r="AC35" s="68" t="n">
        <v>12</v>
      </c>
      <c r="AD35" s="77" t="s">
        <v>122</v>
      </c>
      <c r="AE35" s="104" t="n">
        <v>55</v>
      </c>
      <c r="AF35" s="68" t="n">
        <v>12</v>
      </c>
      <c r="AG35" s="69" t="s">
        <v>52</v>
      </c>
      <c r="AH35" s="126" t="n">
        <v>58</v>
      </c>
      <c r="AI35" s="76" t="n">
        <f aca="false">Q35+T35+W35+Z35+AC35+AF35</f>
        <v>72</v>
      </c>
      <c r="AJ35" s="69" t="s">
        <v>52</v>
      </c>
      <c r="AK35" s="71" t="n">
        <f aca="false">S35+V35+Y35+AB35+AE35+AH35</f>
        <v>276.7</v>
      </c>
      <c r="AL35" s="77" t="s">
        <v>53</v>
      </c>
      <c r="AM35" s="78" t="s">
        <v>54</v>
      </c>
    </row>
    <row r="36" s="45" customFormat="true" ht="73.5" hidden="false" customHeight="true" outlineLevel="0" collapsed="false">
      <c r="A36" s="33"/>
      <c r="B36" s="34"/>
      <c r="C36" s="33"/>
      <c r="D36" s="34"/>
      <c r="E36" s="33"/>
      <c r="F36" s="34"/>
      <c r="G36" s="35"/>
      <c r="H36" s="36"/>
      <c r="I36" s="35"/>
      <c r="J36" s="35"/>
      <c r="K36" s="65"/>
      <c r="L36" s="66" t="s">
        <v>123</v>
      </c>
      <c r="M36" s="65"/>
      <c r="N36" s="67" t="s">
        <v>124</v>
      </c>
      <c r="O36" s="68" t="s">
        <v>74</v>
      </c>
      <c r="P36" s="69" t="s">
        <v>125</v>
      </c>
      <c r="Q36" s="149" t="n">
        <v>0</v>
      </c>
      <c r="R36" s="96"/>
      <c r="S36" s="103" t="n">
        <v>0</v>
      </c>
      <c r="T36" s="149" t="n">
        <v>0</v>
      </c>
      <c r="U36" s="96"/>
      <c r="V36" s="104" t="n">
        <v>0</v>
      </c>
      <c r="W36" s="93" t="n">
        <v>23</v>
      </c>
      <c r="X36" s="99" t="s">
        <v>126</v>
      </c>
      <c r="Y36" s="102" t="n">
        <f aca="false">92912000/1000000</f>
        <v>92.912</v>
      </c>
      <c r="Z36" s="150" t="n">
        <v>6</v>
      </c>
      <c r="AA36" s="91" t="s">
        <v>127</v>
      </c>
      <c r="AB36" s="74" t="n">
        <f aca="false">21579000/1000000</f>
        <v>21.579</v>
      </c>
      <c r="AC36" s="68" t="n">
        <v>6</v>
      </c>
      <c r="AD36" s="125" t="s">
        <v>128</v>
      </c>
      <c r="AE36" s="104" t="n">
        <v>55</v>
      </c>
      <c r="AF36" s="68" t="n">
        <v>6</v>
      </c>
      <c r="AG36" s="69" t="s">
        <v>125</v>
      </c>
      <c r="AH36" s="126" t="n">
        <v>110</v>
      </c>
      <c r="AI36" s="76" t="n">
        <f aca="false">Q36+T36+W36+Z36+AC36+AF36</f>
        <v>41</v>
      </c>
      <c r="AJ36" s="69" t="s">
        <v>125</v>
      </c>
      <c r="AK36" s="71" t="n">
        <f aca="false">S36+V36+Y36+AB36+AE36+AH36</f>
        <v>279.491</v>
      </c>
      <c r="AL36" s="77" t="s">
        <v>53</v>
      </c>
      <c r="AM36" s="78" t="s">
        <v>54</v>
      </c>
    </row>
    <row r="37" s="45" customFormat="true" ht="47.25" hidden="false" customHeight="true" outlineLevel="0" collapsed="false">
      <c r="A37" s="33"/>
      <c r="B37" s="34"/>
      <c r="C37" s="33"/>
      <c r="D37" s="34"/>
      <c r="E37" s="33"/>
      <c r="F37" s="34"/>
      <c r="G37" s="35"/>
      <c r="H37" s="36"/>
      <c r="I37" s="35"/>
      <c r="J37" s="35"/>
      <c r="K37" s="65"/>
      <c r="L37" s="66" t="s">
        <v>129</v>
      </c>
      <c r="M37" s="65"/>
      <c r="N37" s="67" t="s">
        <v>130</v>
      </c>
      <c r="O37" s="68" t="n">
        <v>8</v>
      </c>
      <c r="P37" s="69" t="s">
        <v>125</v>
      </c>
      <c r="Q37" s="68" t="n">
        <v>8</v>
      </c>
      <c r="R37" s="96"/>
      <c r="S37" s="103" t="n">
        <v>422.9</v>
      </c>
      <c r="T37" s="68" t="n">
        <v>8</v>
      </c>
      <c r="U37" s="96"/>
      <c r="V37" s="104" t="n">
        <v>64.5</v>
      </c>
      <c r="W37" s="93" t="n">
        <v>16</v>
      </c>
      <c r="X37" s="99" t="s">
        <v>131</v>
      </c>
      <c r="Y37" s="124" t="n">
        <f aca="false">104440000/1000000</f>
        <v>104.44</v>
      </c>
      <c r="Z37" s="72" t="n">
        <v>9</v>
      </c>
      <c r="AA37" s="91" t="s">
        <v>132</v>
      </c>
      <c r="AB37" s="74" t="n">
        <f aca="false">81212100/1000000</f>
        <v>81.2121</v>
      </c>
      <c r="AC37" s="68" t="n">
        <v>8</v>
      </c>
      <c r="AD37" s="125" t="s">
        <v>133</v>
      </c>
      <c r="AE37" s="104" t="n">
        <v>82</v>
      </c>
      <c r="AF37" s="68" t="n">
        <v>8</v>
      </c>
      <c r="AG37" s="69" t="s">
        <v>125</v>
      </c>
      <c r="AH37" s="126" t="n">
        <v>125</v>
      </c>
      <c r="AI37" s="76" t="n">
        <f aca="false">Q37+T37+W37+Z37+AC37+AF37</f>
        <v>57</v>
      </c>
      <c r="AJ37" s="69" t="s">
        <v>125</v>
      </c>
      <c r="AK37" s="71" t="n">
        <f aca="false">S37+V37+Y37+AB37+AE37+AH37</f>
        <v>880.0521</v>
      </c>
      <c r="AL37" s="77" t="s">
        <v>53</v>
      </c>
      <c r="AM37" s="78" t="s">
        <v>54</v>
      </c>
    </row>
    <row r="38" s="45" customFormat="true" ht="53.25" hidden="false" customHeight="true" outlineLevel="0" collapsed="false">
      <c r="A38" s="33"/>
      <c r="B38" s="34"/>
      <c r="C38" s="33"/>
      <c r="D38" s="34"/>
      <c r="E38" s="33"/>
      <c r="F38" s="34"/>
      <c r="G38" s="35"/>
      <c r="H38" s="36"/>
      <c r="I38" s="35"/>
      <c r="J38" s="35"/>
      <c r="K38" s="65"/>
      <c r="L38" s="66" t="s">
        <v>134</v>
      </c>
      <c r="M38" s="65"/>
      <c r="N38" s="67" t="s">
        <v>135</v>
      </c>
      <c r="O38" s="68" t="s">
        <v>74</v>
      </c>
      <c r="P38" s="69" t="s">
        <v>125</v>
      </c>
      <c r="Q38" s="151" t="n">
        <v>0</v>
      </c>
      <c r="R38" s="96"/>
      <c r="S38" s="103" t="n">
        <v>0</v>
      </c>
      <c r="T38" s="149" t="n">
        <v>0</v>
      </c>
      <c r="U38" s="96"/>
      <c r="V38" s="104" t="n">
        <v>0</v>
      </c>
      <c r="W38" s="93" t="n">
        <v>4</v>
      </c>
      <c r="X38" s="99" t="s">
        <v>136</v>
      </c>
      <c r="Y38" s="102" t="n">
        <v>45.5</v>
      </c>
      <c r="Z38" s="72" t="n">
        <v>1</v>
      </c>
      <c r="AA38" s="95" t="s">
        <v>137</v>
      </c>
      <c r="AB38" s="74" t="n">
        <f aca="false">10147500/1000000</f>
        <v>10.1475</v>
      </c>
      <c r="AC38" s="68" t="n">
        <v>3</v>
      </c>
      <c r="AD38" s="69" t="s">
        <v>125</v>
      </c>
      <c r="AE38" s="104" t="n">
        <v>25</v>
      </c>
      <c r="AF38" s="68" t="n">
        <v>8</v>
      </c>
      <c r="AG38" s="69" t="s">
        <v>125</v>
      </c>
      <c r="AH38" s="126" t="n">
        <v>95</v>
      </c>
      <c r="AI38" s="106" t="n">
        <f aca="false">Q38+T38+W38+Z38+AC38+AF38</f>
        <v>16</v>
      </c>
      <c r="AJ38" s="69" t="s">
        <v>125</v>
      </c>
      <c r="AK38" s="71" t="n">
        <f aca="false">S38+V38+Y38+AB38+AE38+AH38</f>
        <v>175.6475</v>
      </c>
      <c r="AL38" s="77" t="s">
        <v>53</v>
      </c>
      <c r="AM38" s="78" t="s">
        <v>54</v>
      </c>
    </row>
    <row r="39" s="45" customFormat="true" ht="30.75" hidden="false" customHeight="true" outlineLevel="0" collapsed="false">
      <c r="A39" s="33"/>
      <c r="B39" s="34"/>
      <c r="C39" s="33"/>
      <c r="D39" s="34"/>
      <c r="E39" s="33"/>
      <c r="F39" s="34"/>
      <c r="G39" s="35"/>
      <c r="H39" s="36"/>
      <c r="I39" s="35"/>
      <c r="J39" s="35"/>
      <c r="K39" s="65"/>
      <c r="L39" s="66" t="s">
        <v>138</v>
      </c>
      <c r="M39" s="65"/>
      <c r="N39" s="67" t="s">
        <v>139</v>
      </c>
      <c r="O39" s="68" t="s">
        <v>74</v>
      </c>
      <c r="P39" s="69" t="s">
        <v>125</v>
      </c>
      <c r="Q39" s="151" t="n">
        <v>0</v>
      </c>
      <c r="R39" s="96"/>
      <c r="S39" s="103" t="n">
        <v>0</v>
      </c>
      <c r="T39" s="149" t="n">
        <v>0</v>
      </c>
      <c r="U39" s="96"/>
      <c r="V39" s="104" t="n">
        <v>0</v>
      </c>
      <c r="W39" s="105"/>
      <c r="X39" s="95"/>
      <c r="Y39" s="102" t="n">
        <v>0</v>
      </c>
      <c r="Z39" s="72" t="n">
        <v>1</v>
      </c>
      <c r="AA39" s="69" t="s">
        <v>140</v>
      </c>
      <c r="AB39" s="74" t="n">
        <f aca="false">430000000/1000000</f>
        <v>430</v>
      </c>
      <c r="AC39" s="68" t="n">
        <v>1</v>
      </c>
      <c r="AD39" s="69" t="s">
        <v>140</v>
      </c>
      <c r="AE39" s="104" t="n">
        <v>250</v>
      </c>
      <c r="AF39" s="68" t="n">
        <v>1</v>
      </c>
      <c r="AG39" s="69" t="s">
        <v>125</v>
      </c>
      <c r="AH39" s="126" t="n">
        <v>250</v>
      </c>
      <c r="AI39" s="76" t="n">
        <f aca="false">AF39+AC39+Z39+W39+T39</f>
        <v>3</v>
      </c>
      <c r="AJ39" s="77" t="s">
        <v>125</v>
      </c>
      <c r="AK39" s="71" t="n">
        <f aca="false">S39+V39+Y39+AB39+AE39+AH39</f>
        <v>930</v>
      </c>
      <c r="AL39" s="77" t="s">
        <v>53</v>
      </c>
      <c r="AM39" s="78" t="s">
        <v>54</v>
      </c>
    </row>
    <row r="40" s="45" customFormat="true" ht="30.75" hidden="false" customHeight="true" outlineLevel="0" collapsed="false">
      <c r="A40" s="33"/>
      <c r="B40" s="34"/>
      <c r="C40" s="33"/>
      <c r="D40" s="34"/>
      <c r="E40" s="33"/>
      <c r="F40" s="34"/>
      <c r="G40" s="35"/>
      <c r="H40" s="36"/>
      <c r="I40" s="35"/>
      <c r="J40" s="35"/>
      <c r="K40" s="65"/>
      <c r="L40" s="66" t="s">
        <v>141</v>
      </c>
      <c r="M40" s="65"/>
      <c r="N40" s="67" t="s">
        <v>141</v>
      </c>
      <c r="O40" s="68"/>
      <c r="P40" s="69" t="s">
        <v>125</v>
      </c>
      <c r="Q40" s="121" t="s">
        <v>74</v>
      </c>
      <c r="R40" s="96"/>
      <c r="S40" s="103" t="n">
        <v>374.074</v>
      </c>
      <c r="T40" s="121" t="s">
        <v>74</v>
      </c>
      <c r="U40" s="96"/>
      <c r="V40" s="104" t="n">
        <v>0</v>
      </c>
      <c r="W40" s="105" t="s">
        <v>74</v>
      </c>
      <c r="X40" s="95"/>
      <c r="Y40" s="102" t="n">
        <v>0</v>
      </c>
      <c r="Z40" s="89" t="n">
        <v>0</v>
      </c>
      <c r="AA40" s="73"/>
      <c r="AB40" s="74" t="n">
        <v>0</v>
      </c>
      <c r="AC40" s="68" t="n">
        <v>1</v>
      </c>
      <c r="AD40" s="69"/>
      <c r="AE40" s="104" t="n">
        <v>160</v>
      </c>
      <c r="AF40" s="68" t="n">
        <v>1</v>
      </c>
      <c r="AG40" s="69"/>
      <c r="AH40" s="126" t="n">
        <v>200</v>
      </c>
      <c r="AI40" s="76" t="n">
        <v>2</v>
      </c>
      <c r="AJ40" s="77" t="s">
        <v>125</v>
      </c>
      <c r="AK40" s="71" t="n">
        <f aca="false">S40+V40+Y40+AB40+AE40+AH40</f>
        <v>734.074</v>
      </c>
      <c r="AL40" s="77" t="s">
        <v>53</v>
      </c>
      <c r="AM40" s="78" t="s">
        <v>54</v>
      </c>
    </row>
    <row r="41" s="45" customFormat="true" ht="56.25" hidden="false" customHeight="true" outlineLevel="0" collapsed="false">
      <c r="A41" s="33"/>
      <c r="B41" s="34"/>
      <c r="C41" s="33"/>
      <c r="D41" s="34"/>
      <c r="E41" s="33"/>
      <c r="F41" s="34"/>
      <c r="G41" s="35"/>
      <c r="H41" s="36"/>
      <c r="I41" s="35"/>
      <c r="J41" s="34"/>
      <c r="K41" s="108"/>
      <c r="L41" s="53" t="s">
        <v>142</v>
      </c>
      <c r="M41" s="52"/>
      <c r="N41" s="54" t="s">
        <v>143</v>
      </c>
      <c r="O41" s="152" t="n">
        <v>1</v>
      </c>
      <c r="P41" s="152"/>
      <c r="Q41" s="108" t="n">
        <v>100</v>
      </c>
      <c r="R41" s="60"/>
      <c r="S41" s="153" t="n">
        <f aca="false">SUM(S42)</f>
        <v>42.081</v>
      </c>
      <c r="T41" s="108" t="n">
        <v>100</v>
      </c>
      <c r="U41" s="60"/>
      <c r="V41" s="154" t="n">
        <f aca="false">SUM(V42)</f>
        <v>58.88</v>
      </c>
      <c r="W41" s="108" t="n">
        <v>100</v>
      </c>
      <c r="X41" s="60"/>
      <c r="Y41" s="153" t="n">
        <f aca="false">SUM(Y42)</f>
        <v>74</v>
      </c>
      <c r="Z41" s="52" t="n">
        <v>100</v>
      </c>
      <c r="AA41" s="60"/>
      <c r="AB41" s="153" t="n">
        <f aca="false">SUM(AB42)</f>
        <v>71.25</v>
      </c>
      <c r="AC41" s="108" t="n">
        <v>100</v>
      </c>
      <c r="AD41" s="60"/>
      <c r="AE41" s="154" t="n">
        <f aca="false">SUM(AE42)</f>
        <v>74</v>
      </c>
      <c r="AF41" s="108" t="n">
        <v>100</v>
      </c>
      <c r="AG41" s="60"/>
      <c r="AH41" s="154" t="n">
        <f aca="false">SUM(AH42)</f>
        <v>120</v>
      </c>
      <c r="AI41" s="108" t="n">
        <v>100</v>
      </c>
      <c r="AJ41" s="60"/>
      <c r="AK41" s="111" t="n">
        <f aca="false">S41+V41+Y41+AB41+AE41+AH41</f>
        <v>440.211</v>
      </c>
      <c r="AL41" s="60"/>
      <c r="AM41" s="61"/>
    </row>
    <row r="42" s="45" customFormat="true" ht="30.75" hidden="false" customHeight="true" outlineLevel="0" collapsed="false">
      <c r="A42" s="33"/>
      <c r="B42" s="34"/>
      <c r="C42" s="33"/>
      <c r="D42" s="34"/>
      <c r="E42" s="33"/>
      <c r="F42" s="34"/>
      <c r="G42" s="35"/>
      <c r="H42" s="36"/>
      <c r="I42" s="35"/>
      <c r="J42" s="34"/>
      <c r="K42" s="132"/>
      <c r="L42" s="155" t="s">
        <v>144</v>
      </c>
      <c r="M42" s="134"/>
      <c r="N42" s="135" t="s">
        <v>145</v>
      </c>
      <c r="O42" s="136" t="n">
        <v>78</v>
      </c>
      <c r="P42" s="137" t="s">
        <v>146</v>
      </c>
      <c r="Q42" s="156" t="n">
        <v>100</v>
      </c>
      <c r="R42" s="138"/>
      <c r="S42" s="157" t="n">
        <v>42.081</v>
      </c>
      <c r="T42" s="156" t="n">
        <v>100</v>
      </c>
      <c r="U42" s="138"/>
      <c r="V42" s="157" t="n">
        <v>58.88</v>
      </c>
      <c r="W42" s="158" t="n">
        <v>100</v>
      </c>
      <c r="X42" s="159"/>
      <c r="Y42" s="145" t="n">
        <v>74</v>
      </c>
      <c r="Z42" s="158" t="n">
        <v>95</v>
      </c>
      <c r="AA42" s="159" t="s">
        <v>146</v>
      </c>
      <c r="AB42" s="145" t="n">
        <f aca="false">71250000/1000000</f>
        <v>71.25</v>
      </c>
      <c r="AC42" s="156" t="n">
        <v>100</v>
      </c>
      <c r="AD42" s="138"/>
      <c r="AE42" s="157" t="n">
        <v>74</v>
      </c>
      <c r="AF42" s="156" t="n">
        <v>100</v>
      </c>
      <c r="AG42" s="138"/>
      <c r="AH42" s="160" t="n">
        <v>120</v>
      </c>
      <c r="AI42" s="136" t="n">
        <f aca="false">AF42+AC42+Z42+W42+T42</f>
        <v>495</v>
      </c>
      <c r="AJ42" s="137"/>
      <c r="AK42" s="71" t="n">
        <f aca="false">S42+V42+Y42+AB42+AE42+AH42</f>
        <v>440.211</v>
      </c>
      <c r="AL42" s="147" t="s">
        <v>53</v>
      </c>
      <c r="AM42" s="148" t="s">
        <v>54</v>
      </c>
    </row>
    <row r="43" s="45" customFormat="true" ht="48.75" hidden="false" customHeight="true" outlineLevel="0" collapsed="false">
      <c r="A43" s="33"/>
      <c r="B43" s="34"/>
      <c r="C43" s="33"/>
      <c r="D43" s="34"/>
      <c r="E43" s="33"/>
      <c r="F43" s="34"/>
      <c r="G43" s="36"/>
      <c r="H43" s="36"/>
      <c r="I43" s="36"/>
      <c r="J43" s="36"/>
      <c r="K43" s="52"/>
      <c r="L43" s="53" t="s">
        <v>147</v>
      </c>
      <c r="M43" s="52"/>
      <c r="N43" s="54" t="s">
        <v>148</v>
      </c>
      <c r="O43" s="113" t="s">
        <v>149</v>
      </c>
      <c r="P43" s="119" t="s">
        <v>150</v>
      </c>
      <c r="Q43" s="115" t="n">
        <v>15</v>
      </c>
      <c r="R43" s="119" t="s">
        <v>150</v>
      </c>
      <c r="S43" s="161" t="n">
        <f aca="false">SUM(S44)</f>
        <v>24.85</v>
      </c>
      <c r="T43" s="115" t="n">
        <v>15</v>
      </c>
      <c r="U43" s="119" t="s">
        <v>150</v>
      </c>
      <c r="V43" s="161" t="n">
        <f aca="false">SUM(V44)</f>
        <v>73.03</v>
      </c>
      <c r="W43" s="162" t="n">
        <v>20</v>
      </c>
      <c r="X43" s="119" t="s">
        <v>150</v>
      </c>
      <c r="Y43" s="161" t="n">
        <f aca="false">SUM(Y44)</f>
        <v>66.205934</v>
      </c>
      <c r="Z43" s="163" t="n">
        <v>30</v>
      </c>
      <c r="AA43" s="119" t="s">
        <v>150</v>
      </c>
      <c r="AB43" s="161" t="n">
        <f aca="false">SUM(AB44)</f>
        <v>363.601</v>
      </c>
      <c r="AC43" s="163" t="n">
        <v>40</v>
      </c>
      <c r="AD43" s="119" t="s">
        <v>150</v>
      </c>
      <c r="AE43" s="161" t="n">
        <f aca="false">SUM(AE44)</f>
        <v>88</v>
      </c>
      <c r="AF43" s="163" t="n">
        <v>50</v>
      </c>
      <c r="AG43" s="119" t="s">
        <v>150</v>
      </c>
      <c r="AH43" s="161" t="n">
        <f aca="false">SUM(AH44)</f>
        <v>109</v>
      </c>
      <c r="AI43" s="163" t="n">
        <v>50</v>
      </c>
      <c r="AJ43" s="119" t="s">
        <v>150</v>
      </c>
      <c r="AK43" s="111" t="n">
        <f aca="false">S43+V43+Y43+AB43+AE43+AH43</f>
        <v>724.686934</v>
      </c>
      <c r="AL43" s="60"/>
      <c r="AM43" s="61"/>
    </row>
    <row r="44" s="45" customFormat="true" ht="34.5" hidden="false" customHeight="true" outlineLevel="0" collapsed="false">
      <c r="A44" s="33"/>
      <c r="B44" s="34"/>
      <c r="C44" s="33"/>
      <c r="D44" s="34"/>
      <c r="E44" s="33"/>
      <c r="F44" s="34"/>
      <c r="G44" s="36"/>
      <c r="H44" s="36"/>
      <c r="I44" s="36"/>
      <c r="J44" s="36"/>
      <c r="K44" s="65"/>
      <c r="L44" s="164" t="s">
        <v>151</v>
      </c>
      <c r="M44" s="65"/>
      <c r="N44" s="67" t="s">
        <v>152</v>
      </c>
      <c r="O44" s="68" t="n">
        <v>12</v>
      </c>
      <c r="P44" s="69" t="s">
        <v>52</v>
      </c>
      <c r="Q44" s="86" t="n">
        <v>12</v>
      </c>
      <c r="R44" s="69" t="s">
        <v>52</v>
      </c>
      <c r="S44" s="71" t="n">
        <v>24.85</v>
      </c>
      <c r="T44" s="86" t="n">
        <v>12</v>
      </c>
      <c r="U44" s="69" t="s">
        <v>52</v>
      </c>
      <c r="V44" s="71" t="n">
        <v>73.03</v>
      </c>
      <c r="W44" s="93" t="n">
        <v>12</v>
      </c>
      <c r="X44" s="73" t="s">
        <v>52</v>
      </c>
      <c r="Y44" s="74" t="n">
        <f aca="false">66205934/1000000</f>
        <v>66.205934</v>
      </c>
      <c r="Z44" s="93" t="n">
        <v>12</v>
      </c>
      <c r="AA44" s="73" t="s">
        <v>52</v>
      </c>
      <c r="AB44" s="165" t="n">
        <f aca="false">363601000/1000000</f>
        <v>363.601</v>
      </c>
      <c r="AC44" s="86" t="n">
        <v>12</v>
      </c>
      <c r="AD44" s="69" t="s">
        <v>52</v>
      </c>
      <c r="AE44" s="71" t="n">
        <v>88</v>
      </c>
      <c r="AF44" s="86" t="n">
        <v>12</v>
      </c>
      <c r="AG44" s="69" t="s">
        <v>52</v>
      </c>
      <c r="AH44" s="166" t="n">
        <v>109</v>
      </c>
      <c r="AI44" s="86" t="n">
        <f aca="false">AF44+AC44+Z44+W44+T44</f>
        <v>60</v>
      </c>
      <c r="AJ44" s="69" t="s">
        <v>52</v>
      </c>
      <c r="AK44" s="71" t="n">
        <f aca="false">S44+V44+Y44+AB44+AE44+AH44</f>
        <v>724.686934</v>
      </c>
      <c r="AL44" s="77" t="s">
        <v>53</v>
      </c>
      <c r="AM44" s="78" t="s">
        <v>54</v>
      </c>
    </row>
    <row r="45" s="45" customFormat="true" ht="90" hidden="false" customHeight="true" outlineLevel="0" collapsed="false">
      <c r="A45" s="33"/>
      <c r="B45" s="34"/>
      <c r="C45" s="33"/>
      <c r="D45" s="34"/>
      <c r="E45" s="33"/>
      <c r="F45" s="38" t="s">
        <v>153</v>
      </c>
      <c r="G45" s="35"/>
      <c r="H45" s="36"/>
      <c r="I45" s="35"/>
      <c r="J45" s="34"/>
      <c r="K45" s="108"/>
      <c r="L45" s="53" t="s">
        <v>154</v>
      </c>
      <c r="M45" s="52"/>
      <c r="N45" s="54" t="s">
        <v>155</v>
      </c>
      <c r="O45" s="167" t="s">
        <v>156</v>
      </c>
      <c r="P45" s="167"/>
      <c r="Q45" s="168" t="s">
        <v>156</v>
      </c>
      <c r="R45" s="54"/>
      <c r="S45" s="169" t="n">
        <f aca="false">SUM(S50:S54)</f>
        <v>412.991</v>
      </c>
      <c r="T45" s="168" t="s">
        <v>156</v>
      </c>
      <c r="U45" s="54"/>
      <c r="V45" s="169" t="n">
        <f aca="false">SUM(V50:V54)</f>
        <v>498.066</v>
      </c>
      <c r="W45" s="59" t="s">
        <v>156</v>
      </c>
      <c r="X45" s="58"/>
      <c r="Y45" s="169" t="n">
        <f aca="false">SUM(Y50:Y54)</f>
        <v>550.55505</v>
      </c>
      <c r="Z45" s="59" t="s">
        <v>157</v>
      </c>
      <c r="AA45" s="58"/>
      <c r="AB45" s="169" t="n">
        <f aca="false">SUM(AB50:AB54)</f>
        <v>592.9786</v>
      </c>
      <c r="AC45" s="57" t="s">
        <v>157</v>
      </c>
      <c r="AD45" s="58"/>
      <c r="AE45" s="169" t="n">
        <f aca="false">SUM(AE50:AE54)</f>
        <v>603.554</v>
      </c>
      <c r="AF45" s="57" t="s">
        <v>157</v>
      </c>
      <c r="AG45" s="58"/>
      <c r="AH45" s="169" t="n">
        <f aca="false">SUM(AH50:AH54)</f>
        <v>1002</v>
      </c>
      <c r="AI45" s="57" t="s">
        <v>157</v>
      </c>
      <c r="AJ45" s="58"/>
      <c r="AK45" s="111" t="n">
        <f aca="false">S45+V45+Y45+AB45+AE45+AH45</f>
        <v>3660.14465</v>
      </c>
      <c r="AL45" s="60"/>
      <c r="AM45" s="61"/>
      <c r="AN45" s="44"/>
    </row>
    <row r="46" s="45" customFormat="true" ht="30.75" hidden="false" customHeight="true" outlineLevel="0" collapsed="false">
      <c r="A46" s="33"/>
      <c r="B46" s="34"/>
      <c r="C46" s="33"/>
      <c r="D46" s="34"/>
      <c r="E46" s="33"/>
      <c r="F46" s="34"/>
      <c r="G46" s="35"/>
      <c r="H46" s="36"/>
      <c r="I46" s="35"/>
      <c r="J46" s="34"/>
      <c r="K46" s="170"/>
      <c r="L46" s="54"/>
      <c r="M46" s="171"/>
      <c r="N46" s="54" t="s">
        <v>158</v>
      </c>
      <c r="O46" s="152" t="n">
        <v>1</v>
      </c>
      <c r="P46" s="152"/>
      <c r="Q46" s="57" t="n">
        <v>1</v>
      </c>
      <c r="R46" s="172"/>
      <c r="S46" s="173"/>
      <c r="T46" s="57" t="n">
        <v>1</v>
      </c>
      <c r="U46" s="172"/>
      <c r="V46" s="173"/>
      <c r="W46" s="59" t="n">
        <v>1</v>
      </c>
      <c r="X46" s="172"/>
      <c r="Y46" s="174"/>
      <c r="Z46" s="59" t="n">
        <v>1</v>
      </c>
      <c r="AA46" s="172"/>
      <c r="AB46" s="174"/>
      <c r="AC46" s="57" t="n">
        <v>1</v>
      </c>
      <c r="AD46" s="172"/>
      <c r="AE46" s="174"/>
      <c r="AF46" s="57" t="n">
        <v>1</v>
      </c>
      <c r="AG46" s="172"/>
      <c r="AH46" s="175"/>
      <c r="AI46" s="57" t="n">
        <v>1</v>
      </c>
      <c r="AJ46" s="172"/>
      <c r="AK46" s="111" t="n">
        <f aca="false">S46+V46+Y46+AB46+AE46+AH46</f>
        <v>0</v>
      </c>
      <c r="AL46" s="174"/>
      <c r="AM46" s="173"/>
    </row>
    <row r="47" s="45" customFormat="true" ht="55.5" hidden="false" customHeight="true" outlineLevel="0" collapsed="false">
      <c r="A47" s="33"/>
      <c r="B47" s="34"/>
      <c r="C47" s="33"/>
      <c r="D47" s="34"/>
      <c r="E47" s="33"/>
      <c r="F47" s="34"/>
      <c r="G47" s="35"/>
      <c r="H47" s="36"/>
      <c r="I47" s="35"/>
      <c r="J47" s="34"/>
      <c r="K47" s="170"/>
      <c r="L47" s="176"/>
      <c r="M47" s="171"/>
      <c r="N47" s="54" t="s">
        <v>159</v>
      </c>
      <c r="O47" s="152" t="n">
        <v>1</v>
      </c>
      <c r="P47" s="152"/>
      <c r="Q47" s="57" t="n">
        <v>1</v>
      </c>
      <c r="R47" s="172"/>
      <c r="S47" s="173"/>
      <c r="T47" s="57" t="n">
        <v>1</v>
      </c>
      <c r="U47" s="172"/>
      <c r="V47" s="173"/>
      <c r="W47" s="59" t="n">
        <v>1</v>
      </c>
      <c r="X47" s="172"/>
      <c r="Y47" s="174"/>
      <c r="Z47" s="59" t="n">
        <v>1</v>
      </c>
      <c r="AA47" s="172"/>
      <c r="AB47" s="174"/>
      <c r="AC47" s="57" t="n">
        <v>1</v>
      </c>
      <c r="AD47" s="172"/>
      <c r="AE47" s="174"/>
      <c r="AF47" s="57" t="n">
        <v>1</v>
      </c>
      <c r="AG47" s="172"/>
      <c r="AH47" s="175"/>
      <c r="AI47" s="57" t="n">
        <v>1</v>
      </c>
      <c r="AJ47" s="172"/>
      <c r="AK47" s="111" t="n">
        <f aca="false">S47+V47+Y47+AB47+AE47+AH47</f>
        <v>0</v>
      </c>
      <c r="AL47" s="174"/>
      <c r="AM47" s="173"/>
    </row>
    <row r="48" s="45" customFormat="true" ht="49.5" hidden="false" customHeight="true" outlineLevel="0" collapsed="false">
      <c r="A48" s="33"/>
      <c r="B48" s="34"/>
      <c r="C48" s="33"/>
      <c r="D48" s="34"/>
      <c r="E48" s="33"/>
      <c r="F48" s="34"/>
      <c r="G48" s="35"/>
      <c r="H48" s="36"/>
      <c r="I48" s="35"/>
      <c r="J48" s="34"/>
      <c r="K48" s="108"/>
      <c r="L48" s="108"/>
      <c r="M48" s="52"/>
      <c r="N48" s="54" t="s">
        <v>160</v>
      </c>
      <c r="O48" s="152" t="n">
        <v>1</v>
      </c>
      <c r="P48" s="152"/>
      <c r="Q48" s="57" t="n">
        <v>1</v>
      </c>
      <c r="R48" s="58"/>
      <c r="S48" s="153"/>
      <c r="T48" s="57" t="n">
        <v>1</v>
      </c>
      <c r="U48" s="58"/>
      <c r="V48" s="153"/>
      <c r="W48" s="59" t="n">
        <v>1</v>
      </c>
      <c r="X48" s="58"/>
      <c r="Y48" s="153"/>
      <c r="Z48" s="59" t="n">
        <v>1</v>
      </c>
      <c r="AA48" s="58"/>
      <c r="AB48" s="153"/>
      <c r="AC48" s="57" t="n">
        <v>1</v>
      </c>
      <c r="AD48" s="58"/>
      <c r="AE48" s="153"/>
      <c r="AF48" s="57" t="n">
        <v>1</v>
      </c>
      <c r="AG48" s="58"/>
      <c r="AH48" s="153"/>
      <c r="AI48" s="57" t="n">
        <v>1</v>
      </c>
      <c r="AJ48" s="58"/>
      <c r="AK48" s="111" t="n">
        <f aca="false">S48+V48+Y48+AB48+AE48+AH48</f>
        <v>0</v>
      </c>
      <c r="AL48" s="60"/>
      <c r="AM48" s="61"/>
    </row>
    <row r="49" s="45" customFormat="true" ht="48" hidden="false" customHeight="true" outlineLevel="0" collapsed="false">
      <c r="A49" s="33"/>
      <c r="B49" s="34"/>
      <c r="C49" s="33"/>
      <c r="D49" s="34"/>
      <c r="E49" s="33"/>
      <c r="F49" s="34"/>
      <c r="G49" s="35"/>
      <c r="H49" s="36"/>
      <c r="I49" s="35"/>
      <c r="J49" s="34"/>
      <c r="K49" s="108"/>
      <c r="L49" s="108"/>
      <c r="M49" s="52"/>
      <c r="N49" s="54" t="s">
        <v>161</v>
      </c>
      <c r="O49" s="152" t="n">
        <v>1</v>
      </c>
      <c r="P49" s="152"/>
      <c r="Q49" s="57" t="n">
        <v>1</v>
      </c>
      <c r="R49" s="58"/>
      <c r="S49" s="153"/>
      <c r="T49" s="57" t="n">
        <v>1</v>
      </c>
      <c r="U49" s="58"/>
      <c r="V49" s="153"/>
      <c r="W49" s="59" t="n">
        <v>1</v>
      </c>
      <c r="X49" s="58"/>
      <c r="Y49" s="153"/>
      <c r="Z49" s="59" t="n">
        <v>1</v>
      </c>
      <c r="AA49" s="58"/>
      <c r="AB49" s="153"/>
      <c r="AC49" s="57" t="n">
        <v>1</v>
      </c>
      <c r="AD49" s="58"/>
      <c r="AE49" s="153"/>
      <c r="AF49" s="57" t="n">
        <v>1</v>
      </c>
      <c r="AG49" s="58"/>
      <c r="AH49" s="154"/>
      <c r="AI49" s="57" t="n">
        <v>1</v>
      </c>
      <c r="AJ49" s="58"/>
      <c r="AK49" s="111" t="n">
        <f aca="false">S49+V49+Y49+AB49+AE49+AH49</f>
        <v>0</v>
      </c>
      <c r="AL49" s="60"/>
      <c r="AM49" s="61"/>
    </row>
    <row r="50" s="45" customFormat="true" ht="31.5" hidden="false" customHeight="false" outlineLevel="0" collapsed="false">
      <c r="A50" s="33"/>
      <c r="B50" s="34"/>
      <c r="C50" s="33"/>
      <c r="D50" s="34"/>
      <c r="E50" s="33"/>
      <c r="F50" s="34"/>
      <c r="G50" s="35"/>
      <c r="H50" s="36"/>
      <c r="I50" s="35"/>
      <c r="J50" s="34"/>
      <c r="K50" s="107"/>
      <c r="L50" s="77" t="s">
        <v>162</v>
      </c>
      <c r="M50" s="134"/>
      <c r="N50" s="135" t="s">
        <v>163</v>
      </c>
      <c r="O50" s="156" t="n">
        <v>13</v>
      </c>
      <c r="P50" s="177" t="s">
        <v>164</v>
      </c>
      <c r="Q50" s="156" t="n">
        <v>13</v>
      </c>
      <c r="R50" s="177" t="s">
        <v>164</v>
      </c>
      <c r="S50" s="157" t="n">
        <v>263.825</v>
      </c>
      <c r="T50" s="156" t="n">
        <v>13</v>
      </c>
      <c r="U50" s="177" t="s">
        <v>164</v>
      </c>
      <c r="V50" s="157" t="n">
        <v>321.15</v>
      </c>
      <c r="W50" s="93" t="n">
        <v>13</v>
      </c>
      <c r="X50" s="178" t="s">
        <v>164</v>
      </c>
      <c r="Y50" s="145" t="n">
        <f aca="false">241936000/1000000</f>
        <v>241.936</v>
      </c>
      <c r="Z50" s="158" t="n">
        <v>4</v>
      </c>
      <c r="AA50" s="178" t="s">
        <v>164</v>
      </c>
      <c r="AB50" s="145" t="n">
        <f aca="false">253213400/1000000</f>
        <v>253.2134</v>
      </c>
      <c r="AC50" s="156" t="n">
        <v>13</v>
      </c>
      <c r="AD50" s="177" t="s">
        <v>164</v>
      </c>
      <c r="AE50" s="157" t="n">
        <v>260</v>
      </c>
      <c r="AF50" s="156" t="n">
        <v>13</v>
      </c>
      <c r="AG50" s="177" t="s">
        <v>164</v>
      </c>
      <c r="AH50" s="160" t="n">
        <v>265</v>
      </c>
      <c r="AI50" s="156" t="n">
        <f aca="false">AF50+AC50+Z50+W50+T50</f>
        <v>56</v>
      </c>
      <c r="AJ50" s="177" t="s">
        <v>164</v>
      </c>
      <c r="AK50" s="71" t="n">
        <f aca="false">S50+V50+Y50+AB50+AE50+AH50</f>
        <v>1605.1244</v>
      </c>
      <c r="AL50" s="147" t="s">
        <v>53</v>
      </c>
      <c r="AM50" s="148" t="s">
        <v>54</v>
      </c>
      <c r="AO50" s="45" t="n">
        <v>4438</v>
      </c>
    </row>
    <row r="51" s="45" customFormat="true" ht="27.75" hidden="false" customHeight="true" outlineLevel="0" collapsed="false">
      <c r="A51" s="33"/>
      <c r="B51" s="34"/>
      <c r="C51" s="33"/>
      <c r="D51" s="34"/>
      <c r="E51" s="33"/>
      <c r="F51" s="34"/>
      <c r="G51" s="35"/>
      <c r="H51" s="36"/>
      <c r="I51" s="35"/>
      <c r="J51" s="34"/>
      <c r="K51" s="132"/>
      <c r="L51" s="147" t="s">
        <v>165</v>
      </c>
      <c r="M51" s="134"/>
      <c r="N51" s="147" t="s">
        <v>166</v>
      </c>
      <c r="O51" s="179" t="n">
        <v>12</v>
      </c>
      <c r="P51" s="147" t="s">
        <v>52</v>
      </c>
      <c r="Q51" s="156" t="n">
        <v>12</v>
      </c>
      <c r="R51" s="147" t="s">
        <v>52</v>
      </c>
      <c r="S51" s="180" t="n">
        <v>14.084</v>
      </c>
      <c r="T51" s="156" t="n">
        <v>12</v>
      </c>
      <c r="U51" s="147" t="s">
        <v>52</v>
      </c>
      <c r="V51" s="181" t="n">
        <v>24.89</v>
      </c>
      <c r="W51" s="158" t="n">
        <v>12</v>
      </c>
      <c r="X51" s="182" t="s">
        <v>52</v>
      </c>
      <c r="Y51" s="143" t="n">
        <f aca="false">12204800/1000000</f>
        <v>12.2048</v>
      </c>
      <c r="Z51" s="158" t="n">
        <v>12</v>
      </c>
      <c r="AA51" s="182" t="s">
        <v>52</v>
      </c>
      <c r="AB51" s="143" t="n">
        <f aca="false">18554000/1000000</f>
        <v>18.554</v>
      </c>
      <c r="AC51" s="156" t="n">
        <v>12</v>
      </c>
      <c r="AD51" s="147" t="s">
        <v>52</v>
      </c>
      <c r="AE51" s="181" t="n">
        <f aca="false">18554000/1000000</f>
        <v>18.554</v>
      </c>
      <c r="AF51" s="156" t="n">
        <v>12</v>
      </c>
      <c r="AG51" s="147" t="s">
        <v>52</v>
      </c>
      <c r="AH51" s="183" t="n">
        <v>150</v>
      </c>
      <c r="AI51" s="184" t="n">
        <f aca="false">AF51+AC51+Z51+W51+T51</f>
        <v>60</v>
      </c>
      <c r="AJ51" s="147" t="s">
        <v>52</v>
      </c>
      <c r="AK51" s="71" t="n">
        <f aca="false">S51+V51+Y51+AB51+AE51+AH51</f>
        <v>238.2868</v>
      </c>
      <c r="AL51" s="147" t="s">
        <v>53</v>
      </c>
      <c r="AM51" s="148" t="s">
        <v>54</v>
      </c>
    </row>
    <row r="52" s="45" customFormat="true" ht="30" hidden="false" customHeight="true" outlineLevel="0" collapsed="false">
      <c r="A52" s="33"/>
      <c r="B52" s="34"/>
      <c r="C52" s="33"/>
      <c r="D52" s="34"/>
      <c r="E52" s="33"/>
      <c r="F52" s="34"/>
      <c r="G52" s="35"/>
      <c r="H52" s="36"/>
      <c r="I52" s="35"/>
      <c r="J52" s="34"/>
      <c r="K52" s="107"/>
      <c r="L52" s="66" t="s">
        <v>167</v>
      </c>
      <c r="M52" s="65"/>
      <c r="N52" s="67" t="s">
        <v>166</v>
      </c>
      <c r="O52" s="179" t="n">
        <v>1</v>
      </c>
      <c r="P52" s="177" t="s">
        <v>164</v>
      </c>
      <c r="Q52" s="179" t="n">
        <v>1</v>
      </c>
      <c r="R52" s="177" t="s">
        <v>164</v>
      </c>
      <c r="S52" s="185" t="n">
        <v>63.582</v>
      </c>
      <c r="T52" s="179" t="n">
        <v>1</v>
      </c>
      <c r="U52" s="177" t="s">
        <v>164</v>
      </c>
      <c r="V52" s="71" t="n">
        <v>71.046</v>
      </c>
      <c r="W52" s="186" t="n">
        <v>1</v>
      </c>
      <c r="X52" s="178" t="s">
        <v>164</v>
      </c>
      <c r="Y52" s="74" t="n">
        <f aca="false">121982650/1000000</f>
        <v>121.98265</v>
      </c>
      <c r="Z52" s="186" t="n">
        <v>1</v>
      </c>
      <c r="AA52" s="178" t="s">
        <v>164</v>
      </c>
      <c r="AB52" s="74" t="n">
        <f aca="false">124054700/1000000</f>
        <v>124.0547</v>
      </c>
      <c r="AC52" s="68" t="n">
        <v>12</v>
      </c>
      <c r="AD52" s="177" t="s">
        <v>164</v>
      </c>
      <c r="AE52" s="71" t="n">
        <v>125</v>
      </c>
      <c r="AF52" s="68" t="n">
        <v>12</v>
      </c>
      <c r="AG52" s="177" t="s">
        <v>164</v>
      </c>
      <c r="AH52" s="166" t="n">
        <f aca="false">1002-825</f>
        <v>177</v>
      </c>
      <c r="AI52" s="86" t="n">
        <f aca="false">AF52+AC52+Z52+W52+T52</f>
        <v>27</v>
      </c>
      <c r="AJ52" s="177" t="s">
        <v>164</v>
      </c>
      <c r="AK52" s="71" t="n">
        <f aca="false">S52+V52+Y52+AB52+AE52+AH52</f>
        <v>682.66535</v>
      </c>
      <c r="AL52" s="77" t="s">
        <v>53</v>
      </c>
      <c r="AM52" s="78" t="s">
        <v>54</v>
      </c>
    </row>
    <row r="53" s="45" customFormat="true" ht="57" hidden="false" customHeight="true" outlineLevel="0" collapsed="false">
      <c r="A53" s="128"/>
      <c r="B53" s="129"/>
      <c r="C53" s="128"/>
      <c r="D53" s="129"/>
      <c r="E53" s="128"/>
      <c r="F53" s="129"/>
      <c r="G53" s="130"/>
      <c r="H53" s="131"/>
      <c r="I53" s="130"/>
      <c r="J53" s="129"/>
      <c r="K53" s="132"/>
      <c r="L53" s="147" t="s">
        <v>168</v>
      </c>
      <c r="M53" s="134"/>
      <c r="N53" s="135" t="s">
        <v>169</v>
      </c>
      <c r="O53" s="156" t="n">
        <v>4</v>
      </c>
      <c r="P53" s="138" t="s">
        <v>170</v>
      </c>
      <c r="Q53" s="156" t="n">
        <v>4</v>
      </c>
      <c r="R53" s="138" t="s">
        <v>170</v>
      </c>
      <c r="S53" s="157" t="n">
        <v>41.988</v>
      </c>
      <c r="T53" s="156" t="n">
        <v>4</v>
      </c>
      <c r="U53" s="138" t="s">
        <v>170</v>
      </c>
      <c r="V53" s="157" t="n">
        <v>32.05</v>
      </c>
      <c r="W53" s="158" t="n">
        <v>4</v>
      </c>
      <c r="X53" s="95" t="s">
        <v>171</v>
      </c>
      <c r="Y53" s="145" t="n">
        <f aca="false">30486000/1000000</f>
        <v>30.486</v>
      </c>
      <c r="Z53" s="158" t="n">
        <v>4</v>
      </c>
      <c r="AA53" s="95" t="s">
        <v>170</v>
      </c>
      <c r="AB53" s="145" t="n">
        <f aca="false">49998000/1000000</f>
        <v>49.998</v>
      </c>
      <c r="AC53" s="156" t="n">
        <v>4</v>
      </c>
      <c r="AD53" s="138" t="s">
        <v>170</v>
      </c>
      <c r="AE53" s="157" t="n">
        <v>55</v>
      </c>
      <c r="AF53" s="156" t="n">
        <v>4</v>
      </c>
      <c r="AG53" s="138" t="s">
        <v>170</v>
      </c>
      <c r="AH53" s="160" t="n">
        <v>210</v>
      </c>
      <c r="AI53" s="156" t="n">
        <f aca="false">AF53+AC53+Z53+W53+T53</f>
        <v>20</v>
      </c>
      <c r="AJ53" s="138" t="s">
        <v>170</v>
      </c>
      <c r="AK53" s="71" t="n">
        <f aca="false">S53+V53+Y53+AB53+AE53+AH53</f>
        <v>419.522</v>
      </c>
      <c r="AL53" s="147" t="s">
        <v>53</v>
      </c>
      <c r="AM53" s="148" t="s">
        <v>54</v>
      </c>
      <c r="AO53" s="187"/>
    </row>
    <row r="54" s="45" customFormat="true" ht="57.75" hidden="false" customHeight="true" outlineLevel="0" collapsed="false">
      <c r="A54" s="33"/>
      <c r="B54" s="34"/>
      <c r="C54" s="33"/>
      <c r="D54" s="34"/>
      <c r="E54" s="33"/>
      <c r="F54" s="34"/>
      <c r="G54" s="35"/>
      <c r="H54" s="36"/>
      <c r="I54" s="35"/>
      <c r="J54" s="34"/>
      <c r="K54" s="132"/>
      <c r="L54" s="147" t="s">
        <v>172</v>
      </c>
      <c r="M54" s="65"/>
      <c r="N54" s="67" t="s">
        <v>173</v>
      </c>
      <c r="O54" s="156" t="n">
        <v>4</v>
      </c>
      <c r="P54" s="177" t="s">
        <v>164</v>
      </c>
      <c r="Q54" s="188" t="n">
        <v>4</v>
      </c>
      <c r="R54" s="189" t="s">
        <v>164</v>
      </c>
      <c r="S54" s="71" t="n">
        <v>29.512</v>
      </c>
      <c r="T54" s="188" t="n">
        <v>4</v>
      </c>
      <c r="U54" s="189" t="s">
        <v>164</v>
      </c>
      <c r="V54" s="71" t="n">
        <v>48.93</v>
      </c>
      <c r="W54" s="93" t="n">
        <v>4</v>
      </c>
      <c r="X54" s="178" t="s">
        <v>164</v>
      </c>
      <c r="Y54" s="74" t="n">
        <f aca="false">143945600/1000000</f>
        <v>143.9456</v>
      </c>
      <c r="Z54" s="93" t="n">
        <v>4</v>
      </c>
      <c r="AA54" s="178" t="s">
        <v>164</v>
      </c>
      <c r="AB54" s="74" t="n">
        <f aca="false">147158500/1000000</f>
        <v>147.1585</v>
      </c>
      <c r="AC54" s="86" t="n">
        <v>4</v>
      </c>
      <c r="AD54" s="177" t="s">
        <v>164</v>
      </c>
      <c r="AE54" s="71" t="n">
        <v>145</v>
      </c>
      <c r="AF54" s="86" t="n">
        <v>4</v>
      </c>
      <c r="AG54" s="177" t="s">
        <v>164</v>
      </c>
      <c r="AH54" s="166" t="n">
        <v>200</v>
      </c>
      <c r="AI54" s="86" t="n">
        <f aca="false">AF54+AC54+Z54+W54+T54</f>
        <v>20</v>
      </c>
      <c r="AJ54" s="177" t="s">
        <v>164</v>
      </c>
      <c r="AK54" s="71" t="n">
        <f aca="false">S54+V54+Y54+AB54+AE54+AH54</f>
        <v>714.5461</v>
      </c>
      <c r="AL54" s="77" t="s">
        <v>53</v>
      </c>
      <c r="AM54" s="78" t="s">
        <v>54</v>
      </c>
    </row>
    <row r="55" s="45" customFormat="true" ht="85.5" hidden="false" customHeight="true" outlineLevel="0" collapsed="false">
      <c r="A55" s="48" t="n">
        <v>2</v>
      </c>
      <c r="B55" s="47" t="s">
        <v>174</v>
      </c>
      <c r="C55" s="48"/>
      <c r="D55" s="47" t="s">
        <v>175</v>
      </c>
      <c r="E55" s="48"/>
      <c r="F55" s="47" t="s">
        <v>176</v>
      </c>
      <c r="G55" s="190"/>
      <c r="H55" s="191"/>
      <c r="I55" s="190"/>
      <c r="J55" s="192"/>
      <c r="K55" s="193"/>
      <c r="L55" s="108" t="s">
        <v>177</v>
      </c>
      <c r="M55" s="194"/>
      <c r="N55" s="195" t="s">
        <v>178</v>
      </c>
      <c r="O55" s="196"/>
      <c r="P55" s="197" t="s">
        <v>179</v>
      </c>
      <c r="Q55" s="163" t="n">
        <v>94</v>
      </c>
      <c r="R55" s="198"/>
      <c r="S55" s="199" t="n">
        <f aca="false">SUM(S58:S111)</f>
        <v>3170.02845</v>
      </c>
      <c r="T55" s="200" t="n">
        <v>94</v>
      </c>
      <c r="U55" s="201"/>
      <c r="V55" s="161" t="n">
        <f aca="false">SUM(V58:V111)</f>
        <v>5204.341954</v>
      </c>
      <c r="W55" s="163" t="n">
        <v>95</v>
      </c>
      <c r="X55" s="198"/>
      <c r="Y55" s="161" t="n">
        <f aca="false">SUM(Y58:Y111)</f>
        <v>5334.114833</v>
      </c>
      <c r="Z55" s="163" t="n">
        <v>96</v>
      </c>
      <c r="AA55" s="198"/>
      <c r="AB55" s="161" t="n">
        <f aca="false">SUM(AB58:AB111)</f>
        <v>8271.8852</v>
      </c>
      <c r="AC55" s="163" t="n">
        <v>97</v>
      </c>
      <c r="AD55" s="198"/>
      <c r="AE55" s="161" t="n">
        <f aca="false">SUM(AE58:AE111)</f>
        <v>5916.1</v>
      </c>
      <c r="AF55" s="163" t="n">
        <v>98</v>
      </c>
      <c r="AG55" s="198"/>
      <c r="AH55" s="161" t="n">
        <f aca="false">SUM(AH58:AH111)</f>
        <v>9149.201</v>
      </c>
      <c r="AI55" s="163" t="n">
        <v>98</v>
      </c>
      <c r="AJ55" s="198"/>
      <c r="AK55" s="117" t="n">
        <f aca="false">SUM(S55+V55+Y55+AB55+AE55+AH55)</f>
        <v>37045.671437</v>
      </c>
      <c r="AL55" s="202"/>
      <c r="AM55" s="202"/>
      <c r="AN55" s="203" t="n">
        <v>7215.767</v>
      </c>
      <c r="AO55" s="204" t="n">
        <f aca="false">Y55-AN55</f>
        <v>-1881.652167</v>
      </c>
      <c r="AP55" s="204"/>
      <c r="AR55" s="45" t="n">
        <f aca="false">4475+416</f>
        <v>4891</v>
      </c>
    </row>
    <row r="56" s="45" customFormat="true" ht="58.5" hidden="false" customHeight="true" outlineLevel="0" collapsed="false">
      <c r="A56" s="33"/>
      <c r="B56" s="34"/>
      <c r="C56" s="33"/>
      <c r="D56" s="34"/>
      <c r="E56" s="33"/>
      <c r="F56" s="34"/>
      <c r="G56" s="204"/>
      <c r="H56" s="205"/>
      <c r="I56" s="204"/>
      <c r="J56" s="206"/>
      <c r="K56" s="207"/>
      <c r="L56" s="170"/>
      <c r="M56" s="208"/>
      <c r="N56" s="209" t="s">
        <v>180</v>
      </c>
      <c r="O56" s="210"/>
      <c r="P56" s="211" t="s">
        <v>179</v>
      </c>
      <c r="Q56" s="212" t="n">
        <v>84</v>
      </c>
      <c r="R56" s="213"/>
      <c r="S56" s="214"/>
      <c r="T56" s="163" t="n">
        <v>84</v>
      </c>
      <c r="U56" s="198"/>
      <c r="V56" s="215"/>
      <c r="W56" s="216" t="n">
        <v>85</v>
      </c>
      <c r="X56" s="217"/>
      <c r="Y56" s="218"/>
      <c r="Z56" s="216" t="n">
        <v>88</v>
      </c>
      <c r="AA56" s="217"/>
      <c r="AB56" s="219"/>
      <c r="AC56" s="216" t="n">
        <v>90</v>
      </c>
      <c r="AD56" s="217"/>
      <c r="AE56" s="220"/>
      <c r="AF56" s="216" t="n">
        <v>92</v>
      </c>
      <c r="AG56" s="221"/>
      <c r="AH56" s="222"/>
      <c r="AI56" s="216" t="n">
        <v>92</v>
      </c>
      <c r="AJ56" s="217"/>
      <c r="AK56" s="111" t="n">
        <f aca="false">S56+V56+Y56+AB56+AE56+AH56</f>
        <v>0</v>
      </c>
      <c r="AL56" s="223"/>
      <c r="AM56" s="223"/>
      <c r="AN56" s="224"/>
      <c r="AO56" s="225"/>
    </row>
    <row r="57" s="45" customFormat="true" ht="60" hidden="false" customHeight="true" outlineLevel="0" collapsed="false">
      <c r="A57" s="33"/>
      <c r="B57" s="34"/>
      <c r="C57" s="33"/>
      <c r="D57" s="34"/>
      <c r="E57" s="33"/>
      <c r="F57" s="34"/>
      <c r="G57" s="204"/>
      <c r="H57" s="205"/>
      <c r="I57" s="204"/>
      <c r="J57" s="206"/>
      <c r="K57" s="207"/>
      <c r="L57" s="170"/>
      <c r="M57" s="208"/>
      <c r="N57" s="195" t="s">
        <v>181</v>
      </c>
      <c r="O57" s="226" t="s">
        <v>179</v>
      </c>
      <c r="P57" s="226"/>
      <c r="Q57" s="163" t="n">
        <v>84</v>
      </c>
      <c r="R57" s="198"/>
      <c r="S57" s="214"/>
      <c r="T57" s="227" t="n">
        <v>84</v>
      </c>
      <c r="U57" s="228"/>
      <c r="V57" s="215"/>
      <c r="W57" s="216" t="n">
        <v>85</v>
      </c>
      <c r="X57" s="217"/>
      <c r="Y57" s="218"/>
      <c r="Z57" s="216" t="n">
        <v>86</v>
      </c>
      <c r="AA57" s="217"/>
      <c r="AB57" s="219"/>
      <c r="AC57" s="216" t="n">
        <v>90</v>
      </c>
      <c r="AD57" s="221"/>
      <c r="AE57" s="220"/>
      <c r="AF57" s="216" t="n">
        <v>95</v>
      </c>
      <c r="AG57" s="221"/>
      <c r="AH57" s="222"/>
      <c r="AI57" s="216" t="n">
        <v>95</v>
      </c>
      <c r="AJ57" s="217"/>
      <c r="AK57" s="111"/>
      <c r="AL57" s="223"/>
      <c r="AM57" s="223"/>
      <c r="AN57" s="224"/>
      <c r="AO57" s="225"/>
    </row>
    <row r="58" s="45" customFormat="true" ht="108.75" hidden="false" customHeight="true" outlineLevel="0" collapsed="false">
      <c r="A58" s="33"/>
      <c r="B58" s="34"/>
      <c r="C58" s="33"/>
      <c r="D58" s="34"/>
      <c r="E58" s="33" t="n">
        <v>1</v>
      </c>
      <c r="F58" s="34"/>
      <c r="G58" s="204"/>
      <c r="H58" s="229" t="n">
        <v>1</v>
      </c>
      <c r="I58" s="204"/>
      <c r="J58" s="206"/>
      <c r="K58" s="230"/>
      <c r="L58" s="77" t="s">
        <v>182</v>
      </c>
      <c r="M58" s="231" t="s">
        <v>74</v>
      </c>
      <c r="N58" s="77" t="s">
        <v>183</v>
      </c>
      <c r="O58" s="232" t="n">
        <v>400</v>
      </c>
      <c r="P58" s="69" t="s">
        <v>146</v>
      </c>
      <c r="Q58" s="233" t="n">
        <v>500</v>
      </c>
      <c r="R58" s="137" t="s">
        <v>146</v>
      </c>
      <c r="S58" s="234" t="n">
        <v>33.1</v>
      </c>
      <c r="T58" s="233" t="n">
        <v>500</v>
      </c>
      <c r="U58" s="137" t="s">
        <v>146</v>
      </c>
      <c r="V58" s="234" t="n">
        <v>27.19</v>
      </c>
      <c r="W58" s="235" t="n">
        <v>600</v>
      </c>
      <c r="X58" s="236" t="s">
        <v>184</v>
      </c>
      <c r="Y58" s="237" t="n">
        <f aca="false">91476250/1000000</f>
        <v>91.47625</v>
      </c>
      <c r="Z58" s="150" t="n">
        <v>1000</v>
      </c>
      <c r="AA58" s="238" t="s">
        <v>185</v>
      </c>
      <c r="AB58" s="237" t="n">
        <f aca="false">121052800/1000000</f>
        <v>121.0528</v>
      </c>
      <c r="AC58" s="232" t="n">
        <v>1000</v>
      </c>
      <c r="AD58" s="239" t="s">
        <v>185</v>
      </c>
      <c r="AE58" s="234" t="n">
        <v>122</v>
      </c>
      <c r="AF58" s="232" t="n">
        <v>1000</v>
      </c>
      <c r="AG58" s="240"/>
      <c r="AH58" s="87" t="n">
        <v>125</v>
      </c>
      <c r="AI58" s="232" t="n">
        <f aca="false">AF58+AC58+Z58+W58+T58</f>
        <v>4100</v>
      </c>
      <c r="AJ58" s="69" t="s">
        <v>146</v>
      </c>
      <c r="AK58" s="71" t="n">
        <f aca="false">S58+V58+Y58+AB58+AE58+AH58</f>
        <v>519.81905</v>
      </c>
      <c r="AL58" s="241" t="s">
        <v>186</v>
      </c>
      <c r="AM58" s="78" t="s">
        <v>54</v>
      </c>
      <c r="AN58" s="224"/>
      <c r="AO58" s="242"/>
    </row>
    <row r="59" s="45" customFormat="true" ht="57" hidden="false" customHeight="true" outlineLevel="0" collapsed="false">
      <c r="A59" s="33"/>
      <c r="B59" s="34"/>
      <c r="C59" s="33"/>
      <c r="D59" s="34"/>
      <c r="E59" s="33"/>
      <c r="F59" s="34"/>
      <c r="G59" s="204"/>
      <c r="H59" s="205"/>
      <c r="I59" s="204"/>
      <c r="J59" s="206"/>
      <c r="K59" s="243"/>
      <c r="L59" s="77" t="s">
        <v>187</v>
      </c>
      <c r="M59" s="244" t="s">
        <v>74</v>
      </c>
      <c r="N59" s="147" t="s">
        <v>188</v>
      </c>
      <c r="O59" s="179" t="s">
        <v>189</v>
      </c>
      <c r="P59" s="147"/>
      <c r="Q59" s="233" t="n">
        <v>22</v>
      </c>
      <c r="R59" s="245"/>
      <c r="S59" s="246" t="n">
        <v>523.884</v>
      </c>
      <c r="T59" s="233" t="n">
        <v>22</v>
      </c>
      <c r="U59" s="245"/>
      <c r="V59" s="246" t="n">
        <f aca="false">266828850/1000000</f>
        <v>266.82885</v>
      </c>
      <c r="W59" s="247" t="s">
        <v>74</v>
      </c>
      <c r="X59" s="248"/>
      <c r="Y59" s="249" t="n">
        <v>0</v>
      </c>
      <c r="Z59" s="250" t="s">
        <v>74</v>
      </c>
      <c r="AA59" s="251"/>
      <c r="AB59" s="252" t="n">
        <v>0</v>
      </c>
      <c r="AC59" s="233" t="s">
        <v>74</v>
      </c>
      <c r="AD59" s="253"/>
      <c r="AE59" s="246" t="n">
        <v>0</v>
      </c>
      <c r="AF59" s="254" t="s">
        <v>74</v>
      </c>
      <c r="AG59" s="255"/>
      <c r="AH59" s="256" t="n">
        <v>0</v>
      </c>
      <c r="AI59" s="233" t="s">
        <v>74</v>
      </c>
      <c r="AJ59" s="253"/>
      <c r="AK59" s="71" t="n">
        <f aca="false">S59+V59+Y59+AB59+AE59+AH59</f>
        <v>790.71285</v>
      </c>
      <c r="AL59" s="257" t="s">
        <v>190</v>
      </c>
      <c r="AM59" s="257" t="s">
        <v>191</v>
      </c>
      <c r="AN59" s="224"/>
      <c r="AO59" s="242"/>
    </row>
    <row r="60" s="45" customFormat="true" ht="30.75" hidden="false" customHeight="true" outlineLevel="0" collapsed="false">
      <c r="A60" s="33"/>
      <c r="B60" s="34"/>
      <c r="C60" s="33"/>
      <c r="D60" s="34"/>
      <c r="E60" s="33" t="n">
        <v>2</v>
      </c>
      <c r="F60" s="34"/>
      <c r="G60" s="204"/>
      <c r="H60" s="205"/>
      <c r="I60" s="204"/>
      <c r="J60" s="206"/>
      <c r="K60" s="230" t="s">
        <v>74</v>
      </c>
      <c r="L60" s="77" t="s">
        <v>192</v>
      </c>
      <c r="M60" s="231" t="s">
        <v>74</v>
      </c>
      <c r="N60" s="77" t="s">
        <v>193</v>
      </c>
      <c r="O60" s="258" t="n">
        <v>100</v>
      </c>
      <c r="P60" s="69" t="s">
        <v>146</v>
      </c>
      <c r="Q60" s="258" t="n">
        <v>100</v>
      </c>
      <c r="R60" s="69" t="s">
        <v>146</v>
      </c>
      <c r="S60" s="234" t="n">
        <f aca="false">72629750/1000000</f>
        <v>72.62975</v>
      </c>
      <c r="T60" s="84" t="s">
        <v>74</v>
      </c>
      <c r="U60" s="77"/>
      <c r="V60" s="234" t="n">
        <v>0</v>
      </c>
      <c r="W60" s="83" t="s">
        <v>74</v>
      </c>
      <c r="X60" s="80"/>
      <c r="Y60" s="237" t="n">
        <v>0</v>
      </c>
      <c r="Z60" s="83" t="s">
        <v>74</v>
      </c>
      <c r="AA60" s="80"/>
      <c r="AB60" s="237" t="n">
        <v>0</v>
      </c>
      <c r="AC60" s="84" t="s">
        <v>74</v>
      </c>
      <c r="AD60" s="77"/>
      <c r="AE60" s="234" t="n">
        <v>0</v>
      </c>
      <c r="AF60" s="84" t="s">
        <v>74</v>
      </c>
      <c r="AG60" s="77"/>
      <c r="AH60" s="259" t="n">
        <v>0</v>
      </c>
      <c r="AI60" s="232" t="s">
        <v>74</v>
      </c>
      <c r="AJ60" s="240"/>
      <c r="AK60" s="71" t="n">
        <f aca="false">S60+V60+Y60+AB60+AE60+AH60</f>
        <v>72.62975</v>
      </c>
      <c r="AL60" s="241" t="s">
        <v>74</v>
      </c>
      <c r="AM60" s="241" t="s">
        <v>54</v>
      </c>
      <c r="AN60" s="224"/>
      <c r="AO60" s="242"/>
    </row>
    <row r="61" s="45" customFormat="true" ht="47.25" hidden="false" customHeight="true" outlineLevel="0" collapsed="false">
      <c r="A61" s="33"/>
      <c r="B61" s="34"/>
      <c r="C61" s="33"/>
      <c r="D61" s="34"/>
      <c r="E61" s="260" t="s">
        <v>194</v>
      </c>
      <c r="F61" s="260"/>
      <c r="G61" s="204"/>
      <c r="H61" s="229" t="n">
        <v>2</v>
      </c>
      <c r="I61" s="204"/>
      <c r="J61" s="206"/>
      <c r="K61" s="230" t="s">
        <v>74</v>
      </c>
      <c r="L61" s="77" t="s">
        <v>195</v>
      </c>
      <c r="M61" s="261" t="s">
        <v>74</v>
      </c>
      <c r="N61" s="147" t="s">
        <v>196</v>
      </c>
      <c r="O61" s="179" t="n">
        <v>3</v>
      </c>
      <c r="P61" s="137" t="s">
        <v>197</v>
      </c>
      <c r="Q61" s="179" t="n">
        <v>3</v>
      </c>
      <c r="R61" s="137" t="s">
        <v>197</v>
      </c>
      <c r="S61" s="262" t="n">
        <f aca="false">68939750/1000000</f>
        <v>68.93975</v>
      </c>
      <c r="T61" s="179" t="n">
        <v>3</v>
      </c>
      <c r="U61" s="137" t="s">
        <v>197</v>
      </c>
      <c r="V61" s="262" t="n">
        <f aca="false">31603150/1000000</f>
        <v>31.60315</v>
      </c>
      <c r="W61" s="186" t="n">
        <v>3</v>
      </c>
      <c r="X61" s="142" t="s">
        <v>197</v>
      </c>
      <c r="Y61" s="263" t="n">
        <f aca="false">50120850/1000000</f>
        <v>50.12085</v>
      </c>
      <c r="Z61" s="186" t="n">
        <v>3</v>
      </c>
      <c r="AA61" s="142" t="s">
        <v>197</v>
      </c>
      <c r="AB61" s="264" t="n">
        <f aca="false">37952200/1000000</f>
        <v>37.9522</v>
      </c>
      <c r="AC61" s="179" t="n">
        <v>3</v>
      </c>
      <c r="AD61" s="137" t="s">
        <v>197</v>
      </c>
      <c r="AE61" s="262" t="n">
        <v>40</v>
      </c>
      <c r="AF61" s="179" t="n">
        <v>3</v>
      </c>
      <c r="AG61" s="137" t="s">
        <v>197</v>
      </c>
      <c r="AH61" s="256" t="n">
        <v>45</v>
      </c>
      <c r="AI61" s="179" t="n">
        <f aca="false">3*5</f>
        <v>15</v>
      </c>
      <c r="AJ61" s="137" t="s">
        <v>197</v>
      </c>
      <c r="AK61" s="71" t="n">
        <f aca="false">S61+V61+Y61+AB61+AE61+AH61</f>
        <v>273.61595</v>
      </c>
      <c r="AL61" s="179" t="s">
        <v>198</v>
      </c>
      <c r="AM61" s="148" t="s">
        <v>54</v>
      </c>
      <c r="AN61" s="224"/>
      <c r="AO61" s="242"/>
    </row>
    <row r="62" s="45" customFormat="true" ht="38.25" hidden="false" customHeight="true" outlineLevel="0" collapsed="false">
      <c r="A62" s="33"/>
      <c r="B62" s="34"/>
      <c r="C62" s="33"/>
      <c r="D62" s="34"/>
      <c r="E62" s="260"/>
      <c r="F62" s="260"/>
      <c r="G62" s="204"/>
      <c r="H62" s="229" t="n">
        <v>3</v>
      </c>
      <c r="I62" s="204"/>
      <c r="J62" s="206"/>
      <c r="K62" s="230"/>
      <c r="L62" s="77" t="s">
        <v>199</v>
      </c>
      <c r="M62" s="231" t="s">
        <v>74</v>
      </c>
      <c r="N62" s="77" t="s">
        <v>200</v>
      </c>
      <c r="O62" s="265" t="s">
        <v>74</v>
      </c>
      <c r="P62" s="69" t="s">
        <v>164</v>
      </c>
      <c r="Q62" s="232" t="n">
        <v>1</v>
      </c>
      <c r="R62" s="69" t="s">
        <v>164</v>
      </c>
      <c r="S62" s="234"/>
      <c r="T62" s="232" t="n">
        <v>1</v>
      </c>
      <c r="U62" s="69" t="s">
        <v>164</v>
      </c>
      <c r="V62" s="234" t="n">
        <v>34</v>
      </c>
      <c r="W62" s="150" t="n">
        <v>1</v>
      </c>
      <c r="X62" s="73" t="s">
        <v>164</v>
      </c>
      <c r="Y62" s="237" t="n">
        <f aca="false">37413200/1000000</f>
        <v>37.4132</v>
      </c>
      <c r="Z62" s="150" t="n">
        <v>1</v>
      </c>
      <c r="AA62" s="73" t="s">
        <v>164</v>
      </c>
      <c r="AB62" s="237" t="n">
        <f aca="false">52021000/1000000</f>
        <v>52.021</v>
      </c>
      <c r="AC62" s="232" t="n">
        <v>1</v>
      </c>
      <c r="AD62" s="69" t="s">
        <v>164</v>
      </c>
      <c r="AE62" s="234" t="n">
        <v>55</v>
      </c>
      <c r="AF62" s="232" t="n">
        <v>1</v>
      </c>
      <c r="AG62" s="69" t="s">
        <v>164</v>
      </c>
      <c r="AH62" s="75" t="n">
        <v>90</v>
      </c>
      <c r="AI62" s="232" t="n">
        <v>5</v>
      </c>
      <c r="AJ62" s="69" t="s">
        <v>164</v>
      </c>
      <c r="AK62" s="71" t="n">
        <f aca="false">S62+V62+Y62+AB62+AE62+AH62</f>
        <v>268.4342</v>
      </c>
      <c r="AL62" s="84" t="s">
        <v>201</v>
      </c>
      <c r="AM62" s="78" t="s">
        <v>54</v>
      </c>
      <c r="AN62" s="224"/>
      <c r="AO62" s="242"/>
    </row>
    <row r="63" s="45" customFormat="true" ht="28.5" hidden="false" customHeight="true" outlineLevel="0" collapsed="false">
      <c r="A63" s="33"/>
      <c r="B63" s="34"/>
      <c r="C63" s="33"/>
      <c r="D63" s="34"/>
      <c r="E63" s="260"/>
      <c r="F63" s="260"/>
      <c r="G63" s="204"/>
      <c r="H63" s="229" t="n">
        <v>4</v>
      </c>
      <c r="I63" s="204"/>
      <c r="J63" s="206"/>
      <c r="K63" s="230" t="s">
        <v>74</v>
      </c>
      <c r="L63" s="77" t="s">
        <v>202</v>
      </c>
      <c r="M63" s="231" t="s">
        <v>74</v>
      </c>
      <c r="N63" s="77" t="s">
        <v>203</v>
      </c>
      <c r="O63" s="266" t="n">
        <v>230</v>
      </c>
      <c r="P63" s="267" t="s">
        <v>146</v>
      </c>
      <c r="Q63" s="268" t="n">
        <v>4000</v>
      </c>
      <c r="R63" s="267" t="s">
        <v>146</v>
      </c>
      <c r="S63" s="234" t="n">
        <f aca="false">160703400/1000000</f>
        <v>160.7034</v>
      </c>
      <c r="T63" s="268" t="n">
        <v>4000</v>
      </c>
      <c r="U63" s="267" t="s">
        <v>146</v>
      </c>
      <c r="V63" s="234" t="n">
        <f aca="false">1717935900/1000000</f>
        <v>1717.9359</v>
      </c>
      <c r="W63" s="269" t="n">
        <v>3000</v>
      </c>
      <c r="X63" s="270" t="s">
        <v>146</v>
      </c>
      <c r="Y63" s="237" t="n">
        <f aca="false">1334530150/1000000</f>
        <v>1334.53015</v>
      </c>
      <c r="Z63" s="269" t="n">
        <v>3000</v>
      </c>
      <c r="AA63" s="270" t="s">
        <v>146</v>
      </c>
      <c r="AB63" s="94" t="n">
        <f aca="false">1348942000/1000000</f>
        <v>1348.942</v>
      </c>
      <c r="AC63" s="268" t="n">
        <v>3000</v>
      </c>
      <c r="AD63" s="267" t="s">
        <v>146</v>
      </c>
      <c r="AE63" s="185" t="n">
        <v>1400</v>
      </c>
      <c r="AF63" s="268" t="n">
        <v>3000</v>
      </c>
      <c r="AG63" s="267" t="s">
        <v>146</v>
      </c>
      <c r="AH63" s="271" t="n">
        <v>1400</v>
      </c>
      <c r="AI63" s="268" t="n">
        <f aca="false">AF63+AC63+Z63+W63+T63</f>
        <v>16000</v>
      </c>
      <c r="AJ63" s="267" t="s">
        <v>146</v>
      </c>
      <c r="AK63" s="71" t="n">
        <f aca="false">S63+V63+Y63+AB63+AE63+AH63</f>
        <v>7362.11145</v>
      </c>
      <c r="AL63" s="241" t="s">
        <v>186</v>
      </c>
      <c r="AM63" s="78" t="s">
        <v>54</v>
      </c>
      <c r="AN63" s="224"/>
      <c r="AO63" s="242"/>
    </row>
    <row r="64" s="45" customFormat="true" ht="33" hidden="false" customHeight="true" outlineLevel="0" collapsed="false">
      <c r="A64" s="33"/>
      <c r="B64" s="34"/>
      <c r="C64" s="33"/>
      <c r="D64" s="34"/>
      <c r="E64" s="260"/>
      <c r="F64" s="260"/>
      <c r="G64" s="204"/>
      <c r="H64" s="229" t="n">
        <v>5</v>
      </c>
      <c r="I64" s="204"/>
      <c r="J64" s="206"/>
      <c r="K64" s="230" t="s">
        <v>74</v>
      </c>
      <c r="L64" s="77" t="s">
        <v>204</v>
      </c>
      <c r="M64" s="231" t="s">
        <v>74</v>
      </c>
      <c r="N64" s="77" t="s">
        <v>205</v>
      </c>
      <c r="O64" s="266" t="n">
        <v>1</v>
      </c>
      <c r="P64" s="267" t="s">
        <v>206</v>
      </c>
      <c r="Q64" s="266" t="n">
        <v>1</v>
      </c>
      <c r="R64" s="267" t="s">
        <v>206</v>
      </c>
      <c r="S64" s="234" t="n">
        <v>85.637</v>
      </c>
      <c r="T64" s="266" t="n">
        <v>1</v>
      </c>
      <c r="U64" s="267" t="s">
        <v>206</v>
      </c>
      <c r="V64" s="234" t="n">
        <v>26</v>
      </c>
      <c r="W64" s="269" t="n">
        <v>1</v>
      </c>
      <c r="X64" s="270" t="s">
        <v>206</v>
      </c>
      <c r="Y64" s="237" t="n">
        <f aca="false">48023750/1000000</f>
        <v>48.02375</v>
      </c>
      <c r="Z64" s="269" t="n">
        <v>1</v>
      </c>
      <c r="AA64" s="270" t="s">
        <v>206</v>
      </c>
      <c r="AB64" s="237" t="n">
        <f aca="false">89072600/1000000</f>
        <v>89.0726</v>
      </c>
      <c r="AC64" s="266" t="n">
        <v>1</v>
      </c>
      <c r="AD64" s="267" t="s">
        <v>206</v>
      </c>
      <c r="AE64" s="185" t="n">
        <v>91</v>
      </c>
      <c r="AF64" s="266" t="n">
        <v>1</v>
      </c>
      <c r="AG64" s="267" t="s">
        <v>206</v>
      </c>
      <c r="AH64" s="272" t="n">
        <v>93</v>
      </c>
      <c r="AI64" s="266" t="n">
        <v>5</v>
      </c>
      <c r="AJ64" s="267" t="s">
        <v>206</v>
      </c>
      <c r="AK64" s="71" t="n">
        <f aca="false">S64+V64+Y64+AB64+AE64+AH64</f>
        <v>432.73335</v>
      </c>
      <c r="AL64" s="84" t="s">
        <v>201</v>
      </c>
      <c r="AM64" s="78" t="s">
        <v>54</v>
      </c>
      <c r="AN64" s="224"/>
      <c r="AO64" s="242"/>
    </row>
    <row r="65" s="45" customFormat="true" ht="27" hidden="false" customHeight="true" outlineLevel="0" collapsed="false">
      <c r="A65" s="33"/>
      <c r="B65" s="34"/>
      <c r="C65" s="33"/>
      <c r="D65" s="34"/>
      <c r="E65" s="260"/>
      <c r="F65" s="260"/>
      <c r="G65" s="204"/>
      <c r="H65" s="229" t="n">
        <v>6</v>
      </c>
      <c r="I65" s="204"/>
      <c r="J65" s="206"/>
      <c r="K65" s="243" t="s">
        <v>74</v>
      </c>
      <c r="L65" s="147" t="s">
        <v>207</v>
      </c>
      <c r="M65" s="261" t="s">
        <v>74</v>
      </c>
      <c r="N65" s="147" t="s">
        <v>208</v>
      </c>
      <c r="O65" s="273" t="s">
        <v>74</v>
      </c>
      <c r="P65" s="137" t="s">
        <v>209</v>
      </c>
      <c r="Q65" s="233" t="n">
        <v>6000</v>
      </c>
      <c r="R65" s="137" t="s">
        <v>209</v>
      </c>
      <c r="S65" s="274" t="n">
        <v>0</v>
      </c>
      <c r="T65" s="233" t="n">
        <v>6000</v>
      </c>
      <c r="U65" s="137" t="s">
        <v>209</v>
      </c>
      <c r="V65" s="274" t="n">
        <v>130</v>
      </c>
      <c r="W65" s="247" t="n">
        <v>6000</v>
      </c>
      <c r="X65" s="142" t="s">
        <v>209</v>
      </c>
      <c r="Y65" s="264" t="n">
        <f aca="false">123699450/1000000</f>
        <v>123.69945</v>
      </c>
      <c r="Z65" s="247" t="n">
        <v>6000</v>
      </c>
      <c r="AA65" s="142" t="s">
        <v>209</v>
      </c>
      <c r="AB65" s="264" t="n">
        <f aca="false">127037800/1000000</f>
        <v>127.0378</v>
      </c>
      <c r="AC65" s="233" t="n">
        <v>6000</v>
      </c>
      <c r="AD65" s="137" t="s">
        <v>209</v>
      </c>
      <c r="AE65" s="274" t="n">
        <v>145</v>
      </c>
      <c r="AF65" s="233" t="n">
        <v>6000</v>
      </c>
      <c r="AG65" s="137" t="s">
        <v>209</v>
      </c>
      <c r="AH65" s="256" t="n">
        <v>250</v>
      </c>
      <c r="AI65" s="233" t="n">
        <f aca="false">AF65+AC65+Z65+W65+T65</f>
        <v>30000</v>
      </c>
      <c r="AJ65" s="137" t="s">
        <v>209</v>
      </c>
      <c r="AK65" s="71" t="n">
        <f aca="false">S65+V65+Y65+AB65+AE65+AH65</f>
        <v>775.73725</v>
      </c>
      <c r="AL65" s="179" t="s">
        <v>201</v>
      </c>
      <c r="AM65" s="148" t="s">
        <v>54</v>
      </c>
      <c r="AN65" s="224"/>
      <c r="AO65" s="242"/>
    </row>
    <row r="66" s="45" customFormat="true" ht="34.5" hidden="false" customHeight="true" outlineLevel="0" collapsed="false">
      <c r="A66" s="33"/>
      <c r="B66" s="34"/>
      <c r="C66" s="33"/>
      <c r="D66" s="34"/>
      <c r="E66" s="260"/>
      <c r="F66" s="260"/>
      <c r="G66" s="204"/>
      <c r="H66" s="229" t="n">
        <v>7</v>
      </c>
      <c r="I66" s="204"/>
      <c r="J66" s="206"/>
      <c r="K66" s="243" t="s">
        <v>74</v>
      </c>
      <c r="L66" s="147" t="s">
        <v>210</v>
      </c>
      <c r="M66" s="261" t="s">
        <v>74</v>
      </c>
      <c r="N66" s="147" t="s">
        <v>211</v>
      </c>
      <c r="O66" s="136" t="n">
        <v>100</v>
      </c>
      <c r="P66" s="137" t="s">
        <v>146</v>
      </c>
      <c r="Q66" s="136" t="n">
        <v>100</v>
      </c>
      <c r="R66" s="137" t="s">
        <v>146</v>
      </c>
      <c r="S66" s="274" t="n">
        <f aca="false">70791350/1000000</f>
        <v>70.79135</v>
      </c>
      <c r="T66" s="136" t="n">
        <v>100</v>
      </c>
      <c r="U66" s="137" t="s">
        <v>146</v>
      </c>
      <c r="V66" s="274" t="n">
        <f aca="false">62167525/1000000</f>
        <v>62.167525</v>
      </c>
      <c r="W66" s="144" t="n">
        <v>120</v>
      </c>
      <c r="X66" s="142" t="s">
        <v>146</v>
      </c>
      <c r="Y66" s="264" t="n">
        <f aca="false">72094700/1000000</f>
        <v>72.0947</v>
      </c>
      <c r="Z66" s="144" t="n">
        <v>100</v>
      </c>
      <c r="AA66" s="142" t="s">
        <v>146</v>
      </c>
      <c r="AB66" s="264" t="n">
        <f aca="false">92066500/1000000</f>
        <v>92.0665</v>
      </c>
      <c r="AC66" s="136" t="n">
        <v>100</v>
      </c>
      <c r="AD66" s="137" t="s">
        <v>146</v>
      </c>
      <c r="AE66" s="274" t="n">
        <v>95</v>
      </c>
      <c r="AF66" s="136" t="n">
        <v>100</v>
      </c>
      <c r="AG66" s="137" t="s">
        <v>146</v>
      </c>
      <c r="AH66" s="256" t="n">
        <v>125</v>
      </c>
      <c r="AI66" s="233" t="n">
        <f aca="false">AF66+AC66+Z66+W66+T66</f>
        <v>520</v>
      </c>
      <c r="AJ66" s="137" t="s">
        <v>146</v>
      </c>
      <c r="AK66" s="71" t="n">
        <f aca="false">S66+V66+Y66+AB66+AE66+AH66</f>
        <v>517.120075</v>
      </c>
      <c r="AL66" s="257" t="s">
        <v>53</v>
      </c>
      <c r="AM66" s="148" t="s">
        <v>54</v>
      </c>
      <c r="AN66" s="224"/>
      <c r="AO66" s="242"/>
    </row>
    <row r="67" s="45" customFormat="true" ht="38.25" hidden="false" customHeight="true" outlineLevel="0" collapsed="false">
      <c r="A67" s="33"/>
      <c r="B67" s="34"/>
      <c r="C67" s="33"/>
      <c r="D67" s="34"/>
      <c r="E67" s="260"/>
      <c r="F67" s="260"/>
      <c r="G67" s="204"/>
      <c r="H67" s="229" t="n">
        <v>8</v>
      </c>
      <c r="I67" s="204"/>
      <c r="J67" s="206"/>
      <c r="K67" s="230" t="s">
        <v>74</v>
      </c>
      <c r="L67" s="77" t="s">
        <v>212</v>
      </c>
      <c r="M67" s="231" t="s">
        <v>74</v>
      </c>
      <c r="N67" s="77" t="s">
        <v>213</v>
      </c>
      <c r="O67" s="68" t="n">
        <v>1</v>
      </c>
      <c r="P67" s="69" t="s">
        <v>214</v>
      </c>
      <c r="Q67" s="84" t="n">
        <v>1</v>
      </c>
      <c r="R67" s="69" t="s">
        <v>214</v>
      </c>
      <c r="S67" s="234" t="n">
        <f aca="false">282653250/1000000</f>
        <v>282.65325</v>
      </c>
      <c r="T67" s="84" t="n">
        <v>1</v>
      </c>
      <c r="U67" s="69" t="s">
        <v>214</v>
      </c>
      <c r="V67" s="234" t="n">
        <f aca="false">90107650/1000000</f>
        <v>90.10765</v>
      </c>
      <c r="W67" s="83" t="n">
        <v>1</v>
      </c>
      <c r="X67" s="73" t="s">
        <v>214</v>
      </c>
      <c r="Y67" s="237" t="n">
        <f aca="false">65188800/1000000</f>
        <v>65.1888</v>
      </c>
      <c r="Z67" s="83" t="n">
        <v>1</v>
      </c>
      <c r="AA67" s="73" t="s">
        <v>214</v>
      </c>
      <c r="AB67" s="237" t="n">
        <f aca="false">46164350/1000000</f>
        <v>46.16435</v>
      </c>
      <c r="AC67" s="84" t="n">
        <v>1</v>
      </c>
      <c r="AD67" s="69" t="s">
        <v>214</v>
      </c>
      <c r="AE67" s="234" t="n">
        <v>48</v>
      </c>
      <c r="AF67" s="84" t="n">
        <v>1</v>
      </c>
      <c r="AG67" s="69" t="s">
        <v>214</v>
      </c>
      <c r="AH67" s="75" t="n">
        <v>48</v>
      </c>
      <c r="AI67" s="232" t="n">
        <v>5</v>
      </c>
      <c r="AJ67" s="69" t="s">
        <v>214</v>
      </c>
      <c r="AK67" s="71" t="n">
        <f aca="false">S67+V67+Y67+AB67+AE67+AH67</f>
        <v>580.11405</v>
      </c>
      <c r="AL67" s="84" t="s">
        <v>201</v>
      </c>
      <c r="AM67" s="78" t="s">
        <v>54</v>
      </c>
      <c r="AN67" s="224"/>
      <c r="AO67" s="242"/>
    </row>
    <row r="68" s="45" customFormat="true" ht="33" hidden="false" customHeight="true" outlineLevel="0" collapsed="false">
      <c r="A68" s="33"/>
      <c r="B68" s="34"/>
      <c r="C68" s="33"/>
      <c r="D68" s="34"/>
      <c r="E68" s="260"/>
      <c r="F68" s="260"/>
      <c r="G68" s="204"/>
      <c r="H68" s="229" t="n">
        <v>9</v>
      </c>
      <c r="I68" s="204"/>
      <c r="J68" s="206"/>
      <c r="K68" s="230" t="s">
        <v>74</v>
      </c>
      <c r="L68" s="77" t="s">
        <v>215</v>
      </c>
      <c r="M68" s="231" t="s">
        <v>74</v>
      </c>
      <c r="N68" s="77" t="s">
        <v>216</v>
      </c>
      <c r="O68" s="68" t="n">
        <v>25</v>
      </c>
      <c r="P68" s="69" t="s">
        <v>146</v>
      </c>
      <c r="Q68" s="68" t="n">
        <v>25</v>
      </c>
      <c r="R68" s="69" t="s">
        <v>146</v>
      </c>
      <c r="S68" s="234" t="n">
        <f aca="false">64527500/1000000</f>
        <v>64.5275</v>
      </c>
      <c r="T68" s="68" t="n">
        <v>25</v>
      </c>
      <c r="U68" s="69" t="s">
        <v>146</v>
      </c>
      <c r="V68" s="234" t="n">
        <f aca="false">69216640/1000000</f>
        <v>69.21664</v>
      </c>
      <c r="W68" s="72" t="n">
        <v>25</v>
      </c>
      <c r="X68" s="73" t="s">
        <v>146</v>
      </c>
      <c r="Y68" s="237" t="n">
        <f aca="false">78248250/1000000</f>
        <v>78.24825</v>
      </c>
      <c r="Z68" s="72" t="n">
        <v>25</v>
      </c>
      <c r="AA68" s="73" t="s">
        <v>146</v>
      </c>
      <c r="AB68" s="237" t="n">
        <v>80.69</v>
      </c>
      <c r="AC68" s="68" t="n">
        <v>25</v>
      </c>
      <c r="AD68" s="69" t="s">
        <v>146</v>
      </c>
      <c r="AE68" s="234" t="n">
        <v>82</v>
      </c>
      <c r="AF68" s="68" t="n">
        <v>25</v>
      </c>
      <c r="AG68" s="69" t="s">
        <v>146</v>
      </c>
      <c r="AH68" s="75" t="n">
        <v>195</v>
      </c>
      <c r="AI68" s="232" t="n">
        <f aca="false">25*5</f>
        <v>125</v>
      </c>
      <c r="AJ68" s="69" t="s">
        <v>146</v>
      </c>
      <c r="AK68" s="71" t="n">
        <f aca="false">S68+V68+Y68+AB68+AE68+AH68</f>
        <v>569.68239</v>
      </c>
      <c r="AL68" s="84" t="s">
        <v>198</v>
      </c>
      <c r="AM68" s="78" t="s">
        <v>54</v>
      </c>
      <c r="AN68" s="224"/>
      <c r="AO68" s="242"/>
    </row>
    <row r="69" s="45" customFormat="true" ht="34.5" hidden="false" customHeight="true" outlineLevel="0" collapsed="false">
      <c r="A69" s="33"/>
      <c r="B69" s="34"/>
      <c r="C69" s="33"/>
      <c r="D69" s="34"/>
      <c r="E69" s="260"/>
      <c r="F69" s="260"/>
      <c r="G69" s="204"/>
      <c r="H69" s="229" t="n">
        <v>10</v>
      </c>
      <c r="I69" s="204"/>
      <c r="J69" s="206"/>
      <c r="K69" s="230"/>
      <c r="L69" s="77" t="s">
        <v>217</v>
      </c>
      <c r="M69" s="231" t="s">
        <v>74</v>
      </c>
      <c r="N69" s="77" t="s">
        <v>218</v>
      </c>
      <c r="O69" s="265" t="s">
        <v>74</v>
      </c>
      <c r="P69" s="69" t="s">
        <v>146</v>
      </c>
      <c r="Q69" s="275" t="s">
        <v>74</v>
      </c>
      <c r="R69" s="69" t="s">
        <v>146</v>
      </c>
      <c r="S69" s="234"/>
      <c r="T69" s="275" t="s">
        <v>74</v>
      </c>
      <c r="U69" s="69" t="s">
        <v>146</v>
      </c>
      <c r="V69" s="234" t="n">
        <v>0</v>
      </c>
      <c r="W69" s="269" t="s">
        <v>74</v>
      </c>
      <c r="X69" s="73" t="s">
        <v>146</v>
      </c>
      <c r="Y69" s="237" t="n">
        <v>0</v>
      </c>
      <c r="Z69" s="269" t="n">
        <v>50</v>
      </c>
      <c r="AA69" s="73" t="s">
        <v>146</v>
      </c>
      <c r="AB69" s="237" t="n">
        <v>81.4</v>
      </c>
      <c r="AC69" s="268" t="n">
        <v>50</v>
      </c>
      <c r="AD69" s="69" t="s">
        <v>146</v>
      </c>
      <c r="AE69" s="234" t="n">
        <v>85</v>
      </c>
      <c r="AF69" s="268" t="n">
        <v>50</v>
      </c>
      <c r="AG69" s="69" t="s">
        <v>146</v>
      </c>
      <c r="AH69" s="276" t="n">
        <v>90</v>
      </c>
      <c r="AI69" s="268" t="n">
        <v>150</v>
      </c>
      <c r="AJ69" s="69" t="s">
        <v>146</v>
      </c>
      <c r="AK69" s="71" t="n">
        <f aca="false">S69+V69+Y69+AB69+AE69+AH69</f>
        <v>256.4</v>
      </c>
      <c r="AL69" s="241" t="s">
        <v>198</v>
      </c>
      <c r="AM69" s="78" t="s">
        <v>54</v>
      </c>
      <c r="AN69" s="224"/>
      <c r="AO69" s="242"/>
    </row>
    <row r="70" s="279" customFormat="true" ht="44.25" hidden="false" customHeight="true" outlineLevel="0" collapsed="false">
      <c r="A70" s="33"/>
      <c r="B70" s="34"/>
      <c r="C70" s="33"/>
      <c r="D70" s="34"/>
      <c r="E70" s="33"/>
      <c r="F70" s="34"/>
      <c r="G70" s="204"/>
      <c r="H70" s="229" t="n">
        <v>11</v>
      </c>
      <c r="I70" s="204"/>
      <c r="J70" s="206"/>
      <c r="K70" s="230" t="s">
        <v>74</v>
      </c>
      <c r="L70" s="77" t="s">
        <v>219</v>
      </c>
      <c r="M70" s="231" t="s">
        <v>74</v>
      </c>
      <c r="N70" s="77" t="s">
        <v>220</v>
      </c>
      <c r="O70" s="232" t="n">
        <v>300</v>
      </c>
      <c r="P70" s="69" t="s">
        <v>146</v>
      </c>
      <c r="Q70" s="266" t="n">
        <v>300</v>
      </c>
      <c r="R70" s="69" t="s">
        <v>146</v>
      </c>
      <c r="S70" s="234" t="n">
        <f aca="false">61333000/1000000</f>
        <v>61.333</v>
      </c>
      <c r="T70" s="266" t="n">
        <v>300</v>
      </c>
      <c r="U70" s="69" t="s">
        <v>146</v>
      </c>
      <c r="V70" s="234" t="n">
        <v>49</v>
      </c>
      <c r="W70" s="277" t="n">
        <v>300</v>
      </c>
      <c r="X70" s="278" t="s">
        <v>146</v>
      </c>
      <c r="Y70" s="237" t="n">
        <f aca="false">60129600/1000000</f>
        <v>60.1296</v>
      </c>
      <c r="Z70" s="269" t="n">
        <v>500</v>
      </c>
      <c r="AA70" s="73" t="s">
        <v>146</v>
      </c>
      <c r="AB70" s="237" t="n">
        <f aca="false">80844300/1000000</f>
        <v>80.8443</v>
      </c>
      <c r="AC70" s="266" t="n">
        <v>300</v>
      </c>
      <c r="AD70" s="69" t="s">
        <v>146</v>
      </c>
      <c r="AE70" s="185" t="n">
        <v>85</v>
      </c>
      <c r="AF70" s="266" t="n">
        <v>950</v>
      </c>
      <c r="AG70" s="69" t="s">
        <v>146</v>
      </c>
      <c r="AH70" s="75" t="n">
        <v>125</v>
      </c>
      <c r="AI70" s="266" t="n">
        <v>1500</v>
      </c>
      <c r="AJ70" s="69" t="s">
        <v>146</v>
      </c>
      <c r="AK70" s="71" t="n">
        <f aca="false">S70+V70+Y70+AB70+AE70+AH70</f>
        <v>461.3069</v>
      </c>
      <c r="AL70" s="84" t="s">
        <v>198</v>
      </c>
      <c r="AM70" s="78" t="s">
        <v>54</v>
      </c>
      <c r="AN70" s="184"/>
    </row>
    <row r="71" s="45" customFormat="true" ht="63" hidden="false" customHeight="true" outlineLevel="0" collapsed="false">
      <c r="A71" s="33"/>
      <c r="B71" s="34"/>
      <c r="C71" s="33"/>
      <c r="D71" s="34"/>
      <c r="E71" s="33"/>
      <c r="F71" s="34"/>
      <c r="G71" s="204"/>
      <c r="H71" s="229" t="n">
        <v>12</v>
      </c>
      <c r="I71" s="204"/>
      <c r="J71" s="206"/>
      <c r="K71" s="243" t="s">
        <v>74</v>
      </c>
      <c r="L71" s="147" t="s">
        <v>221</v>
      </c>
      <c r="M71" s="261" t="s">
        <v>74</v>
      </c>
      <c r="N71" s="147" t="s">
        <v>222</v>
      </c>
      <c r="O71" s="280"/>
      <c r="P71" s="281" t="s">
        <v>223</v>
      </c>
      <c r="Q71" s="282" t="n">
        <v>35</v>
      </c>
      <c r="R71" s="281" t="s">
        <v>223</v>
      </c>
      <c r="S71" s="274" t="n">
        <f aca="false">175257100/1000000</f>
        <v>175.2571</v>
      </c>
      <c r="T71" s="282" t="n">
        <v>35</v>
      </c>
      <c r="U71" s="281" t="s">
        <v>223</v>
      </c>
      <c r="V71" s="244" t="n">
        <f aca="false">315363395/1000000</f>
        <v>315.363395</v>
      </c>
      <c r="W71" s="269" t="n">
        <v>41</v>
      </c>
      <c r="X71" s="283" t="s">
        <v>224</v>
      </c>
      <c r="Y71" s="264" t="n">
        <f aca="false">919735855/1000000</f>
        <v>919.735855</v>
      </c>
      <c r="Z71" s="284" t="n">
        <v>35</v>
      </c>
      <c r="AA71" s="236" t="s">
        <v>225</v>
      </c>
      <c r="AB71" s="264" t="n">
        <f aca="false">578151250/1000000</f>
        <v>578.15125</v>
      </c>
      <c r="AC71" s="282" t="n">
        <v>6</v>
      </c>
      <c r="AD71" s="135" t="s">
        <v>226</v>
      </c>
      <c r="AE71" s="285" t="n">
        <v>465</v>
      </c>
      <c r="AF71" s="282" t="n">
        <v>6</v>
      </c>
      <c r="AG71" s="135" t="s">
        <v>226</v>
      </c>
      <c r="AH71" s="286" t="n">
        <v>650</v>
      </c>
      <c r="AI71" s="282" t="n">
        <v>428</v>
      </c>
      <c r="AJ71" s="281" t="s">
        <v>223</v>
      </c>
      <c r="AK71" s="71" t="n">
        <f aca="false">S71+V71+Y71+AB71+AE71+AH71</f>
        <v>3103.5076</v>
      </c>
      <c r="AL71" s="257" t="s">
        <v>186</v>
      </c>
      <c r="AM71" s="257" t="s">
        <v>54</v>
      </c>
      <c r="AN71" s="224"/>
      <c r="AO71" s="242"/>
    </row>
    <row r="72" s="45" customFormat="true" ht="47.25" hidden="false" customHeight="true" outlineLevel="0" collapsed="false">
      <c r="A72" s="33"/>
      <c r="B72" s="34"/>
      <c r="C72" s="33"/>
      <c r="D72" s="34"/>
      <c r="E72" s="33"/>
      <c r="F72" s="34"/>
      <c r="G72" s="204"/>
      <c r="H72" s="229" t="n">
        <v>13</v>
      </c>
      <c r="I72" s="204"/>
      <c r="J72" s="206"/>
      <c r="K72" s="230" t="s">
        <v>74</v>
      </c>
      <c r="L72" s="77" t="s">
        <v>227</v>
      </c>
      <c r="M72" s="231"/>
      <c r="N72" s="77" t="s">
        <v>228</v>
      </c>
      <c r="O72" s="268" t="n">
        <v>1</v>
      </c>
      <c r="P72" s="267" t="s">
        <v>164</v>
      </c>
      <c r="Q72" s="268" t="n">
        <v>1</v>
      </c>
      <c r="R72" s="267" t="s">
        <v>164</v>
      </c>
      <c r="S72" s="234" t="n">
        <v>41.923</v>
      </c>
      <c r="T72" s="268" t="n">
        <v>1</v>
      </c>
      <c r="U72" s="267" t="s">
        <v>164</v>
      </c>
      <c r="V72" s="234" t="n">
        <f aca="false">22516500/1000000</f>
        <v>22.5165</v>
      </c>
      <c r="W72" s="284" t="n">
        <v>1</v>
      </c>
      <c r="X72" s="287" t="s">
        <v>164</v>
      </c>
      <c r="Y72" s="237" t="n">
        <f aca="false">27414475/1000000</f>
        <v>27.414475</v>
      </c>
      <c r="Z72" s="269" t="n">
        <v>1</v>
      </c>
      <c r="AA72" s="270" t="s">
        <v>164</v>
      </c>
      <c r="AB72" s="237" t="n">
        <f aca="false">64802000/1000000</f>
        <v>64.802</v>
      </c>
      <c r="AC72" s="268" t="n">
        <v>1</v>
      </c>
      <c r="AD72" s="267" t="s">
        <v>164</v>
      </c>
      <c r="AE72" s="185" t="n">
        <v>70</v>
      </c>
      <c r="AF72" s="266" t="n">
        <v>1</v>
      </c>
      <c r="AG72" s="267" t="s">
        <v>164</v>
      </c>
      <c r="AH72" s="288" t="n">
        <v>80</v>
      </c>
      <c r="AI72" s="266" t="n">
        <f aca="false">AF72+AC72+Z72+W72+T72</f>
        <v>5</v>
      </c>
      <c r="AJ72" s="267" t="s">
        <v>164</v>
      </c>
      <c r="AK72" s="71" t="n">
        <f aca="false">S72+V72+Y72+AB72+AE72+AH72</f>
        <v>306.655975</v>
      </c>
      <c r="AL72" s="84" t="s">
        <v>186</v>
      </c>
      <c r="AM72" s="241" t="s">
        <v>54</v>
      </c>
      <c r="AN72" s="224"/>
      <c r="AO72" s="242"/>
    </row>
    <row r="73" s="45" customFormat="true" ht="54" hidden="false" customHeight="true" outlineLevel="0" collapsed="false">
      <c r="A73" s="33"/>
      <c r="B73" s="34"/>
      <c r="C73" s="33"/>
      <c r="D73" s="34"/>
      <c r="E73" s="33"/>
      <c r="F73" s="34"/>
      <c r="G73" s="204"/>
      <c r="H73" s="229"/>
      <c r="I73" s="204"/>
      <c r="J73" s="206"/>
      <c r="K73" s="230" t="s">
        <v>74</v>
      </c>
      <c r="L73" s="77" t="s">
        <v>229</v>
      </c>
      <c r="M73" s="231" t="s">
        <v>74</v>
      </c>
      <c r="N73" s="77" t="s">
        <v>230</v>
      </c>
      <c r="O73" s="289" t="s">
        <v>74</v>
      </c>
      <c r="P73" s="267"/>
      <c r="Q73" s="289" t="s">
        <v>74</v>
      </c>
      <c r="R73" s="267"/>
      <c r="S73" s="234" t="s">
        <v>74</v>
      </c>
      <c r="T73" s="289" t="s">
        <v>74</v>
      </c>
      <c r="U73" s="267"/>
      <c r="V73" s="234"/>
      <c r="W73" s="290" t="s">
        <v>74</v>
      </c>
      <c r="X73" s="270"/>
      <c r="Y73" s="237"/>
      <c r="Z73" s="291"/>
      <c r="AA73" s="292"/>
      <c r="AB73" s="237"/>
      <c r="AC73" s="293"/>
      <c r="AD73" s="294"/>
      <c r="AE73" s="234"/>
      <c r="AF73" s="293"/>
      <c r="AG73" s="294"/>
      <c r="AH73" s="185" t="n">
        <v>0</v>
      </c>
      <c r="AI73" s="295"/>
      <c r="AJ73" s="294"/>
      <c r="AK73" s="71" t="n">
        <v>0</v>
      </c>
      <c r="AL73" s="84" t="s">
        <v>198</v>
      </c>
      <c r="AM73" s="78" t="s">
        <v>54</v>
      </c>
      <c r="AN73" s="224"/>
      <c r="AO73" s="242"/>
    </row>
    <row r="74" s="45" customFormat="true" ht="38.25" hidden="false" customHeight="true" outlineLevel="0" collapsed="false">
      <c r="A74" s="128"/>
      <c r="B74" s="129"/>
      <c r="C74" s="128"/>
      <c r="D74" s="129"/>
      <c r="E74" s="128"/>
      <c r="F74" s="129"/>
      <c r="G74" s="243"/>
      <c r="H74" s="296" t="n">
        <v>14</v>
      </c>
      <c r="I74" s="243"/>
      <c r="J74" s="297"/>
      <c r="K74" s="230" t="s">
        <v>74</v>
      </c>
      <c r="L74" s="77" t="s">
        <v>231</v>
      </c>
      <c r="M74" s="231" t="s">
        <v>74</v>
      </c>
      <c r="N74" s="77" t="s">
        <v>232</v>
      </c>
      <c r="O74" s="268" t="n">
        <v>40</v>
      </c>
      <c r="P74" s="267" t="s">
        <v>146</v>
      </c>
      <c r="Q74" s="268" t="n">
        <v>50</v>
      </c>
      <c r="R74" s="267" t="s">
        <v>146</v>
      </c>
      <c r="S74" s="185" t="n">
        <v>19.38</v>
      </c>
      <c r="T74" s="268" t="n">
        <v>50</v>
      </c>
      <c r="U74" s="267" t="s">
        <v>146</v>
      </c>
      <c r="V74" s="185" t="n">
        <f aca="false">21956000/1000000</f>
        <v>21.956</v>
      </c>
      <c r="W74" s="269" t="n">
        <v>50</v>
      </c>
      <c r="X74" s="270" t="s">
        <v>146</v>
      </c>
      <c r="Y74" s="94" t="n">
        <f aca="false">20958000/1000000</f>
        <v>20.958</v>
      </c>
      <c r="Z74" s="269" t="n">
        <v>50</v>
      </c>
      <c r="AA74" s="270" t="s">
        <v>146</v>
      </c>
      <c r="AB74" s="94" t="n">
        <f aca="false">38980000/1000000</f>
        <v>38.98</v>
      </c>
      <c r="AC74" s="268" t="n">
        <v>50</v>
      </c>
      <c r="AD74" s="267" t="s">
        <v>146</v>
      </c>
      <c r="AE74" s="185" t="n">
        <v>45</v>
      </c>
      <c r="AF74" s="266" t="n">
        <v>50</v>
      </c>
      <c r="AG74" s="267" t="s">
        <v>146</v>
      </c>
      <c r="AH74" s="288" t="n">
        <v>110</v>
      </c>
      <c r="AI74" s="266" t="n">
        <v>250</v>
      </c>
      <c r="AJ74" s="267" t="s">
        <v>146</v>
      </c>
      <c r="AK74" s="71" t="n">
        <f aca="false">S74+V74+Y74+AB74+AE74+AH74</f>
        <v>256.274</v>
      </c>
      <c r="AL74" s="241" t="s">
        <v>233</v>
      </c>
      <c r="AM74" s="78" t="s">
        <v>54</v>
      </c>
      <c r="AN74" s="224"/>
      <c r="AO74" s="242"/>
    </row>
    <row r="75" s="45" customFormat="true" ht="39" hidden="false" customHeight="true" outlineLevel="0" collapsed="false">
      <c r="A75" s="33"/>
      <c r="B75" s="34"/>
      <c r="C75" s="33"/>
      <c r="D75" s="34"/>
      <c r="E75" s="33"/>
      <c r="F75" s="34"/>
      <c r="G75" s="204"/>
      <c r="H75" s="229" t="n">
        <v>15</v>
      </c>
      <c r="I75" s="204"/>
      <c r="J75" s="206"/>
      <c r="K75" s="243" t="s">
        <v>74</v>
      </c>
      <c r="L75" s="147" t="s">
        <v>234</v>
      </c>
      <c r="M75" s="261" t="s">
        <v>74</v>
      </c>
      <c r="N75" s="147" t="s">
        <v>235</v>
      </c>
      <c r="O75" s="280" t="n">
        <v>80</v>
      </c>
      <c r="P75" s="281" t="s">
        <v>146</v>
      </c>
      <c r="Q75" s="280" t="n">
        <v>80</v>
      </c>
      <c r="R75" s="281" t="s">
        <v>146</v>
      </c>
      <c r="S75" s="285" t="n">
        <f aca="false">96964300/1000000</f>
        <v>96.9643</v>
      </c>
      <c r="T75" s="280" t="n">
        <v>80</v>
      </c>
      <c r="U75" s="281" t="s">
        <v>146</v>
      </c>
      <c r="V75" s="285" t="n">
        <f aca="false">79448450/1000000</f>
        <v>79.44845</v>
      </c>
      <c r="W75" s="284" t="n">
        <v>80</v>
      </c>
      <c r="X75" s="287" t="s">
        <v>146</v>
      </c>
      <c r="Y75" s="298" t="n">
        <f aca="false">75367150/1000000</f>
        <v>75.36715</v>
      </c>
      <c r="Z75" s="284" t="n">
        <v>80</v>
      </c>
      <c r="AA75" s="287" t="s">
        <v>146</v>
      </c>
      <c r="AB75" s="264" t="n">
        <f aca="false">77816200/1000000</f>
        <v>77.8162</v>
      </c>
      <c r="AC75" s="280" t="n">
        <v>80</v>
      </c>
      <c r="AD75" s="281" t="s">
        <v>146</v>
      </c>
      <c r="AE75" s="285" t="n">
        <v>80</v>
      </c>
      <c r="AF75" s="282" t="n">
        <v>80</v>
      </c>
      <c r="AG75" s="281" t="s">
        <v>146</v>
      </c>
      <c r="AH75" s="299" t="n">
        <v>95</v>
      </c>
      <c r="AI75" s="282" t="n">
        <f aca="false">AF75+AC75+Z75+W75+T75</f>
        <v>400</v>
      </c>
      <c r="AJ75" s="281" t="s">
        <v>146</v>
      </c>
      <c r="AK75" s="71" t="n">
        <f aca="false">S75+V75+Y75+AB75+AE75+AH75</f>
        <v>504.5961</v>
      </c>
      <c r="AL75" s="257" t="s">
        <v>233</v>
      </c>
      <c r="AM75" s="148" t="s">
        <v>54</v>
      </c>
      <c r="AN75" s="224"/>
      <c r="AO75" s="242"/>
    </row>
    <row r="76" s="45" customFormat="true" ht="57.75" hidden="false" customHeight="true" outlineLevel="0" collapsed="false">
      <c r="A76" s="33"/>
      <c r="B76" s="34"/>
      <c r="C76" s="33"/>
      <c r="D76" s="34"/>
      <c r="E76" s="33"/>
      <c r="F76" s="34"/>
      <c r="G76" s="204"/>
      <c r="H76" s="229" t="n">
        <v>16</v>
      </c>
      <c r="I76" s="204"/>
      <c r="J76" s="206"/>
      <c r="K76" s="230" t="s">
        <v>74</v>
      </c>
      <c r="L76" s="77" t="s">
        <v>236</v>
      </c>
      <c r="M76" s="231" t="s">
        <v>74</v>
      </c>
      <c r="N76" s="77" t="s">
        <v>237</v>
      </c>
      <c r="O76" s="232" t="n">
        <v>500</v>
      </c>
      <c r="P76" s="69" t="s">
        <v>146</v>
      </c>
      <c r="Q76" s="84" t="n">
        <v>1000</v>
      </c>
      <c r="R76" s="69" t="s">
        <v>146</v>
      </c>
      <c r="S76" s="234" t="n">
        <v>120.238</v>
      </c>
      <c r="T76" s="84" t="n">
        <v>1000</v>
      </c>
      <c r="U76" s="69" t="s">
        <v>146</v>
      </c>
      <c r="V76" s="234" t="n">
        <f aca="false">178340000/1000000</f>
        <v>178.34</v>
      </c>
      <c r="W76" s="83" t="n">
        <v>1000</v>
      </c>
      <c r="X76" s="73" t="s">
        <v>146</v>
      </c>
      <c r="Y76" s="237" t="n">
        <f aca="false">160154400/1000000</f>
        <v>160.1544</v>
      </c>
      <c r="Z76" s="83" t="n">
        <v>1000</v>
      </c>
      <c r="AA76" s="73" t="s">
        <v>146</v>
      </c>
      <c r="AB76" s="237" t="n">
        <f aca="false">176894500/1000000</f>
        <v>176.8945</v>
      </c>
      <c r="AC76" s="84" t="n">
        <v>1000</v>
      </c>
      <c r="AD76" s="69" t="s">
        <v>146</v>
      </c>
      <c r="AE76" s="185" t="n">
        <v>185</v>
      </c>
      <c r="AF76" s="84" t="n">
        <v>1000</v>
      </c>
      <c r="AG76" s="69" t="s">
        <v>146</v>
      </c>
      <c r="AH76" s="259" t="n">
        <v>190</v>
      </c>
      <c r="AI76" s="84" t="n">
        <v>5000</v>
      </c>
      <c r="AJ76" s="69" t="s">
        <v>146</v>
      </c>
      <c r="AK76" s="71" t="n">
        <f aca="false">S76+V76+Y76+AB76+AE76+AH76</f>
        <v>1010.6269</v>
      </c>
      <c r="AL76" s="84" t="s">
        <v>186</v>
      </c>
      <c r="AM76" s="78" t="s">
        <v>54</v>
      </c>
      <c r="AN76" s="224"/>
      <c r="AO76" s="242"/>
    </row>
    <row r="77" s="45" customFormat="true" ht="54" hidden="false" customHeight="true" outlineLevel="0" collapsed="false">
      <c r="A77" s="33"/>
      <c r="B77" s="34"/>
      <c r="C77" s="33"/>
      <c r="D77" s="34"/>
      <c r="E77" s="33"/>
      <c r="F77" s="34"/>
      <c r="G77" s="204"/>
      <c r="H77" s="229" t="n">
        <v>17</v>
      </c>
      <c r="I77" s="204"/>
      <c r="J77" s="206"/>
      <c r="K77" s="243" t="s">
        <v>74</v>
      </c>
      <c r="L77" s="147" t="s">
        <v>238</v>
      </c>
      <c r="M77" s="261" t="s">
        <v>74</v>
      </c>
      <c r="N77" s="147" t="s">
        <v>239</v>
      </c>
      <c r="O77" s="136" t="n">
        <v>8</v>
      </c>
      <c r="P77" s="137" t="s">
        <v>146</v>
      </c>
      <c r="Q77" s="136" t="n">
        <v>8</v>
      </c>
      <c r="R77" s="137" t="s">
        <v>146</v>
      </c>
      <c r="S77" s="246" t="n">
        <f aca="false">254120500/1000000</f>
        <v>254.1205</v>
      </c>
      <c r="T77" s="136" t="n">
        <v>8</v>
      </c>
      <c r="U77" s="137" t="s">
        <v>146</v>
      </c>
      <c r="V77" s="246" t="n">
        <f aca="false">270120500/1000000</f>
        <v>270.1205</v>
      </c>
      <c r="W77" s="144" t="n">
        <v>8</v>
      </c>
      <c r="X77" s="142" t="s">
        <v>146</v>
      </c>
      <c r="Y77" s="249" t="n">
        <f aca="false">327483700/1000000</f>
        <v>327.4837</v>
      </c>
      <c r="Z77" s="144" t="n">
        <v>8</v>
      </c>
      <c r="AA77" s="142" t="s">
        <v>146</v>
      </c>
      <c r="AB77" s="264" t="n">
        <v>350.5</v>
      </c>
      <c r="AC77" s="136" t="n">
        <v>8</v>
      </c>
      <c r="AD77" s="137" t="s">
        <v>146</v>
      </c>
      <c r="AE77" s="285" t="n">
        <v>355</v>
      </c>
      <c r="AF77" s="136" t="n">
        <v>8</v>
      </c>
      <c r="AG77" s="137" t="s">
        <v>146</v>
      </c>
      <c r="AH77" s="300" t="n">
        <v>355</v>
      </c>
      <c r="AI77" s="136" t="n">
        <v>40</v>
      </c>
      <c r="AJ77" s="137" t="s">
        <v>146</v>
      </c>
      <c r="AK77" s="71" t="n">
        <f aca="false">S77+V77+Y77+AB77+AE77+AH77</f>
        <v>1912.2247</v>
      </c>
      <c r="AL77" s="179" t="s">
        <v>198</v>
      </c>
      <c r="AM77" s="148" t="s">
        <v>54</v>
      </c>
      <c r="AN77" s="224"/>
      <c r="AO77" s="242"/>
    </row>
    <row r="78" s="45" customFormat="true" ht="44.25" hidden="false" customHeight="true" outlineLevel="0" collapsed="false">
      <c r="A78" s="33"/>
      <c r="B78" s="34"/>
      <c r="C78" s="33"/>
      <c r="D78" s="34"/>
      <c r="E78" s="33"/>
      <c r="F78" s="34"/>
      <c r="G78" s="204"/>
      <c r="H78" s="229" t="n">
        <v>18</v>
      </c>
      <c r="I78" s="204"/>
      <c r="J78" s="206"/>
      <c r="K78" s="230"/>
      <c r="L78" s="77" t="s">
        <v>240</v>
      </c>
      <c r="M78" s="231"/>
      <c r="N78" s="77" t="s">
        <v>241</v>
      </c>
      <c r="O78" s="265" t="s">
        <v>74</v>
      </c>
      <c r="P78" s="69" t="s">
        <v>146</v>
      </c>
      <c r="Q78" s="265" t="s">
        <v>74</v>
      </c>
      <c r="R78" s="275"/>
      <c r="S78" s="234" t="n">
        <v>0</v>
      </c>
      <c r="T78" s="265" t="s">
        <v>74</v>
      </c>
      <c r="U78" s="275"/>
      <c r="V78" s="234"/>
      <c r="W78" s="301" t="n">
        <v>1</v>
      </c>
      <c r="X78" s="302" t="s">
        <v>164</v>
      </c>
      <c r="Y78" s="237" t="n">
        <f aca="false">115027920/1000000</f>
        <v>115.02792</v>
      </c>
      <c r="Z78" s="150" t="n">
        <v>1</v>
      </c>
      <c r="AA78" s="73" t="s">
        <v>164</v>
      </c>
      <c r="AB78" s="237" t="n">
        <f aca="false">123562150/1000000</f>
        <v>123.56215</v>
      </c>
      <c r="AC78" s="232" t="n">
        <v>1</v>
      </c>
      <c r="AD78" s="69" t="s">
        <v>164</v>
      </c>
      <c r="AE78" s="185" t="n">
        <v>125</v>
      </c>
      <c r="AF78" s="232" t="n">
        <v>1</v>
      </c>
      <c r="AG78" s="69" t="s">
        <v>164</v>
      </c>
      <c r="AH78" s="87" t="n">
        <v>100</v>
      </c>
      <c r="AI78" s="232" t="n">
        <v>4</v>
      </c>
      <c r="AJ78" s="69" t="s">
        <v>164</v>
      </c>
      <c r="AK78" s="71" t="n">
        <f aca="false">S78+V78+Y78+AB78+AE78+AH78</f>
        <v>463.59007</v>
      </c>
      <c r="AL78" s="241" t="s">
        <v>186</v>
      </c>
      <c r="AM78" s="78" t="s">
        <v>54</v>
      </c>
      <c r="AN78" s="224"/>
      <c r="AO78" s="242"/>
    </row>
    <row r="79" s="45" customFormat="true" ht="52.5" hidden="false" customHeight="true" outlineLevel="0" collapsed="false">
      <c r="A79" s="33"/>
      <c r="B79" s="34"/>
      <c r="C79" s="33"/>
      <c r="D79" s="34"/>
      <c r="E79" s="33"/>
      <c r="F79" s="34"/>
      <c r="G79" s="204"/>
      <c r="H79" s="229"/>
      <c r="I79" s="204"/>
      <c r="J79" s="206"/>
      <c r="K79" s="230"/>
      <c r="L79" s="77" t="s">
        <v>242</v>
      </c>
      <c r="M79" s="231" t="s">
        <v>74</v>
      </c>
      <c r="N79" s="77" t="s">
        <v>243</v>
      </c>
      <c r="O79" s="68" t="n">
        <v>25</v>
      </c>
      <c r="P79" s="69" t="s">
        <v>146</v>
      </c>
      <c r="Q79" s="68" t="n">
        <v>25</v>
      </c>
      <c r="R79" s="69" t="s">
        <v>146</v>
      </c>
      <c r="S79" s="303" t="n">
        <v>42.521</v>
      </c>
      <c r="T79" s="68" t="n">
        <v>25</v>
      </c>
      <c r="U79" s="69" t="s">
        <v>146</v>
      </c>
      <c r="V79" s="303" t="n">
        <f aca="false">39025594/1000000</f>
        <v>39.025594</v>
      </c>
      <c r="W79" s="304" t="n">
        <v>0</v>
      </c>
      <c r="X79" s="305"/>
      <c r="Y79" s="306" t="n">
        <v>0</v>
      </c>
      <c r="Z79" s="72" t="n">
        <v>0</v>
      </c>
      <c r="AA79" s="73"/>
      <c r="AB79" s="237"/>
      <c r="AC79" s="68" t="n">
        <v>0</v>
      </c>
      <c r="AD79" s="69"/>
      <c r="AE79" s="185"/>
      <c r="AF79" s="68" t="n">
        <v>0</v>
      </c>
      <c r="AG79" s="69"/>
      <c r="AH79" s="75" t="n">
        <f aca="false">AE79*0.1+AE79</f>
        <v>0</v>
      </c>
      <c r="AI79" s="90" t="n">
        <f aca="false">AF79+AC79+Z79+W79+T79</f>
        <v>25</v>
      </c>
      <c r="AJ79" s="69" t="s">
        <v>146</v>
      </c>
      <c r="AK79" s="71" t="n">
        <f aca="false">S79+V79+Y79+AB79+AE79+AH79</f>
        <v>81.546594</v>
      </c>
      <c r="AL79" s="241" t="s">
        <v>198</v>
      </c>
      <c r="AM79" s="78" t="s">
        <v>54</v>
      </c>
      <c r="AN79" s="224"/>
      <c r="AO79" s="242"/>
    </row>
    <row r="80" s="45" customFormat="true" ht="39" hidden="false" customHeight="true" outlineLevel="0" collapsed="false">
      <c r="A80" s="33"/>
      <c r="B80" s="34"/>
      <c r="C80" s="33"/>
      <c r="D80" s="34"/>
      <c r="E80" s="33"/>
      <c r="F80" s="34"/>
      <c r="G80" s="204"/>
      <c r="H80" s="229" t="n">
        <v>19</v>
      </c>
      <c r="I80" s="204"/>
      <c r="J80" s="206"/>
      <c r="K80" s="243"/>
      <c r="L80" s="147" t="s">
        <v>244</v>
      </c>
      <c r="M80" s="261"/>
      <c r="N80" s="184" t="s">
        <v>245</v>
      </c>
      <c r="O80" s="233" t="s">
        <v>74</v>
      </c>
      <c r="P80" s="137" t="s">
        <v>246</v>
      </c>
      <c r="Q80" s="282" t="n">
        <v>6</v>
      </c>
      <c r="R80" s="137" t="s">
        <v>246</v>
      </c>
      <c r="S80" s="274"/>
      <c r="T80" s="282" t="n">
        <v>6</v>
      </c>
      <c r="U80" s="137" t="s">
        <v>246</v>
      </c>
      <c r="V80" s="274" t="n">
        <v>10</v>
      </c>
      <c r="W80" s="284" t="n">
        <v>8</v>
      </c>
      <c r="X80" s="142" t="s">
        <v>246</v>
      </c>
      <c r="Y80" s="264" t="n">
        <f aca="false">19292255/1000000</f>
        <v>19.292255</v>
      </c>
      <c r="Z80" s="284" t="n">
        <v>6</v>
      </c>
      <c r="AA80" s="142" t="s">
        <v>246</v>
      </c>
      <c r="AB80" s="264" t="n">
        <f aca="false">16901000/1000000</f>
        <v>16.901</v>
      </c>
      <c r="AC80" s="282" t="n">
        <v>6</v>
      </c>
      <c r="AD80" s="137" t="s">
        <v>246</v>
      </c>
      <c r="AE80" s="285" t="n">
        <v>20</v>
      </c>
      <c r="AF80" s="282" t="n">
        <v>6</v>
      </c>
      <c r="AG80" s="137" t="s">
        <v>246</v>
      </c>
      <c r="AH80" s="300" t="n">
        <v>55</v>
      </c>
      <c r="AI80" s="233" t="n">
        <f aca="false">6*5</f>
        <v>30</v>
      </c>
      <c r="AJ80" s="137" t="s">
        <v>246</v>
      </c>
      <c r="AK80" s="71" t="n">
        <f aca="false">S80+V80+Y80+AB80+AE80+AH80</f>
        <v>121.193255</v>
      </c>
      <c r="AL80" s="257" t="s">
        <v>198</v>
      </c>
      <c r="AM80" s="148" t="s">
        <v>54</v>
      </c>
      <c r="AN80" s="224"/>
      <c r="AO80" s="242"/>
    </row>
    <row r="81" s="45" customFormat="true" ht="59.25" hidden="false" customHeight="true" outlineLevel="0" collapsed="false">
      <c r="A81" s="33"/>
      <c r="B81" s="34"/>
      <c r="C81" s="33"/>
      <c r="D81" s="34"/>
      <c r="E81" s="33"/>
      <c r="F81" s="34"/>
      <c r="G81" s="204"/>
      <c r="H81" s="229" t="s">
        <v>247</v>
      </c>
      <c r="I81" s="204"/>
      <c r="J81" s="206"/>
      <c r="K81" s="243"/>
      <c r="L81" s="184" t="s">
        <v>248</v>
      </c>
      <c r="M81" s="261"/>
      <c r="N81" s="184" t="s">
        <v>249</v>
      </c>
      <c r="O81" s="233" t="s">
        <v>74</v>
      </c>
      <c r="P81" s="137"/>
      <c r="Q81" s="282" t="s">
        <v>250</v>
      </c>
      <c r="R81" s="280"/>
      <c r="S81" s="274"/>
      <c r="T81" s="282" t="s">
        <v>250</v>
      </c>
      <c r="U81" s="280"/>
      <c r="V81" s="274" t="n">
        <v>30</v>
      </c>
      <c r="W81" s="284" t="n">
        <v>1</v>
      </c>
      <c r="X81" s="307" t="s">
        <v>251</v>
      </c>
      <c r="Y81" s="264" t="n">
        <v>57.46</v>
      </c>
      <c r="Z81" s="284" t="s">
        <v>250</v>
      </c>
      <c r="AA81" s="307"/>
      <c r="AB81" s="264" t="n">
        <f aca="false">29954100/1000000</f>
        <v>29.9541</v>
      </c>
      <c r="AC81" s="282" t="s">
        <v>250</v>
      </c>
      <c r="AD81" s="280"/>
      <c r="AE81" s="285" t="n">
        <v>30</v>
      </c>
      <c r="AF81" s="282" t="s">
        <v>250</v>
      </c>
      <c r="AG81" s="280"/>
      <c r="AH81" s="300" t="n">
        <v>65</v>
      </c>
      <c r="AI81" s="233" t="n">
        <v>5</v>
      </c>
      <c r="AJ81" s="253" t="s">
        <v>251</v>
      </c>
      <c r="AK81" s="71" t="n">
        <f aca="false">S81+V81+Y81+AB81+AE81+AH81</f>
        <v>212.4141</v>
      </c>
      <c r="AL81" s="257" t="s">
        <v>198</v>
      </c>
      <c r="AM81" s="148" t="s">
        <v>54</v>
      </c>
      <c r="AN81" s="224"/>
      <c r="AO81" s="242"/>
    </row>
    <row r="82" s="45" customFormat="true" ht="57" hidden="false" customHeight="true" outlineLevel="0" collapsed="false">
      <c r="A82" s="33"/>
      <c r="B82" s="34"/>
      <c r="C82" s="33"/>
      <c r="D82" s="34"/>
      <c r="E82" s="33"/>
      <c r="F82" s="34"/>
      <c r="G82" s="204"/>
      <c r="H82" s="229"/>
      <c r="I82" s="204"/>
      <c r="J82" s="206"/>
      <c r="K82" s="230"/>
      <c r="L82" s="76" t="s">
        <v>252</v>
      </c>
      <c r="M82" s="231"/>
      <c r="N82" s="76" t="s">
        <v>253</v>
      </c>
      <c r="O82" s="232" t="s">
        <v>74</v>
      </c>
      <c r="P82" s="69"/>
      <c r="Q82" s="266" t="n">
        <v>8</v>
      </c>
      <c r="R82" s="268" t="s">
        <v>254</v>
      </c>
      <c r="S82" s="234" t="n">
        <v>0</v>
      </c>
      <c r="T82" s="266" t="n">
        <v>8</v>
      </c>
      <c r="U82" s="268" t="s">
        <v>254</v>
      </c>
      <c r="V82" s="234"/>
      <c r="W82" s="269" t="n">
        <v>8</v>
      </c>
      <c r="X82" s="236" t="s">
        <v>254</v>
      </c>
      <c r="Y82" s="237" t="n">
        <v>0</v>
      </c>
      <c r="Z82" s="269" t="n">
        <v>8</v>
      </c>
      <c r="AA82" s="308" t="s">
        <v>254</v>
      </c>
      <c r="AB82" s="309"/>
      <c r="AC82" s="266" t="n">
        <v>8</v>
      </c>
      <c r="AD82" s="268" t="s">
        <v>254</v>
      </c>
      <c r="AE82" s="185" t="n">
        <v>0</v>
      </c>
      <c r="AF82" s="266" t="n">
        <v>8</v>
      </c>
      <c r="AG82" s="268" t="s">
        <v>254</v>
      </c>
      <c r="AH82" s="87" t="n">
        <v>0</v>
      </c>
      <c r="AI82" s="232" t="n">
        <f aca="false">Q82+T82+W82+Z82+AC82+AF82</f>
        <v>48</v>
      </c>
      <c r="AJ82" s="240" t="s">
        <v>254</v>
      </c>
      <c r="AK82" s="71" t="n">
        <f aca="false">S82+V82+Y82+AB82+AE82+AH82</f>
        <v>0</v>
      </c>
      <c r="AL82" s="241" t="s">
        <v>198</v>
      </c>
      <c r="AM82" s="78" t="s">
        <v>54</v>
      </c>
      <c r="AN82" s="224"/>
      <c r="AO82" s="242"/>
    </row>
    <row r="83" s="45" customFormat="true" ht="54" hidden="false" customHeight="true" outlineLevel="0" collapsed="false">
      <c r="A83" s="33"/>
      <c r="B83" s="34"/>
      <c r="C83" s="33"/>
      <c r="D83" s="34"/>
      <c r="E83" s="33"/>
      <c r="F83" s="34"/>
      <c r="G83" s="204"/>
      <c r="H83" s="229" t="n">
        <v>20</v>
      </c>
      <c r="I83" s="204"/>
      <c r="J83" s="206"/>
      <c r="K83" s="231"/>
      <c r="L83" s="184" t="s">
        <v>255</v>
      </c>
      <c r="M83" s="261"/>
      <c r="N83" s="184" t="s">
        <v>256</v>
      </c>
      <c r="O83" s="282" t="s">
        <v>74</v>
      </c>
      <c r="P83" s="137" t="s">
        <v>257</v>
      </c>
      <c r="Q83" s="310" t="n">
        <v>0</v>
      </c>
      <c r="R83" s="280"/>
      <c r="S83" s="274" t="n">
        <v>0</v>
      </c>
      <c r="T83" s="310" t="n">
        <v>0</v>
      </c>
      <c r="U83" s="280"/>
      <c r="V83" s="274" t="n">
        <v>0</v>
      </c>
      <c r="W83" s="269" t="n">
        <v>30</v>
      </c>
      <c r="X83" s="283" t="s">
        <v>258</v>
      </c>
      <c r="Y83" s="264" t="n">
        <f aca="false">135034820/1000000</f>
        <v>135.03482</v>
      </c>
      <c r="Z83" s="311" t="n">
        <v>0</v>
      </c>
      <c r="AA83" s="307"/>
      <c r="AB83" s="264"/>
      <c r="AC83" s="282" t="n">
        <v>160</v>
      </c>
      <c r="AD83" s="312" t="s">
        <v>257</v>
      </c>
      <c r="AE83" s="285" t="n">
        <v>250</v>
      </c>
      <c r="AF83" s="282" t="n">
        <v>0</v>
      </c>
      <c r="AG83" s="280"/>
      <c r="AH83" s="300" t="n">
        <v>0</v>
      </c>
      <c r="AI83" s="233" t="n">
        <f aca="false">16*2</f>
        <v>32</v>
      </c>
      <c r="AJ83" s="312" t="s">
        <v>257</v>
      </c>
      <c r="AK83" s="71" t="n">
        <f aca="false">S83+V83+Y83+AB83+AE83+AH83</f>
        <v>385.03482</v>
      </c>
      <c r="AL83" s="257" t="s">
        <v>198</v>
      </c>
      <c r="AM83" s="148" t="s">
        <v>54</v>
      </c>
      <c r="AN83" s="224"/>
      <c r="AO83" s="242"/>
    </row>
    <row r="84" s="279" customFormat="true" ht="54" hidden="false" customHeight="true" outlineLevel="0" collapsed="false">
      <c r="A84" s="33"/>
      <c r="B84" s="34"/>
      <c r="C84" s="33"/>
      <c r="D84" s="34"/>
      <c r="E84" s="33"/>
      <c r="F84" s="34"/>
      <c r="G84" s="313"/>
      <c r="H84" s="229" t="s">
        <v>259</v>
      </c>
      <c r="I84" s="206"/>
      <c r="J84" s="204"/>
      <c r="K84" s="231"/>
      <c r="L84" s="77" t="s">
        <v>260</v>
      </c>
      <c r="M84" s="231"/>
      <c r="N84" s="76" t="s">
        <v>261</v>
      </c>
      <c r="O84" s="266" t="s">
        <v>74</v>
      </c>
      <c r="P84" s="69" t="s">
        <v>257</v>
      </c>
      <c r="Q84" s="266" t="n">
        <v>50</v>
      </c>
      <c r="R84" s="268"/>
      <c r="S84" s="234"/>
      <c r="T84" s="266" t="n">
        <v>50</v>
      </c>
      <c r="U84" s="69" t="s">
        <v>257</v>
      </c>
      <c r="V84" s="234" t="n">
        <f aca="false">16320000/1000000</f>
        <v>16.32</v>
      </c>
      <c r="W84" s="269" t="n">
        <v>70</v>
      </c>
      <c r="X84" s="73" t="s">
        <v>257</v>
      </c>
      <c r="Y84" s="237" t="n">
        <f aca="false">33562625/1000000</f>
        <v>33.562625</v>
      </c>
      <c r="Z84" s="269" t="n">
        <v>20</v>
      </c>
      <c r="AA84" s="73" t="s">
        <v>257</v>
      </c>
      <c r="AB84" s="237" t="n">
        <f aca="false">19852900/1000000</f>
        <v>19.8529</v>
      </c>
      <c r="AC84" s="266" t="n">
        <v>20</v>
      </c>
      <c r="AD84" s="69" t="s">
        <v>257</v>
      </c>
      <c r="AE84" s="185" t="n">
        <v>30</v>
      </c>
      <c r="AF84" s="266" t="n">
        <v>20</v>
      </c>
      <c r="AG84" s="69" t="s">
        <v>257</v>
      </c>
      <c r="AH84" s="87" t="n">
        <v>125</v>
      </c>
      <c r="AI84" s="232" t="n">
        <f aca="false">50+70+20+20+20</f>
        <v>180</v>
      </c>
      <c r="AJ84" s="69" t="s">
        <v>257</v>
      </c>
      <c r="AK84" s="71" t="n">
        <f aca="false">S84+V84+Y84+AB84+AE84+AH84</f>
        <v>224.735525</v>
      </c>
      <c r="AL84" s="241" t="s">
        <v>198</v>
      </c>
      <c r="AM84" s="78" t="s">
        <v>54</v>
      </c>
      <c r="AN84" s="184"/>
    </row>
    <row r="85" s="45" customFormat="true" ht="57" hidden="false" customHeight="true" outlineLevel="0" collapsed="false">
      <c r="A85" s="33"/>
      <c r="B85" s="34"/>
      <c r="C85" s="33"/>
      <c r="D85" s="34"/>
      <c r="E85" s="33"/>
      <c r="F85" s="34"/>
      <c r="G85" s="313"/>
      <c r="H85" s="229" t="s">
        <v>262</v>
      </c>
      <c r="I85" s="206"/>
      <c r="J85" s="204"/>
      <c r="K85" s="261"/>
      <c r="L85" s="147" t="s">
        <v>263</v>
      </c>
      <c r="M85" s="261"/>
      <c r="N85" s="184" t="s">
        <v>264</v>
      </c>
      <c r="O85" s="282"/>
      <c r="P85" s="137" t="s">
        <v>214</v>
      </c>
      <c r="Q85" s="233" t="n">
        <v>1</v>
      </c>
      <c r="R85" s="137" t="s">
        <v>214</v>
      </c>
      <c r="S85" s="274"/>
      <c r="T85" s="233" t="n">
        <v>1</v>
      </c>
      <c r="U85" s="137" t="s">
        <v>214</v>
      </c>
      <c r="V85" s="274" t="n">
        <v>22</v>
      </c>
      <c r="W85" s="247" t="n">
        <v>1</v>
      </c>
      <c r="X85" s="142" t="s">
        <v>214</v>
      </c>
      <c r="Y85" s="264" t="n">
        <f aca="false">56066484/1000000</f>
        <v>56.066484</v>
      </c>
      <c r="Z85" s="247" t="n">
        <v>1</v>
      </c>
      <c r="AA85" s="142" t="s">
        <v>214</v>
      </c>
      <c r="AB85" s="264" t="n">
        <f aca="false">21651000/1000000</f>
        <v>21.651</v>
      </c>
      <c r="AC85" s="233" t="n">
        <v>1</v>
      </c>
      <c r="AD85" s="137" t="s">
        <v>214</v>
      </c>
      <c r="AE85" s="285" t="n">
        <v>22</v>
      </c>
      <c r="AF85" s="233" t="n">
        <v>1</v>
      </c>
      <c r="AG85" s="137" t="s">
        <v>214</v>
      </c>
      <c r="AH85" s="300" t="n">
        <v>22</v>
      </c>
      <c r="AI85" s="233" t="n">
        <v>5</v>
      </c>
      <c r="AJ85" s="137" t="s">
        <v>214</v>
      </c>
      <c r="AK85" s="157" t="n">
        <f aca="false">S85+V85+Y85+AB85+AE85+AH85</f>
        <v>143.717484</v>
      </c>
      <c r="AL85" s="257" t="s">
        <v>198</v>
      </c>
      <c r="AM85" s="148" t="s">
        <v>54</v>
      </c>
      <c r="AN85" s="224"/>
      <c r="AO85" s="242"/>
    </row>
    <row r="86" s="45" customFormat="true" ht="51.75" hidden="false" customHeight="true" outlineLevel="0" collapsed="false">
      <c r="A86" s="33"/>
      <c r="B86" s="34"/>
      <c r="C86" s="33"/>
      <c r="D86" s="34"/>
      <c r="E86" s="33"/>
      <c r="F86" s="34"/>
      <c r="G86" s="313"/>
      <c r="H86" s="229" t="n">
        <v>21</v>
      </c>
      <c r="I86" s="204"/>
      <c r="J86" s="204"/>
      <c r="K86" s="261"/>
      <c r="L86" s="147" t="s">
        <v>265</v>
      </c>
      <c r="M86" s="261"/>
      <c r="N86" s="184" t="s">
        <v>266</v>
      </c>
      <c r="O86" s="233" t="s">
        <v>74</v>
      </c>
      <c r="P86" s="137" t="s">
        <v>267</v>
      </c>
      <c r="Q86" s="314" t="n">
        <v>45</v>
      </c>
      <c r="R86" s="137" t="s">
        <v>267</v>
      </c>
      <c r="S86" s="274"/>
      <c r="T86" s="314" t="n">
        <v>45</v>
      </c>
      <c r="U86" s="137" t="s">
        <v>267</v>
      </c>
      <c r="V86" s="274" t="n">
        <f aca="false">652981700/1000000</f>
        <v>652.9817</v>
      </c>
      <c r="W86" s="247" t="s">
        <v>74</v>
      </c>
      <c r="X86" s="315"/>
      <c r="Y86" s="264" t="n">
        <v>0</v>
      </c>
      <c r="Z86" s="247" t="n">
        <v>15</v>
      </c>
      <c r="AA86" s="142" t="s">
        <v>267</v>
      </c>
      <c r="AB86" s="264" t="n">
        <f aca="false">223190400/1000000</f>
        <v>223.1904</v>
      </c>
      <c r="AC86" s="316" t="n">
        <v>0</v>
      </c>
      <c r="AD86" s="253"/>
      <c r="AE86" s="285" t="n">
        <v>0</v>
      </c>
      <c r="AF86" s="233" t="n">
        <v>15</v>
      </c>
      <c r="AG86" s="137" t="s">
        <v>267</v>
      </c>
      <c r="AH86" s="300" t="n">
        <f aca="false">350-53.35</f>
        <v>296.65</v>
      </c>
      <c r="AI86" s="233" t="n">
        <f aca="false">45+15+15</f>
        <v>75</v>
      </c>
      <c r="AJ86" s="137" t="s">
        <v>267</v>
      </c>
      <c r="AK86" s="71" t="n">
        <f aca="false">S86+V86+Y86+AB86+AE86+AH86</f>
        <v>1172.8221</v>
      </c>
      <c r="AL86" s="257" t="s">
        <v>198</v>
      </c>
      <c r="AM86" s="148" t="s">
        <v>54</v>
      </c>
      <c r="AN86" s="224"/>
      <c r="AO86" s="242"/>
    </row>
    <row r="87" s="45" customFormat="true" ht="36" hidden="false" customHeight="true" outlineLevel="0" collapsed="false">
      <c r="A87" s="33"/>
      <c r="B87" s="34"/>
      <c r="C87" s="33"/>
      <c r="D87" s="34"/>
      <c r="E87" s="33"/>
      <c r="F87" s="34"/>
      <c r="G87" s="313"/>
      <c r="H87" s="229"/>
      <c r="I87" s="204"/>
      <c r="J87" s="204"/>
      <c r="K87" s="261"/>
      <c r="L87" s="147" t="s">
        <v>268</v>
      </c>
      <c r="M87" s="261"/>
      <c r="N87" s="147" t="s">
        <v>269</v>
      </c>
      <c r="O87" s="233"/>
      <c r="P87" s="137"/>
      <c r="Q87" s="254" t="s">
        <v>270</v>
      </c>
      <c r="R87" s="255"/>
      <c r="S87" s="274"/>
      <c r="T87" s="254" t="s">
        <v>270</v>
      </c>
      <c r="U87" s="255"/>
      <c r="V87" s="274" t="n">
        <f aca="false">15000000/1000000</f>
        <v>15</v>
      </c>
      <c r="W87" s="317" t="n">
        <v>0</v>
      </c>
      <c r="X87" s="248"/>
      <c r="Y87" s="264" t="n">
        <v>0</v>
      </c>
      <c r="Z87" s="317" t="n">
        <v>0</v>
      </c>
      <c r="AA87" s="248"/>
      <c r="AB87" s="264" t="n">
        <v>0</v>
      </c>
      <c r="AC87" s="316" t="n">
        <v>0</v>
      </c>
      <c r="AD87" s="253"/>
      <c r="AE87" s="285" t="n">
        <v>0</v>
      </c>
      <c r="AF87" s="316" t="n">
        <v>0</v>
      </c>
      <c r="AG87" s="253"/>
      <c r="AH87" s="300" t="n">
        <v>0</v>
      </c>
      <c r="AI87" s="254" t="s">
        <v>271</v>
      </c>
      <c r="AJ87" s="253"/>
      <c r="AK87" s="71" t="n">
        <f aca="false">S87+V87+Y87+AB87+AE87+AH87</f>
        <v>15</v>
      </c>
      <c r="AL87" s="257" t="s">
        <v>198</v>
      </c>
      <c r="AM87" s="148" t="s">
        <v>54</v>
      </c>
      <c r="AN87" s="224"/>
      <c r="AO87" s="242"/>
    </row>
    <row r="88" s="45" customFormat="true" ht="43.5" hidden="false" customHeight="true" outlineLevel="0" collapsed="false">
      <c r="A88" s="33"/>
      <c r="B88" s="34"/>
      <c r="C88" s="318"/>
      <c r="D88" s="319"/>
      <c r="E88" s="318"/>
      <c r="F88" s="319"/>
      <c r="G88" s="320" t="n">
        <v>22</v>
      </c>
      <c r="H88" s="320"/>
      <c r="I88" s="320"/>
      <c r="J88" s="321"/>
      <c r="K88" s="243" t="s">
        <v>74</v>
      </c>
      <c r="L88" s="147" t="s">
        <v>272</v>
      </c>
      <c r="M88" s="261" t="s">
        <v>74</v>
      </c>
      <c r="N88" s="184" t="s">
        <v>273</v>
      </c>
      <c r="O88" s="282" t="s">
        <v>74</v>
      </c>
      <c r="P88" s="281"/>
      <c r="Q88" s="233" t="n">
        <v>6</v>
      </c>
      <c r="R88" s="245" t="s">
        <v>274</v>
      </c>
      <c r="S88" s="262" t="n">
        <f aca="false">97616000/1000000</f>
        <v>97.616</v>
      </c>
      <c r="T88" s="233" t="n">
        <v>6</v>
      </c>
      <c r="U88" s="245" t="s">
        <v>274</v>
      </c>
      <c r="V88" s="262" t="n">
        <f aca="false">104280825/1000000</f>
        <v>104.280825</v>
      </c>
      <c r="W88" s="247" t="n">
        <v>6</v>
      </c>
      <c r="X88" s="248" t="s">
        <v>274</v>
      </c>
      <c r="Y88" s="263" t="n">
        <f aca="false">122951750/1000000</f>
        <v>122.95175</v>
      </c>
      <c r="Z88" s="247" t="n">
        <v>6</v>
      </c>
      <c r="AA88" s="248" t="s">
        <v>274</v>
      </c>
      <c r="AB88" s="264" t="n">
        <f aca="false">168703400/1000000</f>
        <v>168.7034</v>
      </c>
      <c r="AC88" s="233" t="n">
        <v>6</v>
      </c>
      <c r="AD88" s="245" t="s">
        <v>274</v>
      </c>
      <c r="AE88" s="285" t="n">
        <v>170</v>
      </c>
      <c r="AF88" s="233" t="n">
        <v>6</v>
      </c>
      <c r="AG88" s="245" t="s">
        <v>274</v>
      </c>
      <c r="AH88" s="256" t="n">
        <v>175</v>
      </c>
      <c r="AI88" s="233" t="n">
        <f aca="false">Q88+T88+W88+Z88+AC88+AF88</f>
        <v>36</v>
      </c>
      <c r="AJ88" s="245" t="s">
        <v>274</v>
      </c>
      <c r="AK88" s="71" t="n">
        <f aca="false">S88+V88+Y88+AB88+AE88+AH88</f>
        <v>838.551975</v>
      </c>
      <c r="AL88" s="257" t="s">
        <v>198</v>
      </c>
      <c r="AM88" s="148" t="s">
        <v>54</v>
      </c>
      <c r="AN88" s="224"/>
      <c r="AO88" s="242"/>
    </row>
    <row r="89" s="45" customFormat="true" ht="54.75" hidden="false" customHeight="true" outlineLevel="0" collapsed="false">
      <c r="A89" s="33"/>
      <c r="B89" s="34"/>
      <c r="C89" s="318"/>
      <c r="D89" s="319"/>
      <c r="E89" s="318"/>
      <c r="F89" s="319"/>
      <c r="G89" s="320"/>
      <c r="H89" s="320"/>
      <c r="I89" s="320"/>
      <c r="J89" s="321"/>
      <c r="K89" s="230"/>
      <c r="L89" s="77" t="s">
        <v>275</v>
      </c>
      <c r="M89" s="231" t="s">
        <v>74</v>
      </c>
      <c r="N89" s="76" t="s">
        <v>276</v>
      </c>
      <c r="O89" s="322" t="s">
        <v>74</v>
      </c>
      <c r="P89" s="267" t="s">
        <v>146</v>
      </c>
      <c r="Q89" s="323" t="n">
        <v>0</v>
      </c>
      <c r="R89" s="324"/>
      <c r="S89" s="303" t="n">
        <v>0</v>
      </c>
      <c r="T89" s="323" t="n">
        <v>0</v>
      </c>
      <c r="U89" s="324"/>
      <c r="V89" s="303" t="n">
        <v>0</v>
      </c>
      <c r="W89" s="269" t="n">
        <v>80</v>
      </c>
      <c r="X89" s="270" t="s">
        <v>146</v>
      </c>
      <c r="Y89" s="325" t="n">
        <f aca="false">95447700/1000000</f>
        <v>95.4477</v>
      </c>
      <c r="Z89" s="269" t="n">
        <v>65</v>
      </c>
      <c r="AA89" s="270" t="s">
        <v>146</v>
      </c>
      <c r="AB89" s="237" t="n">
        <f aca="false">85642000/1000000</f>
        <v>85.642</v>
      </c>
      <c r="AC89" s="268" t="n">
        <v>65</v>
      </c>
      <c r="AD89" s="267" t="s">
        <v>146</v>
      </c>
      <c r="AE89" s="185" t="n">
        <v>90</v>
      </c>
      <c r="AF89" s="268" t="n">
        <v>65</v>
      </c>
      <c r="AG89" s="267" t="s">
        <v>146</v>
      </c>
      <c r="AH89" s="276" t="n">
        <v>120</v>
      </c>
      <c r="AI89" s="266" t="n">
        <f aca="false">Q89+T89+W89+Z89+AC89+AF89</f>
        <v>275</v>
      </c>
      <c r="AJ89" s="267" t="s">
        <v>146</v>
      </c>
      <c r="AK89" s="71" t="n">
        <f aca="false">S89+V89+Y89+AB89+AE89+AH89</f>
        <v>391.0897</v>
      </c>
      <c r="AL89" s="241" t="s">
        <v>198</v>
      </c>
      <c r="AM89" s="78" t="s">
        <v>54</v>
      </c>
      <c r="AN89" s="224"/>
      <c r="AO89" s="242"/>
    </row>
    <row r="90" s="45" customFormat="true" ht="54.75" hidden="false" customHeight="true" outlineLevel="0" collapsed="false">
      <c r="A90" s="33"/>
      <c r="B90" s="34"/>
      <c r="C90" s="318"/>
      <c r="D90" s="319"/>
      <c r="E90" s="318"/>
      <c r="F90" s="319"/>
      <c r="G90" s="320"/>
      <c r="H90" s="320"/>
      <c r="I90" s="320"/>
      <c r="J90" s="321"/>
      <c r="K90" s="230"/>
      <c r="L90" s="77" t="s">
        <v>277</v>
      </c>
      <c r="M90" s="231"/>
      <c r="N90" s="77" t="s">
        <v>278</v>
      </c>
      <c r="O90" s="289"/>
      <c r="P90" s="267" t="s">
        <v>246</v>
      </c>
      <c r="Q90" s="275"/>
      <c r="R90" s="324"/>
      <c r="S90" s="303" t="n">
        <v>0</v>
      </c>
      <c r="T90" s="275"/>
      <c r="U90" s="324"/>
      <c r="V90" s="303"/>
      <c r="W90" s="269"/>
      <c r="X90" s="236"/>
      <c r="Y90" s="325"/>
      <c r="Z90" s="269" t="n">
        <v>12</v>
      </c>
      <c r="AA90" s="270" t="s">
        <v>246</v>
      </c>
      <c r="AB90" s="237" t="n">
        <f aca="false">91533200/1000000</f>
        <v>91.5332</v>
      </c>
      <c r="AC90" s="268" t="n">
        <v>12</v>
      </c>
      <c r="AD90" s="267" t="s">
        <v>246</v>
      </c>
      <c r="AE90" s="185" t="n">
        <v>95</v>
      </c>
      <c r="AF90" s="268" t="n">
        <v>12</v>
      </c>
      <c r="AG90" s="267" t="s">
        <v>246</v>
      </c>
      <c r="AH90" s="276" t="n">
        <v>115</v>
      </c>
      <c r="AI90" s="266" t="n">
        <f aca="false">12*3</f>
        <v>36</v>
      </c>
      <c r="AJ90" s="267" t="s">
        <v>246</v>
      </c>
      <c r="AK90" s="71" t="n">
        <f aca="false">S90+V90+Y90+AB90+AE90+AH90</f>
        <v>301.5332</v>
      </c>
      <c r="AL90" s="241" t="s">
        <v>233</v>
      </c>
      <c r="AM90" s="78" t="s">
        <v>54</v>
      </c>
      <c r="AN90" s="224"/>
      <c r="AO90" s="242"/>
    </row>
    <row r="91" s="45" customFormat="true" ht="63" hidden="false" customHeight="true" outlineLevel="0" collapsed="false">
      <c r="A91" s="33"/>
      <c r="B91" s="34"/>
      <c r="C91" s="318"/>
      <c r="D91" s="319"/>
      <c r="E91" s="318"/>
      <c r="F91" s="319"/>
      <c r="G91" s="320"/>
      <c r="H91" s="320"/>
      <c r="I91" s="320"/>
      <c r="J91" s="321"/>
      <c r="K91" s="230"/>
      <c r="L91" s="77" t="s">
        <v>279</v>
      </c>
      <c r="M91" s="231"/>
      <c r="N91" s="77" t="s">
        <v>280</v>
      </c>
      <c r="O91" s="289"/>
      <c r="P91" s="267" t="s">
        <v>146</v>
      </c>
      <c r="Q91" s="275"/>
      <c r="R91" s="324"/>
      <c r="S91" s="303" t="n">
        <v>0</v>
      </c>
      <c r="T91" s="275"/>
      <c r="U91" s="324"/>
      <c r="V91" s="303"/>
      <c r="W91" s="269"/>
      <c r="X91" s="236"/>
      <c r="Y91" s="325"/>
      <c r="Z91" s="269" t="n">
        <v>140</v>
      </c>
      <c r="AA91" s="270" t="s">
        <v>146</v>
      </c>
      <c r="AB91" s="237" t="n">
        <f aca="false">156310600/1000000</f>
        <v>156.3106</v>
      </c>
      <c r="AC91" s="268" t="n">
        <v>100</v>
      </c>
      <c r="AD91" s="267" t="s">
        <v>146</v>
      </c>
      <c r="AE91" s="185" t="n">
        <v>160</v>
      </c>
      <c r="AF91" s="268" t="n">
        <v>140</v>
      </c>
      <c r="AG91" s="267" t="s">
        <v>146</v>
      </c>
      <c r="AH91" s="276" t="n">
        <v>195</v>
      </c>
      <c r="AI91" s="266" t="n">
        <f aca="false">140+100+140</f>
        <v>380</v>
      </c>
      <c r="AJ91" s="267" t="s">
        <v>146</v>
      </c>
      <c r="AK91" s="71" t="n">
        <f aca="false">S91+V91+Y91+AB91+AE91+AH91</f>
        <v>511.3106</v>
      </c>
      <c r="AL91" s="84" t="s">
        <v>186</v>
      </c>
      <c r="AM91" s="78" t="s">
        <v>54</v>
      </c>
      <c r="AN91" s="224"/>
      <c r="AO91" s="242"/>
    </row>
    <row r="92" s="45" customFormat="true" ht="56.1" hidden="false" customHeight="true" outlineLevel="0" collapsed="false">
      <c r="A92" s="33"/>
      <c r="B92" s="34"/>
      <c r="C92" s="318"/>
      <c r="D92" s="319"/>
      <c r="E92" s="318"/>
      <c r="F92" s="319"/>
      <c r="G92" s="320"/>
      <c r="H92" s="320"/>
      <c r="I92" s="320"/>
      <c r="J92" s="321"/>
      <c r="K92" s="193"/>
      <c r="L92" s="108" t="s">
        <v>177</v>
      </c>
      <c r="M92" s="326"/>
      <c r="N92" s="60"/>
      <c r="O92" s="327"/>
      <c r="P92" s="328"/>
      <c r="Q92" s="329"/>
      <c r="R92" s="328"/>
      <c r="S92" s="330"/>
      <c r="T92" s="329"/>
      <c r="U92" s="328"/>
      <c r="V92" s="330"/>
      <c r="W92" s="331"/>
      <c r="X92" s="169"/>
      <c r="Y92" s="169"/>
      <c r="Z92" s="331"/>
      <c r="AA92" s="169"/>
      <c r="AB92" s="169"/>
      <c r="AC92" s="331"/>
      <c r="AD92" s="169"/>
      <c r="AE92" s="330"/>
      <c r="AF92" s="331"/>
      <c r="AG92" s="169"/>
      <c r="AH92" s="332"/>
      <c r="AI92" s="331"/>
      <c r="AJ92" s="169"/>
      <c r="AK92" s="111" t="n">
        <f aca="false">S92+V92+Y92+AB92+AE92+AH92</f>
        <v>0</v>
      </c>
      <c r="AL92" s="333"/>
      <c r="AM92" s="120"/>
      <c r="AN92" s="224"/>
      <c r="AO92" s="242"/>
    </row>
    <row r="93" s="45" customFormat="true" ht="57" hidden="false" customHeight="true" outlineLevel="0" collapsed="false">
      <c r="A93" s="33"/>
      <c r="B93" s="34"/>
      <c r="C93" s="318"/>
      <c r="D93" s="319"/>
      <c r="E93" s="318"/>
      <c r="F93" s="319"/>
      <c r="G93" s="320"/>
      <c r="H93" s="320"/>
      <c r="I93" s="320"/>
      <c r="J93" s="321"/>
      <c r="K93" s="230"/>
      <c r="L93" s="77" t="s">
        <v>281</v>
      </c>
      <c r="M93" s="231" t="s">
        <v>74</v>
      </c>
      <c r="N93" s="77" t="s">
        <v>282</v>
      </c>
      <c r="O93" s="232" t="n">
        <v>234</v>
      </c>
      <c r="P93" s="69" t="s">
        <v>283</v>
      </c>
      <c r="Q93" s="232" t="n">
        <v>150</v>
      </c>
      <c r="R93" s="69" t="s">
        <v>283</v>
      </c>
      <c r="S93" s="234" t="n">
        <v>54.32</v>
      </c>
      <c r="T93" s="232" t="n">
        <v>150</v>
      </c>
      <c r="U93" s="69" t="s">
        <v>283</v>
      </c>
      <c r="V93" s="234" t="n">
        <v>25</v>
      </c>
      <c r="W93" s="150" t="n">
        <v>284</v>
      </c>
      <c r="X93" s="73" t="s">
        <v>283</v>
      </c>
      <c r="Y93" s="237" t="n">
        <f aca="false">28066000/1000000</f>
        <v>28.066</v>
      </c>
      <c r="Z93" s="150" t="n">
        <v>284</v>
      </c>
      <c r="AA93" s="73" t="s">
        <v>283</v>
      </c>
      <c r="AB93" s="237" t="n">
        <f aca="false">66960000/1000000</f>
        <v>66.96</v>
      </c>
      <c r="AC93" s="232" t="n">
        <v>284</v>
      </c>
      <c r="AD93" s="69" t="s">
        <v>283</v>
      </c>
      <c r="AE93" s="185" t="n">
        <v>70</v>
      </c>
      <c r="AF93" s="232" t="n">
        <v>284</v>
      </c>
      <c r="AG93" s="69" t="s">
        <v>283</v>
      </c>
      <c r="AH93" s="75" t="n">
        <v>85</v>
      </c>
      <c r="AI93" s="232" t="n">
        <f aca="false">AF93+AC93+Z93+W93+T93</f>
        <v>1286</v>
      </c>
      <c r="AJ93" s="69" t="s">
        <v>283</v>
      </c>
      <c r="AK93" s="71" t="n">
        <f aca="false">S93+V93+Y93+AB93+AE93+AH93</f>
        <v>329.346</v>
      </c>
      <c r="AL93" s="84" t="s">
        <v>201</v>
      </c>
      <c r="AM93" s="78" t="s">
        <v>54</v>
      </c>
      <c r="AN93" s="224"/>
      <c r="AO93" s="242"/>
    </row>
    <row r="94" s="279" customFormat="true" ht="36.75" hidden="false" customHeight="true" outlineLevel="0" collapsed="false">
      <c r="A94" s="128"/>
      <c r="B94" s="129"/>
      <c r="C94" s="334" t="s">
        <v>284</v>
      </c>
      <c r="D94" s="334"/>
      <c r="E94" s="334" t="s">
        <v>285</v>
      </c>
      <c r="F94" s="334"/>
      <c r="G94" s="335"/>
      <c r="H94" s="335"/>
      <c r="I94" s="335"/>
      <c r="J94" s="336"/>
      <c r="K94" s="230"/>
      <c r="L94" s="77" t="s">
        <v>286</v>
      </c>
      <c r="M94" s="231"/>
      <c r="N94" s="77" t="s">
        <v>287</v>
      </c>
      <c r="O94" s="232" t="s">
        <v>74</v>
      </c>
      <c r="P94" s="337" t="s">
        <v>164</v>
      </c>
      <c r="Q94" s="266" t="n">
        <v>1</v>
      </c>
      <c r="R94" s="337" t="s">
        <v>164</v>
      </c>
      <c r="S94" s="234"/>
      <c r="T94" s="266" t="n">
        <v>1</v>
      </c>
      <c r="U94" s="337" t="s">
        <v>164</v>
      </c>
      <c r="V94" s="234" t="n">
        <v>44.41</v>
      </c>
      <c r="W94" s="269" t="n">
        <v>1</v>
      </c>
      <c r="X94" s="315" t="s">
        <v>164</v>
      </c>
      <c r="Y94" s="237" t="n">
        <f aca="false">51238700/1000000</f>
        <v>51.2387</v>
      </c>
      <c r="Z94" s="269" t="n">
        <v>1</v>
      </c>
      <c r="AA94" s="315" t="s">
        <v>164</v>
      </c>
      <c r="AB94" s="237" t="n">
        <f aca="false">44764400/1000000</f>
        <v>44.7644</v>
      </c>
      <c r="AC94" s="266" t="n">
        <v>1</v>
      </c>
      <c r="AD94" s="337" t="s">
        <v>164</v>
      </c>
      <c r="AE94" s="185" t="n">
        <v>45</v>
      </c>
      <c r="AF94" s="266" t="n">
        <v>1</v>
      </c>
      <c r="AG94" s="337" t="s">
        <v>164</v>
      </c>
      <c r="AH94" s="259" t="n">
        <v>55</v>
      </c>
      <c r="AI94" s="232" t="n">
        <f aca="false">AF94+AC94+Z94+W94+T94</f>
        <v>5</v>
      </c>
      <c r="AJ94" s="337" t="s">
        <v>164</v>
      </c>
      <c r="AK94" s="71" t="n">
        <f aca="false">S94+V94+Y94+AB94+AE94+AH94</f>
        <v>240.4131</v>
      </c>
      <c r="AL94" s="84" t="s">
        <v>288</v>
      </c>
      <c r="AM94" s="78" t="s">
        <v>54</v>
      </c>
      <c r="AN94" s="184"/>
    </row>
    <row r="95" s="242" customFormat="true" ht="33" hidden="false" customHeight="true" outlineLevel="0" collapsed="false">
      <c r="A95" s="128"/>
      <c r="B95" s="129"/>
      <c r="C95" s="338"/>
      <c r="D95" s="339"/>
      <c r="E95" s="338"/>
      <c r="F95" s="339"/>
      <c r="G95" s="335"/>
      <c r="H95" s="335"/>
      <c r="I95" s="335"/>
      <c r="J95" s="336"/>
      <c r="K95" s="243"/>
      <c r="L95" s="147" t="s">
        <v>289</v>
      </c>
      <c r="M95" s="261"/>
      <c r="N95" s="147" t="s">
        <v>290</v>
      </c>
      <c r="O95" s="233" t="s">
        <v>74</v>
      </c>
      <c r="P95" s="245"/>
      <c r="Q95" s="282" t="s">
        <v>74</v>
      </c>
      <c r="R95" s="245"/>
      <c r="S95" s="274"/>
      <c r="T95" s="282" t="s">
        <v>74</v>
      </c>
      <c r="U95" s="245"/>
      <c r="V95" s="274"/>
      <c r="W95" s="284"/>
      <c r="X95" s="248"/>
      <c r="Y95" s="264" t="n">
        <v>0</v>
      </c>
      <c r="Z95" s="284"/>
      <c r="AA95" s="307"/>
      <c r="AB95" s="264"/>
      <c r="AC95" s="282" t="n">
        <v>0</v>
      </c>
      <c r="AD95" s="135"/>
      <c r="AE95" s="285"/>
      <c r="AF95" s="282" t="n">
        <v>0</v>
      </c>
      <c r="AG95" s="135"/>
      <c r="AH95" s="286" t="n">
        <v>0</v>
      </c>
      <c r="AI95" s="233" t="n">
        <v>0</v>
      </c>
      <c r="AJ95" s="245"/>
      <c r="AK95" s="157" t="n">
        <f aca="false">S95+V95+Y95+AB95+AE95+AH95</f>
        <v>0</v>
      </c>
      <c r="AL95" s="179" t="s">
        <v>288</v>
      </c>
      <c r="AM95" s="148" t="s">
        <v>54</v>
      </c>
      <c r="AN95" s="224"/>
    </row>
    <row r="96" s="45" customFormat="true" ht="55.5" hidden="false" customHeight="true" outlineLevel="0" collapsed="false">
      <c r="A96" s="33"/>
      <c r="B96" s="34"/>
      <c r="C96" s="33"/>
      <c r="D96" s="34"/>
      <c r="E96" s="33" t="n">
        <v>2</v>
      </c>
      <c r="F96" s="38" t="s">
        <v>291</v>
      </c>
      <c r="G96" s="204"/>
      <c r="H96" s="229" t="n">
        <v>28</v>
      </c>
      <c r="I96" s="204"/>
      <c r="J96" s="206"/>
      <c r="K96" s="243" t="s">
        <v>74</v>
      </c>
      <c r="L96" s="147" t="s">
        <v>292</v>
      </c>
      <c r="M96" s="261" t="s">
        <v>74</v>
      </c>
      <c r="N96" s="147" t="s">
        <v>293</v>
      </c>
      <c r="O96" s="282" t="n">
        <v>2500</v>
      </c>
      <c r="P96" s="281" t="s">
        <v>146</v>
      </c>
      <c r="Q96" s="282" t="n">
        <v>6000</v>
      </c>
      <c r="R96" s="281" t="s">
        <v>146</v>
      </c>
      <c r="S96" s="274" t="n">
        <f aca="false">333871950/1000000</f>
        <v>333.87195</v>
      </c>
      <c r="T96" s="282" t="n">
        <v>6000</v>
      </c>
      <c r="U96" s="281" t="s">
        <v>146</v>
      </c>
      <c r="V96" s="274" t="n">
        <f aca="false">407247000/1000000</f>
        <v>407.247</v>
      </c>
      <c r="W96" s="284" t="n">
        <v>6000</v>
      </c>
      <c r="X96" s="287" t="s">
        <v>294</v>
      </c>
      <c r="Y96" s="264" t="n">
        <f aca="false">422096800/1000000</f>
        <v>422.0968</v>
      </c>
      <c r="Z96" s="284" t="n">
        <v>6000</v>
      </c>
      <c r="AA96" s="307" t="s">
        <v>295</v>
      </c>
      <c r="AB96" s="264" t="n">
        <f aca="false">464186300/1000000</f>
        <v>464.1863</v>
      </c>
      <c r="AC96" s="282" t="n">
        <v>6000</v>
      </c>
      <c r="AD96" s="135" t="s">
        <v>295</v>
      </c>
      <c r="AE96" s="285" t="n">
        <v>465</v>
      </c>
      <c r="AF96" s="282" t="n">
        <v>6000</v>
      </c>
      <c r="AG96" s="135" t="s">
        <v>295</v>
      </c>
      <c r="AH96" s="286" t="n">
        <v>470</v>
      </c>
      <c r="AI96" s="233" t="n">
        <f aca="false">AF96+AC96+Z96+W96+T96</f>
        <v>30000</v>
      </c>
      <c r="AJ96" s="245" t="s">
        <v>146</v>
      </c>
      <c r="AK96" s="71" t="n">
        <f aca="false">S96+V96+Y96+AB96+AE96+AH96</f>
        <v>2562.40205</v>
      </c>
      <c r="AL96" s="257" t="s">
        <v>233</v>
      </c>
      <c r="AM96" s="148" t="s">
        <v>54</v>
      </c>
      <c r="AN96" s="224"/>
      <c r="AO96" s="242"/>
    </row>
    <row r="97" s="45" customFormat="true" ht="60" hidden="false" customHeight="true" outlineLevel="0" collapsed="false">
      <c r="A97" s="33"/>
      <c r="B97" s="34"/>
      <c r="C97" s="33"/>
      <c r="D97" s="34"/>
      <c r="E97" s="33"/>
      <c r="F97" s="38"/>
      <c r="G97" s="204"/>
      <c r="H97" s="229" t="n">
        <v>29</v>
      </c>
      <c r="I97" s="204"/>
      <c r="J97" s="206"/>
      <c r="K97" s="243" t="s">
        <v>74</v>
      </c>
      <c r="L97" s="147" t="s">
        <v>296</v>
      </c>
      <c r="M97" s="261" t="s">
        <v>74</v>
      </c>
      <c r="N97" s="147" t="s">
        <v>297</v>
      </c>
      <c r="O97" s="179" t="n">
        <v>19</v>
      </c>
      <c r="P97" s="147" t="s">
        <v>254</v>
      </c>
      <c r="Q97" s="179" t="n">
        <v>19</v>
      </c>
      <c r="R97" s="147" t="s">
        <v>254</v>
      </c>
      <c r="S97" s="274" t="n">
        <v>29.85</v>
      </c>
      <c r="T97" s="179" t="n">
        <v>19</v>
      </c>
      <c r="U97" s="147" t="s">
        <v>254</v>
      </c>
      <c r="V97" s="274" t="n">
        <f aca="false">16388550/1000000</f>
        <v>16.38855</v>
      </c>
      <c r="W97" s="186" t="n">
        <v>19</v>
      </c>
      <c r="X97" s="182" t="s">
        <v>254</v>
      </c>
      <c r="Y97" s="264" t="n">
        <f aca="false">20861000/1000000</f>
        <v>20.861</v>
      </c>
      <c r="Z97" s="186" t="n">
        <v>7</v>
      </c>
      <c r="AA97" s="182" t="s">
        <v>254</v>
      </c>
      <c r="AB97" s="264" t="n">
        <v>34.8</v>
      </c>
      <c r="AC97" s="179" t="n">
        <v>7</v>
      </c>
      <c r="AD97" s="147" t="s">
        <v>254</v>
      </c>
      <c r="AE97" s="285" t="n">
        <v>70</v>
      </c>
      <c r="AF97" s="179" t="n">
        <v>19</v>
      </c>
      <c r="AG97" s="147" t="s">
        <v>254</v>
      </c>
      <c r="AH97" s="286" t="n">
        <v>85</v>
      </c>
      <c r="AI97" s="179" t="n">
        <f aca="false">AF97+AC97+Z97+W97+T97</f>
        <v>71</v>
      </c>
      <c r="AJ97" s="147" t="s">
        <v>254</v>
      </c>
      <c r="AK97" s="71" t="n">
        <f aca="false">S97+V97+Y97+AB97+AE97+AH97</f>
        <v>256.89955</v>
      </c>
      <c r="AL97" s="257" t="s">
        <v>233</v>
      </c>
      <c r="AM97" s="148" t="s">
        <v>54</v>
      </c>
      <c r="AN97" s="224"/>
      <c r="AO97" s="242"/>
    </row>
    <row r="98" s="45" customFormat="true" ht="54.75" hidden="false" customHeight="true" outlineLevel="0" collapsed="false">
      <c r="A98" s="33"/>
      <c r="B98" s="34"/>
      <c r="C98" s="33"/>
      <c r="D98" s="34"/>
      <c r="E98" s="33"/>
      <c r="F98" s="34"/>
      <c r="G98" s="204"/>
      <c r="H98" s="229" t="n">
        <v>30</v>
      </c>
      <c r="I98" s="204"/>
      <c r="J98" s="206"/>
      <c r="K98" s="243" t="s">
        <v>74</v>
      </c>
      <c r="L98" s="147" t="s">
        <v>298</v>
      </c>
      <c r="M98" s="261"/>
      <c r="N98" s="147" t="s">
        <v>299</v>
      </c>
      <c r="O98" s="233" t="n">
        <v>200</v>
      </c>
      <c r="P98" s="137" t="s">
        <v>146</v>
      </c>
      <c r="Q98" s="233" t="n">
        <v>400</v>
      </c>
      <c r="R98" s="137" t="s">
        <v>146</v>
      </c>
      <c r="S98" s="274" t="n">
        <f aca="false">71334600/1000000</f>
        <v>71.3346</v>
      </c>
      <c r="T98" s="233" t="n">
        <v>400</v>
      </c>
      <c r="U98" s="137" t="s">
        <v>146</v>
      </c>
      <c r="V98" s="274" t="n">
        <f aca="false">61713825/1000000</f>
        <v>61.713825</v>
      </c>
      <c r="W98" s="247" t="n">
        <v>400</v>
      </c>
      <c r="X98" s="142" t="s">
        <v>146</v>
      </c>
      <c r="Y98" s="264" t="n">
        <f aca="false">118370950/1000000</f>
        <v>118.37095</v>
      </c>
      <c r="Z98" s="247" t="n">
        <v>500</v>
      </c>
      <c r="AA98" s="142" t="s">
        <v>146</v>
      </c>
      <c r="AB98" s="264" t="n">
        <f aca="false">140449900/1000000</f>
        <v>140.4499</v>
      </c>
      <c r="AC98" s="233" t="n">
        <v>500</v>
      </c>
      <c r="AD98" s="137" t="s">
        <v>146</v>
      </c>
      <c r="AE98" s="285" t="n">
        <v>141</v>
      </c>
      <c r="AF98" s="233" t="n">
        <v>500</v>
      </c>
      <c r="AG98" s="137" t="s">
        <v>146</v>
      </c>
      <c r="AH98" s="256" t="n">
        <v>185</v>
      </c>
      <c r="AI98" s="233" t="n">
        <f aca="false">AF98+AC98+Z98+W98+T98</f>
        <v>2300</v>
      </c>
      <c r="AJ98" s="137" t="s">
        <v>146</v>
      </c>
      <c r="AK98" s="71" t="n">
        <f aca="false">S98+V98+Y98+AB98+AE98+AH98</f>
        <v>717.869275</v>
      </c>
      <c r="AL98" s="257" t="s">
        <v>233</v>
      </c>
      <c r="AM98" s="148" t="s">
        <v>54</v>
      </c>
      <c r="AN98" s="224"/>
      <c r="AO98" s="242"/>
    </row>
    <row r="99" s="45" customFormat="true" ht="39" hidden="false" customHeight="true" outlineLevel="0" collapsed="false">
      <c r="A99" s="33"/>
      <c r="B99" s="34"/>
      <c r="C99" s="33"/>
      <c r="D99" s="34"/>
      <c r="E99" s="33"/>
      <c r="F99" s="34"/>
      <c r="G99" s="204"/>
      <c r="H99" s="229" t="n">
        <v>31</v>
      </c>
      <c r="I99" s="204"/>
      <c r="J99" s="206"/>
      <c r="K99" s="230"/>
      <c r="L99" s="76" t="s">
        <v>300</v>
      </c>
      <c r="M99" s="231"/>
      <c r="N99" s="77" t="s">
        <v>301</v>
      </c>
      <c r="O99" s="232" t="n">
        <v>800</v>
      </c>
      <c r="P99" s="69" t="s">
        <v>146</v>
      </c>
      <c r="Q99" s="232" t="n">
        <v>1000</v>
      </c>
      <c r="R99" s="69" t="s">
        <v>146</v>
      </c>
      <c r="S99" s="234" t="n">
        <f aca="false">64899000/1000000</f>
        <v>64.899</v>
      </c>
      <c r="T99" s="232" t="n">
        <v>1000</v>
      </c>
      <c r="U99" s="69" t="s">
        <v>146</v>
      </c>
      <c r="V99" s="234" t="n">
        <f aca="false">101552000/1000000</f>
        <v>101.552</v>
      </c>
      <c r="W99" s="150" t="n">
        <v>1500</v>
      </c>
      <c r="X99" s="73" t="s">
        <v>146</v>
      </c>
      <c r="Y99" s="237" t="n">
        <f aca="false">128765150/1000000</f>
        <v>128.76515</v>
      </c>
      <c r="Z99" s="150" t="n">
        <v>1500</v>
      </c>
      <c r="AA99" s="73" t="s">
        <v>146</v>
      </c>
      <c r="AB99" s="237" t="n">
        <f aca="false">142627000/1000000</f>
        <v>142.627</v>
      </c>
      <c r="AC99" s="232" t="n">
        <v>1500</v>
      </c>
      <c r="AD99" s="69" t="s">
        <v>146</v>
      </c>
      <c r="AE99" s="185" t="n">
        <v>167</v>
      </c>
      <c r="AF99" s="232" t="n">
        <v>1500</v>
      </c>
      <c r="AG99" s="69" t="s">
        <v>146</v>
      </c>
      <c r="AH99" s="75" t="n">
        <v>195</v>
      </c>
      <c r="AI99" s="232" t="n">
        <f aca="false">AF99+AC99+Z99+W99+T99</f>
        <v>7000</v>
      </c>
      <c r="AJ99" s="69" t="s">
        <v>146</v>
      </c>
      <c r="AK99" s="71" t="n">
        <f aca="false">S99+V99+Y99+AB99+AE99+AH99</f>
        <v>799.84315</v>
      </c>
      <c r="AL99" s="241" t="s">
        <v>233</v>
      </c>
      <c r="AM99" s="78"/>
      <c r="AN99" s="224"/>
      <c r="AO99" s="242"/>
    </row>
    <row r="100" s="45" customFormat="true" ht="76.5" hidden="false" customHeight="true" outlineLevel="0" collapsed="false">
      <c r="A100" s="33"/>
      <c r="B100" s="34"/>
      <c r="C100" s="33"/>
      <c r="D100" s="34"/>
      <c r="E100" s="33" t="n">
        <v>1</v>
      </c>
      <c r="F100" s="34"/>
      <c r="G100" s="204"/>
      <c r="H100" s="229" t="n">
        <v>32</v>
      </c>
      <c r="I100" s="204"/>
      <c r="J100" s="206"/>
      <c r="K100" s="230"/>
      <c r="L100" s="77" t="s">
        <v>302</v>
      </c>
      <c r="M100" s="231" t="s">
        <v>74</v>
      </c>
      <c r="N100" s="77" t="s">
        <v>303</v>
      </c>
      <c r="O100" s="340" t="s">
        <v>304</v>
      </c>
      <c r="P100" s="340"/>
      <c r="Q100" s="266" t="n">
        <v>2</v>
      </c>
      <c r="R100" s="341" t="s">
        <v>305</v>
      </c>
      <c r="S100" s="341" t="n">
        <f aca="false">153613000/1000000</f>
        <v>153.613</v>
      </c>
      <c r="T100" s="266" t="n">
        <v>2</v>
      </c>
      <c r="U100" s="341" t="s">
        <v>305</v>
      </c>
      <c r="V100" s="234" t="n">
        <f aca="false">154586660/1000000</f>
        <v>154.58666</v>
      </c>
      <c r="W100" s="269" t="n">
        <v>2</v>
      </c>
      <c r="X100" s="283" t="s">
        <v>306</v>
      </c>
      <c r="Y100" s="237" t="n">
        <f aca="false">121742485/1000000</f>
        <v>121.742485</v>
      </c>
      <c r="Z100" s="269" t="s">
        <v>307</v>
      </c>
      <c r="AA100" s="236"/>
      <c r="AB100" s="237" t="n">
        <f aca="false">99193400/1000000</f>
        <v>99.1934</v>
      </c>
      <c r="AC100" s="266" t="s">
        <v>307</v>
      </c>
      <c r="AD100" s="268"/>
      <c r="AE100" s="185" t="n">
        <v>154</v>
      </c>
      <c r="AF100" s="266" t="n">
        <v>1</v>
      </c>
      <c r="AG100" s="268"/>
      <c r="AH100" s="272" t="n">
        <v>200</v>
      </c>
      <c r="AI100" s="90" t="n">
        <v>7</v>
      </c>
      <c r="AJ100" s="342" t="s">
        <v>308</v>
      </c>
      <c r="AK100" s="71" t="n">
        <f aca="false">S100+V100+Y100+AB100+AE100+AH100</f>
        <v>883.135545</v>
      </c>
      <c r="AL100" s="84" t="s">
        <v>201</v>
      </c>
      <c r="AM100" s="78" t="s">
        <v>54</v>
      </c>
      <c r="AN100" s="224"/>
      <c r="AO100" s="242"/>
    </row>
    <row r="101" s="45" customFormat="true" ht="44.25" hidden="false" customHeight="true" outlineLevel="0" collapsed="false">
      <c r="A101" s="33"/>
      <c r="B101" s="34"/>
      <c r="C101" s="33"/>
      <c r="D101" s="34"/>
      <c r="E101" s="33"/>
      <c r="F101" s="34"/>
      <c r="G101" s="204"/>
      <c r="H101" s="229" t="n">
        <v>33</v>
      </c>
      <c r="I101" s="204"/>
      <c r="J101" s="206"/>
      <c r="K101" s="230"/>
      <c r="L101" s="77" t="s">
        <v>309</v>
      </c>
      <c r="M101" s="231" t="s">
        <v>74</v>
      </c>
      <c r="N101" s="77" t="s">
        <v>310</v>
      </c>
      <c r="O101" s="266" t="n">
        <v>400</v>
      </c>
      <c r="P101" s="267" t="s">
        <v>311</v>
      </c>
      <c r="Q101" s="266" t="n">
        <v>400</v>
      </c>
      <c r="R101" s="267" t="s">
        <v>311</v>
      </c>
      <c r="S101" s="234" t="n">
        <v>44.58</v>
      </c>
      <c r="T101" s="266" t="n">
        <v>400</v>
      </c>
      <c r="U101" s="267" t="s">
        <v>311</v>
      </c>
      <c r="V101" s="234" t="n">
        <f aca="false">30133150/1000000</f>
        <v>30.13315</v>
      </c>
      <c r="W101" s="269" t="n">
        <v>400</v>
      </c>
      <c r="X101" s="270" t="s">
        <v>311</v>
      </c>
      <c r="Y101" s="237" t="n">
        <f aca="false">35741324/1000000</f>
        <v>35.741324</v>
      </c>
      <c r="Z101" s="269" t="n">
        <v>400</v>
      </c>
      <c r="AA101" s="270" t="s">
        <v>311</v>
      </c>
      <c r="AB101" s="237" t="n">
        <f aca="false">47055900/1000000</f>
        <v>47.0559</v>
      </c>
      <c r="AC101" s="266" t="n">
        <v>400</v>
      </c>
      <c r="AD101" s="267" t="s">
        <v>311</v>
      </c>
      <c r="AE101" s="185" t="n">
        <v>51.7</v>
      </c>
      <c r="AF101" s="266" t="n">
        <v>400</v>
      </c>
      <c r="AG101" s="267" t="s">
        <v>311</v>
      </c>
      <c r="AH101" s="259" t="n">
        <v>85</v>
      </c>
      <c r="AI101" s="90" t="n">
        <f aca="false">AF101+AC101+Z101+W101+T101</f>
        <v>2000</v>
      </c>
      <c r="AJ101" s="267" t="s">
        <v>311</v>
      </c>
      <c r="AK101" s="71" t="n">
        <f aca="false">S101+V101+Y101+AB101+AE101+AH101</f>
        <v>294.210374</v>
      </c>
      <c r="AL101" s="84" t="s">
        <v>201</v>
      </c>
      <c r="AM101" s="78" t="s">
        <v>54</v>
      </c>
      <c r="AN101" s="224"/>
      <c r="AO101" s="242"/>
    </row>
    <row r="102" s="45" customFormat="true" ht="38.25" hidden="false" customHeight="true" outlineLevel="0" collapsed="false">
      <c r="A102" s="33"/>
      <c r="B102" s="34"/>
      <c r="C102" s="33"/>
      <c r="D102" s="34"/>
      <c r="E102" s="33" t="n">
        <v>2</v>
      </c>
      <c r="F102" s="34"/>
      <c r="G102" s="204"/>
      <c r="H102" s="229" t="n">
        <v>34</v>
      </c>
      <c r="I102" s="204"/>
      <c r="J102" s="206"/>
      <c r="K102" s="243"/>
      <c r="L102" s="147" t="s">
        <v>312</v>
      </c>
      <c r="M102" s="261" t="s">
        <v>74</v>
      </c>
      <c r="N102" s="147" t="s">
        <v>313</v>
      </c>
      <c r="O102" s="343" t="s">
        <v>314</v>
      </c>
      <c r="P102" s="343"/>
      <c r="Q102" s="253" t="n">
        <v>22000</v>
      </c>
      <c r="R102" s="253" t="s">
        <v>315</v>
      </c>
      <c r="S102" s="274" t="n">
        <v>145.341</v>
      </c>
      <c r="T102" s="253" t="n">
        <v>22000</v>
      </c>
      <c r="U102" s="253" t="s">
        <v>315</v>
      </c>
      <c r="V102" s="274" t="n">
        <f aca="false">81908090/1000000</f>
        <v>81.90809</v>
      </c>
      <c r="W102" s="247" t="n">
        <v>22000</v>
      </c>
      <c r="X102" s="315" t="s">
        <v>315</v>
      </c>
      <c r="Y102" s="264" t="n">
        <f aca="false">91554050/1000000</f>
        <v>91.55405</v>
      </c>
      <c r="Z102" s="247" t="n">
        <v>22000</v>
      </c>
      <c r="AA102" s="315" t="s">
        <v>315</v>
      </c>
      <c r="AB102" s="264" t="n">
        <f aca="false">110020200/1000000</f>
        <v>110.0202</v>
      </c>
      <c r="AC102" s="253" t="n">
        <v>22000</v>
      </c>
      <c r="AD102" s="253" t="s">
        <v>315</v>
      </c>
      <c r="AE102" s="285" t="n">
        <v>132.4</v>
      </c>
      <c r="AF102" s="253" t="n">
        <v>23000</v>
      </c>
      <c r="AG102" s="253" t="s">
        <v>315</v>
      </c>
      <c r="AH102" s="256" t="n">
        <v>158.9</v>
      </c>
      <c r="AI102" s="344" t="n">
        <f aca="false">AF102+AC102+Z102+W102+T102</f>
        <v>111000</v>
      </c>
      <c r="AJ102" s="253" t="s">
        <v>315</v>
      </c>
      <c r="AK102" s="71" t="n">
        <f aca="false">S102+V102+Y102+AB102+AE102+AH102</f>
        <v>720.12334</v>
      </c>
      <c r="AL102" s="179" t="s">
        <v>201</v>
      </c>
      <c r="AM102" s="148" t="s">
        <v>54</v>
      </c>
      <c r="AN102" s="224"/>
      <c r="AO102" s="242"/>
    </row>
    <row r="103" s="45" customFormat="true" ht="35.25" hidden="false" customHeight="true" outlineLevel="0" collapsed="false">
      <c r="A103" s="33"/>
      <c r="B103" s="34"/>
      <c r="C103" s="33"/>
      <c r="D103" s="34"/>
      <c r="E103" s="33"/>
      <c r="F103" s="34"/>
      <c r="G103" s="204"/>
      <c r="H103" s="229"/>
      <c r="I103" s="204"/>
      <c r="J103" s="206"/>
      <c r="K103" s="230"/>
      <c r="L103" s="77" t="s">
        <v>316</v>
      </c>
      <c r="M103" s="231"/>
      <c r="N103" s="77" t="s">
        <v>317</v>
      </c>
      <c r="O103" s="275" t="s">
        <v>74</v>
      </c>
      <c r="P103" s="77"/>
      <c r="Q103" s="265" t="s">
        <v>74</v>
      </c>
      <c r="R103" s="324"/>
      <c r="S103" s="234"/>
      <c r="T103" s="265" t="s">
        <v>74</v>
      </c>
      <c r="U103" s="324"/>
      <c r="V103" s="234"/>
      <c r="W103" s="269"/>
      <c r="X103" s="236"/>
      <c r="Y103" s="237" t="n">
        <v>0</v>
      </c>
      <c r="Z103" s="269"/>
      <c r="AA103" s="236"/>
      <c r="AB103" s="237"/>
      <c r="AC103" s="265" t="s">
        <v>74</v>
      </c>
      <c r="AD103" s="324"/>
      <c r="AE103" s="185"/>
      <c r="AF103" s="265" t="s">
        <v>74</v>
      </c>
      <c r="AG103" s="324"/>
      <c r="AH103" s="75" t="n">
        <v>0</v>
      </c>
      <c r="AI103" s="266"/>
      <c r="AJ103" s="67"/>
      <c r="AK103" s="71" t="n">
        <f aca="false">S103+V103+Y103+AB103+AE103+AH103</f>
        <v>0</v>
      </c>
      <c r="AL103" s="84" t="s">
        <v>201</v>
      </c>
      <c r="AM103" s="78" t="s">
        <v>54</v>
      </c>
      <c r="AN103" s="224"/>
      <c r="AO103" s="242"/>
    </row>
    <row r="104" s="45" customFormat="true" ht="44.25" hidden="false" customHeight="true" outlineLevel="0" collapsed="false">
      <c r="A104" s="33"/>
      <c r="B104" s="34"/>
      <c r="C104" s="33"/>
      <c r="D104" s="34"/>
      <c r="E104" s="33"/>
      <c r="F104" s="34"/>
      <c r="G104" s="204"/>
      <c r="H104" s="229"/>
      <c r="I104" s="204"/>
      <c r="J104" s="206"/>
      <c r="K104" s="230"/>
      <c r="L104" s="77" t="s">
        <v>318</v>
      </c>
      <c r="M104" s="231"/>
      <c r="N104" s="77" t="s">
        <v>319</v>
      </c>
      <c r="O104" s="275" t="s">
        <v>74</v>
      </c>
      <c r="P104" s="69"/>
      <c r="Q104" s="265" t="s">
        <v>74</v>
      </c>
      <c r="R104" s="324"/>
      <c r="S104" s="234"/>
      <c r="T104" s="265" t="s">
        <v>74</v>
      </c>
      <c r="U104" s="324"/>
      <c r="V104" s="234"/>
      <c r="W104" s="269" t="n">
        <v>20</v>
      </c>
      <c r="X104" s="236" t="s">
        <v>214</v>
      </c>
      <c r="Y104" s="237" t="n">
        <f aca="false">100219015/1000000</f>
        <v>100.219015</v>
      </c>
      <c r="Z104" s="269"/>
      <c r="AA104" s="236"/>
      <c r="AB104" s="237"/>
      <c r="AC104" s="265" t="s">
        <v>74</v>
      </c>
      <c r="AD104" s="324"/>
      <c r="AE104" s="185"/>
      <c r="AF104" s="265" t="s">
        <v>74</v>
      </c>
      <c r="AG104" s="324"/>
      <c r="AH104" s="75"/>
      <c r="AI104" s="266" t="n">
        <v>20</v>
      </c>
      <c r="AJ104" s="236" t="s">
        <v>214</v>
      </c>
      <c r="AK104" s="71" t="n">
        <f aca="false">S104+V104+Y104+AB104+AE104+AH104</f>
        <v>100.219015</v>
      </c>
      <c r="AL104" s="84" t="s">
        <v>201</v>
      </c>
      <c r="AM104" s="78" t="s">
        <v>54</v>
      </c>
      <c r="AN104" s="224"/>
      <c r="AO104" s="242"/>
    </row>
    <row r="105" s="45" customFormat="true" ht="78" hidden="false" customHeight="true" outlineLevel="0" collapsed="false">
      <c r="A105" s="33"/>
      <c r="B105" s="34"/>
      <c r="C105" s="33"/>
      <c r="D105" s="34"/>
      <c r="E105" s="33"/>
      <c r="F105" s="34"/>
      <c r="G105" s="204"/>
      <c r="H105" s="229" t="n">
        <v>35</v>
      </c>
      <c r="I105" s="204"/>
      <c r="J105" s="206"/>
      <c r="K105" s="230"/>
      <c r="L105" s="77" t="s">
        <v>320</v>
      </c>
      <c r="M105" s="231"/>
      <c r="N105" s="77" t="s">
        <v>321</v>
      </c>
      <c r="O105" s="258" t="s">
        <v>74</v>
      </c>
      <c r="P105" s="77" t="s">
        <v>164</v>
      </c>
      <c r="Q105" s="323" t="n">
        <v>0</v>
      </c>
      <c r="R105" s="69"/>
      <c r="S105" s="234"/>
      <c r="T105" s="323" t="n">
        <v>0</v>
      </c>
      <c r="U105" s="69"/>
      <c r="V105" s="234"/>
      <c r="W105" s="83" t="n">
        <v>1</v>
      </c>
      <c r="X105" s="123" t="s">
        <v>164</v>
      </c>
      <c r="Y105" s="237" t="n">
        <f aca="false">88577225/1000000</f>
        <v>88.577225</v>
      </c>
      <c r="Z105" s="83" t="n">
        <v>1</v>
      </c>
      <c r="AA105" s="123" t="s">
        <v>164</v>
      </c>
      <c r="AB105" s="237" t="n">
        <f aca="false">94250800/1000000</f>
        <v>94.2508</v>
      </c>
      <c r="AC105" s="84" t="n">
        <v>1</v>
      </c>
      <c r="AD105" s="77" t="s">
        <v>164</v>
      </c>
      <c r="AE105" s="185" t="n">
        <v>95</v>
      </c>
      <c r="AF105" s="84" t="n">
        <v>1</v>
      </c>
      <c r="AG105" s="77" t="s">
        <v>164</v>
      </c>
      <c r="AH105" s="259" t="n">
        <f aca="false">AE105*0.1+AE105</f>
        <v>104.5</v>
      </c>
      <c r="AI105" s="345" t="n">
        <f aca="false">Q105+T105+W105+Z105+AC105+AF105</f>
        <v>4</v>
      </c>
      <c r="AJ105" s="125" t="s">
        <v>164</v>
      </c>
      <c r="AK105" s="71" t="n">
        <f aca="false">S105+V105+Y105+AB105+AE105+AH105</f>
        <v>382.328025</v>
      </c>
      <c r="AL105" s="84" t="s">
        <v>53</v>
      </c>
      <c r="AM105" s="78" t="s">
        <v>54</v>
      </c>
      <c r="AN105" s="224"/>
      <c r="AO105" s="242"/>
    </row>
    <row r="106" s="45" customFormat="true" ht="44.25" hidden="false" customHeight="true" outlineLevel="0" collapsed="false">
      <c r="A106" s="33"/>
      <c r="B106" s="34"/>
      <c r="C106" s="63"/>
      <c r="D106" s="38"/>
      <c r="E106" s="346"/>
      <c r="F106" s="38"/>
      <c r="G106" s="204"/>
      <c r="H106" s="229" t="n">
        <v>36</v>
      </c>
      <c r="I106" s="204"/>
      <c r="J106" s="206"/>
      <c r="K106" s="230"/>
      <c r="L106" s="77" t="s">
        <v>322</v>
      </c>
      <c r="M106" s="231"/>
      <c r="N106" s="77" t="s">
        <v>323</v>
      </c>
      <c r="O106" s="258" t="s">
        <v>74</v>
      </c>
      <c r="P106" s="77" t="s">
        <v>324</v>
      </c>
      <c r="Q106" s="323" t="n">
        <v>0</v>
      </c>
      <c r="R106" s="69"/>
      <c r="S106" s="234"/>
      <c r="T106" s="323" t="n">
        <v>0</v>
      </c>
      <c r="U106" s="69"/>
      <c r="V106" s="234"/>
      <c r="W106" s="347" t="n">
        <v>0</v>
      </c>
      <c r="X106" s="80"/>
      <c r="Y106" s="237"/>
      <c r="Z106" s="348" t="n">
        <v>12</v>
      </c>
      <c r="AA106" s="123" t="s">
        <v>325</v>
      </c>
      <c r="AB106" s="237" t="n">
        <f aca="false">79321000/1000000</f>
        <v>79.321</v>
      </c>
      <c r="AC106" s="84" t="n">
        <v>12</v>
      </c>
      <c r="AD106" s="82" t="s">
        <v>326</v>
      </c>
      <c r="AE106" s="185" t="n">
        <v>85</v>
      </c>
      <c r="AF106" s="84" t="n">
        <v>12</v>
      </c>
      <c r="AG106" s="82" t="s">
        <v>326</v>
      </c>
      <c r="AH106" s="259" t="n">
        <v>86</v>
      </c>
      <c r="AI106" s="266" t="n">
        <f aca="false">Q106+T106+W106+Z106+AC106+AF106</f>
        <v>36</v>
      </c>
      <c r="AJ106" s="82" t="s">
        <v>326</v>
      </c>
      <c r="AK106" s="71" t="n">
        <f aca="false">S106+V106+Y106+AB106+AE106+AH106</f>
        <v>250.321</v>
      </c>
      <c r="AL106" s="84" t="s">
        <v>53</v>
      </c>
      <c r="AM106" s="78" t="s">
        <v>54</v>
      </c>
      <c r="AN106" s="224"/>
      <c r="AO106" s="242"/>
    </row>
    <row r="107" s="45" customFormat="true" ht="44.25" hidden="false" customHeight="true" outlineLevel="0" collapsed="false">
      <c r="A107" s="33"/>
      <c r="B107" s="34"/>
      <c r="C107" s="33"/>
      <c r="D107" s="34"/>
      <c r="E107" s="33"/>
      <c r="F107" s="34"/>
      <c r="G107" s="204"/>
      <c r="H107" s="229" t="n">
        <v>37</v>
      </c>
      <c r="I107" s="204"/>
      <c r="J107" s="206"/>
      <c r="K107" s="230"/>
      <c r="L107" s="77" t="s">
        <v>327</v>
      </c>
      <c r="M107" s="231"/>
      <c r="N107" s="77" t="s">
        <v>328</v>
      </c>
      <c r="O107" s="258" t="s">
        <v>74</v>
      </c>
      <c r="P107" s="77" t="s">
        <v>146</v>
      </c>
      <c r="Q107" s="90"/>
      <c r="R107" s="342"/>
      <c r="S107" s="234"/>
      <c r="T107" s="68" t="s">
        <v>74</v>
      </c>
      <c r="U107" s="69"/>
      <c r="V107" s="234"/>
      <c r="W107" s="83"/>
      <c r="X107" s="349" t="s">
        <v>329</v>
      </c>
      <c r="Y107" s="350"/>
      <c r="Z107" s="304" t="n">
        <v>60</v>
      </c>
      <c r="AA107" s="80" t="s">
        <v>146</v>
      </c>
      <c r="AB107" s="237" t="n">
        <f aca="false">573275250/1000000</f>
        <v>573.27525</v>
      </c>
      <c r="AC107" s="84"/>
      <c r="AD107" s="77" t="s">
        <v>146</v>
      </c>
      <c r="AE107" s="185"/>
      <c r="AF107" s="304" t="n">
        <v>60</v>
      </c>
      <c r="AG107" s="80" t="s">
        <v>146</v>
      </c>
      <c r="AH107" s="237" t="n">
        <f aca="false">573275250/1000000</f>
        <v>573.27525</v>
      </c>
      <c r="AI107" s="295" t="n">
        <f aca="false">Z107+AC107+AF107</f>
        <v>120</v>
      </c>
      <c r="AJ107" s="80" t="s">
        <v>146</v>
      </c>
      <c r="AK107" s="71" t="n">
        <f aca="false">S107+V107+Y107+AB107+AE107+AH107</f>
        <v>1146.5505</v>
      </c>
      <c r="AL107" s="84"/>
      <c r="AM107" s="78" t="s">
        <v>54</v>
      </c>
      <c r="AN107" s="224"/>
      <c r="AO107" s="242"/>
    </row>
    <row r="108" s="45" customFormat="true" ht="35.25" hidden="false" customHeight="true" outlineLevel="0" collapsed="false">
      <c r="A108" s="33"/>
      <c r="B108" s="34"/>
      <c r="C108" s="33"/>
      <c r="D108" s="34"/>
      <c r="E108" s="33"/>
      <c r="F108" s="34"/>
      <c r="G108" s="204"/>
      <c r="H108" s="229" t="n">
        <v>38</v>
      </c>
      <c r="I108" s="204"/>
      <c r="J108" s="206"/>
      <c r="K108" s="230"/>
      <c r="L108" s="77" t="s">
        <v>330</v>
      </c>
      <c r="M108" s="231"/>
      <c r="N108" s="351" t="s">
        <v>331</v>
      </c>
      <c r="O108" s="275" t="s">
        <v>74</v>
      </c>
      <c r="P108" s="77" t="s">
        <v>146</v>
      </c>
      <c r="Q108" s="90"/>
      <c r="R108" s="342"/>
      <c r="S108" s="234"/>
      <c r="T108" s="265" t="s">
        <v>74</v>
      </c>
      <c r="U108" s="324"/>
      <c r="V108" s="234"/>
      <c r="W108" s="269"/>
      <c r="X108" s="80" t="s">
        <v>329</v>
      </c>
      <c r="Y108" s="237"/>
      <c r="Z108" s="304" t="n">
        <v>60</v>
      </c>
      <c r="AA108" s="80" t="s">
        <v>146</v>
      </c>
      <c r="AB108" s="237" t="n">
        <f aca="false">559121250/1000000</f>
        <v>559.12125</v>
      </c>
      <c r="AC108" s="90"/>
      <c r="AD108" s="77" t="s">
        <v>146</v>
      </c>
      <c r="AE108" s="185"/>
      <c r="AF108" s="304" t="n">
        <v>60</v>
      </c>
      <c r="AG108" s="80" t="s">
        <v>146</v>
      </c>
      <c r="AH108" s="237" t="n">
        <f aca="false">559121250/1000000</f>
        <v>559.12125</v>
      </c>
      <c r="AI108" s="295" t="n">
        <f aca="false">Z108+AC108+AF108</f>
        <v>120</v>
      </c>
      <c r="AJ108" s="80" t="s">
        <v>146</v>
      </c>
      <c r="AK108" s="71" t="n">
        <f aca="false">S108+V108+Y108+AB108+AE108+AH108</f>
        <v>1118.2425</v>
      </c>
      <c r="AL108" s="84"/>
      <c r="AM108" s="78" t="s">
        <v>54</v>
      </c>
      <c r="AN108" s="224"/>
      <c r="AO108" s="242"/>
    </row>
    <row r="109" s="45" customFormat="true" ht="45.75" hidden="false" customHeight="true" outlineLevel="0" collapsed="false">
      <c r="A109" s="33"/>
      <c r="B109" s="34"/>
      <c r="C109" s="63"/>
      <c r="D109" s="38"/>
      <c r="E109" s="346"/>
      <c r="F109" s="38"/>
      <c r="G109" s="204"/>
      <c r="H109" s="229" t="n">
        <v>39</v>
      </c>
      <c r="I109" s="204"/>
      <c r="J109" s="206"/>
      <c r="K109" s="230"/>
      <c r="L109" s="77" t="s">
        <v>332</v>
      </c>
      <c r="M109" s="231"/>
      <c r="N109" s="77" t="s">
        <v>333</v>
      </c>
      <c r="O109" s="258" t="s">
        <v>74</v>
      </c>
      <c r="P109" s="77" t="s">
        <v>146</v>
      </c>
      <c r="Q109" s="90"/>
      <c r="R109" s="342"/>
      <c r="S109" s="234"/>
      <c r="T109" s="68" t="s">
        <v>74</v>
      </c>
      <c r="U109" s="69"/>
      <c r="V109" s="234"/>
      <c r="W109" s="83"/>
      <c r="X109" s="80" t="s">
        <v>329</v>
      </c>
      <c r="Y109" s="237"/>
      <c r="Z109" s="304" t="n">
        <v>60</v>
      </c>
      <c r="AA109" s="80" t="s">
        <v>146</v>
      </c>
      <c r="AB109" s="237" t="n">
        <f aca="false">560321250/1000000</f>
        <v>560.32125</v>
      </c>
      <c r="AC109" s="84"/>
      <c r="AD109" s="77" t="s">
        <v>146</v>
      </c>
      <c r="AE109" s="185"/>
      <c r="AF109" s="304" t="n">
        <v>60</v>
      </c>
      <c r="AG109" s="80" t="s">
        <v>146</v>
      </c>
      <c r="AH109" s="237" t="n">
        <f aca="false">560321250/1000000</f>
        <v>560.32125</v>
      </c>
      <c r="AI109" s="295" t="n">
        <f aca="false">Z109+AC109+AF109</f>
        <v>120</v>
      </c>
      <c r="AJ109" s="80" t="s">
        <v>146</v>
      </c>
      <c r="AK109" s="71" t="n">
        <f aca="false">S109+V109+Y109+AB109+AE109+AH109</f>
        <v>1120.6425</v>
      </c>
      <c r="AL109" s="84"/>
      <c r="AM109" s="78" t="s">
        <v>54</v>
      </c>
      <c r="AN109" s="224"/>
      <c r="AO109" s="242"/>
    </row>
    <row r="110" s="45" customFormat="true" ht="44.25" hidden="false" customHeight="true" outlineLevel="0" collapsed="false">
      <c r="A110" s="33"/>
      <c r="B110" s="34"/>
      <c r="C110" s="33"/>
      <c r="D110" s="34"/>
      <c r="E110" s="33"/>
      <c r="F110" s="34"/>
      <c r="G110" s="204"/>
      <c r="H110" s="229" t="n">
        <v>40</v>
      </c>
      <c r="I110" s="204"/>
      <c r="J110" s="206"/>
      <c r="K110" s="230"/>
      <c r="L110" s="77" t="s">
        <v>334</v>
      </c>
      <c r="M110" s="231"/>
      <c r="N110" s="77" t="s">
        <v>335</v>
      </c>
      <c r="O110" s="275" t="s">
        <v>74</v>
      </c>
      <c r="P110" s="69" t="s">
        <v>146</v>
      </c>
      <c r="Q110" s="90"/>
      <c r="R110" s="342"/>
      <c r="S110" s="234"/>
      <c r="T110" s="265" t="s">
        <v>74</v>
      </c>
      <c r="U110" s="324"/>
      <c r="V110" s="234"/>
      <c r="W110" s="269"/>
      <c r="X110" s="236" t="s">
        <v>329</v>
      </c>
      <c r="Y110" s="352"/>
      <c r="Z110" s="304" t="n">
        <v>60</v>
      </c>
      <c r="AA110" s="73" t="s">
        <v>146</v>
      </c>
      <c r="AB110" s="237" t="n">
        <f aca="false">412433250/1000000</f>
        <v>412.43325</v>
      </c>
      <c r="AC110" s="90"/>
      <c r="AD110" s="69" t="s">
        <v>146</v>
      </c>
      <c r="AE110" s="185"/>
      <c r="AF110" s="304" t="n">
        <v>60</v>
      </c>
      <c r="AG110" s="73" t="s">
        <v>146</v>
      </c>
      <c r="AH110" s="237" t="n">
        <f aca="false">412433250/1000000</f>
        <v>412.43325</v>
      </c>
      <c r="AI110" s="295" t="n">
        <f aca="false">Z110+AC110+AF110</f>
        <v>120</v>
      </c>
      <c r="AJ110" s="73" t="s">
        <v>146</v>
      </c>
      <c r="AK110" s="71" t="n">
        <f aca="false">S110+V110+Y110+AB110+AE110+AH110</f>
        <v>824.8665</v>
      </c>
      <c r="AL110" s="84"/>
      <c r="AM110" s="78" t="s">
        <v>54</v>
      </c>
      <c r="AN110" s="224"/>
      <c r="AO110" s="242"/>
    </row>
    <row r="111" s="45" customFormat="true" ht="42.75" hidden="false" customHeight="true" outlineLevel="0" collapsed="false">
      <c r="A111" s="128"/>
      <c r="B111" s="129"/>
      <c r="C111" s="136"/>
      <c r="D111" s="353"/>
      <c r="E111" s="354"/>
      <c r="F111" s="353"/>
      <c r="G111" s="243"/>
      <c r="H111" s="296" t="n">
        <v>41</v>
      </c>
      <c r="I111" s="243"/>
      <c r="J111" s="297"/>
      <c r="K111" s="230"/>
      <c r="L111" s="77" t="s">
        <v>336</v>
      </c>
      <c r="M111" s="231"/>
      <c r="N111" s="77" t="s">
        <v>337</v>
      </c>
      <c r="O111" s="258" t="s">
        <v>74</v>
      </c>
      <c r="P111" s="77" t="s">
        <v>338</v>
      </c>
      <c r="Q111" s="90"/>
      <c r="R111" s="342"/>
      <c r="S111" s="234"/>
      <c r="T111" s="68" t="s">
        <v>74</v>
      </c>
      <c r="U111" s="69"/>
      <c r="V111" s="234"/>
      <c r="W111" s="83"/>
      <c r="X111" s="80"/>
      <c r="Y111" s="237"/>
      <c r="Z111" s="304" t="n">
        <v>1</v>
      </c>
      <c r="AA111" s="80" t="s">
        <v>338</v>
      </c>
      <c r="AB111" s="237" t="n">
        <f aca="false">461417050/1000000</f>
        <v>461.41705</v>
      </c>
      <c r="AC111" s="84"/>
      <c r="AD111" s="77"/>
      <c r="AE111" s="185" t="n">
        <v>0</v>
      </c>
      <c r="AF111" s="355"/>
      <c r="AG111" s="355"/>
      <c r="AH111" s="259"/>
      <c r="AI111" s="266"/>
      <c r="AJ111" s="67"/>
      <c r="AK111" s="71" t="n">
        <f aca="false">S111+V111+Y111+AB111+AE111+AH111</f>
        <v>461.41705</v>
      </c>
      <c r="AL111" s="84"/>
      <c r="AM111" s="78" t="s">
        <v>54</v>
      </c>
      <c r="AN111" s="224"/>
      <c r="AO111" s="242"/>
    </row>
    <row r="112" customFormat="false" ht="10.5" hidden="false" customHeight="false" outlineLevel="0" collapsed="false">
      <c r="AA112" s="356"/>
    </row>
    <row r="113" customFormat="false" ht="16.5" hidden="false" customHeight="false" outlineLevel="0" collapsed="false">
      <c r="AA113" s="4"/>
      <c r="AB113" s="357" t="s">
        <v>339</v>
      </c>
      <c r="AC113" s="357"/>
      <c r="AD113" s="357"/>
      <c r="AE113" s="357"/>
      <c r="AF113" s="357"/>
      <c r="AG113" s="357"/>
      <c r="AH113" s="357"/>
      <c r="AI113" s="357"/>
      <c r="AJ113" s="357"/>
      <c r="AK113" s="357"/>
    </row>
    <row r="114" s="359" customFormat="true" ht="16.5" hidden="false" customHeight="false" outlineLevel="0" collapsed="false">
      <c r="A114" s="358"/>
      <c r="H114" s="360"/>
      <c r="Q114" s="361"/>
      <c r="T114" s="361"/>
      <c r="W114" s="361"/>
      <c r="X114" s="361"/>
      <c r="AA114" s="361"/>
      <c r="AB114" s="357" t="s">
        <v>340</v>
      </c>
      <c r="AC114" s="357"/>
      <c r="AD114" s="357"/>
      <c r="AE114" s="357"/>
      <c r="AF114" s="357"/>
      <c r="AG114" s="357"/>
      <c r="AH114" s="357"/>
      <c r="AI114" s="357"/>
      <c r="AJ114" s="357"/>
      <c r="AK114" s="357"/>
      <c r="AL114" s="358"/>
      <c r="AM114" s="358"/>
    </row>
    <row r="115" s="359" customFormat="true" ht="16.5" hidden="false" customHeight="false" outlineLevel="0" collapsed="false">
      <c r="A115" s="358"/>
      <c r="H115" s="360"/>
      <c r="Q115" s="361"/>
      <c r="T115" s="361"/>
      <c r="W115" s="361"/>
      <c r="X115" s="361"/>
      <c r="AA115" s="361"/>
      <c r="AB115" s="362"/>
      <c r="AC115" s="363"/>
      <c r="AD115" s="362"/>
      <c r="AE115" s="364"/>
      <c r="AF115" s="363"/>
      <c r="AG115" s="362"/>
      <c r="AH115" s="365"/>
      <c r="AI115" s="362"/>
      <c r="AJ115" s="363"/>
      <c r="AK115" s="362"/>
      <c r="AL115" s="358"/>
      <c r="AM115" s="358"/>
    </row>
    <row r="116" s="359" customFormat="true" ht="16.5" hidden="false" customHeight="false" outlineLevel="0" collapsed="false">
      <c r="A116" s="358"/>
      <c r="H116" s="360"/>
      <c r="Q116" s="361"/>
      <c r="T116" s="361"/>
      <c r="W116" s="361"/>
      <c r="X116" s="361"/>
      <c r="AA116" s="361"/>
      <c r="AB116" s="362"/>
      <c r="AC116" s="363"/>
      <c r="AD116" s="362"/>
      <c r="AE116" s="364"/>
      <c r="AF116" s="363"/>
      <c r="AG116" s="362"/>
      <c r="AH116" s="365"/>
      <c r="AI116" s="362"/>
      <c r="AJ116" s="363"/>
      <c r="AK116" s="362"/>
      <c r="AL116" s="358"/>
      <c r="AM116" s="358"/>
    </row>
    <row r="117" s="359" customFormat="true" ht="16.5" hidden="false" customHeight="false" outlineLevel="0" collapsed="false">
      <c r="A117" s="358"/>
      <c r="H117" s="360"/>
      <c r="Q117" s="361"/>
      <c r="T117" s="361"/>
      <c r="W117" s="361"/>
      <c r="X117" s="361"/>
      <c r="AA117" s="361"/>
      <c r="AB117" s="362"/>
      <c r="AC117" s="363"/>
      <c r="AD117" s="362"/>
      <c r="AE117" s="364"/>
      <c r="AF117" s="363"/>
      <c r="AG117" s="362"/>
      <c r="AH117" s="365"/>
      <c r="AI117" s="362"/>
      <c r="AJ117" s="363"/>
      <c r="AK117" s="362"/>
      <c r="AL117" s="358"/>
      <c r="AM117" s="358"/>
    </row>
    <row r="118" s="359" customFormat="true" ht="16.5" hidden="false" customHeight="false" outlineLevel="0" collapsed="false">
      <c r="A118" s="358"/>
      <c r="H118" s="360"/>
      <c r="Q118" s="361"/>
      <c r="T118" s="361"/>
      <c r="W118" s="361"/>
      <c r="X118" s="361"/>
      <c r="AA118" s="361"/>
      <c r="AB118" s="366" t="s">
        <v>341</v>
      </c>
      <c r="AC118" s="366"/>
      <c r="AD118" s="366"/>
      <c r="AE118" s="366"/>
      <c r="AF118" s="366"/>
      <c r="AG118" s="366"/>
      <c r="AH118" s="366"/>
      <c r="AI118" s="366"/>
      <c r="AJ118" s="366"/>
      <c r="AK118" s="366"/>
      <c r="AL118" s="358"/>
      <c r="AM118" s="358"/>
    </row>
    <row r="119" s="359" customFormat="true" ht="16.5" hidden="false" customHeight="false" outlineLevel="0" collapsed="false">
      <c r="A119" s="358"/>
      <c r="H119" s="360"/>
      <c r="Q119" s="361"/>
      <c r="T119" s="361"/>
      <c r="W119" s="361"/>
      <c r="X119" s="361"/>
      <c r="AA119" s="361"/>
      <c r="AB119" s="357" t="s">
        <v>342</v>
      </c>
      <c r="AC119" s="357"/>
      <c r="AD119" s="357"/>
      <c r="AE119" s="357"/>
      <c r="AF119" s="357"/>
      <c r="AG119" s="357"/>
      <c r="AH119" s="357"/>
      <c r="AI119" s="357"/>
      <c r="AJ119" s="357"/>
      <c r="AK119" s="357"/>
      <c r="AL119" s="358"/>
      <c r="AM119" s="358"/>
    </row>
    <row r="120" s="359" customFormat="true" ht="16.5" hidden="false" customHeight="false" outlineLevel="0" collapsed="false">
      <c r="A120" s="358"/>
      <c r="H120" s="360"/>
      <c r="Q120" s="361"/>
      <c r="T120" s="361"/>
      <c r="W120" s="361"/>
      <c r="X120" s="361"/>
      <c r="AA120" s="361"/>
      <c r="AB120" s="357" t="s">
        <v>343</v>
      </c>
      <c r="AC120" s="357"/>
      <c r="AD120" s="357"/>
      <c r="AE120" s="357"/>
      <c r="AF120" s="357"/>
      <c r="AG120" s="357"/>
      <c r="AH120" s="357"/>
      <c r="AI120" s="357"/>
      <c r="AJ120" s="357"/>
      <c r="AK120" s="357"/>
      <c r="AL120" s="358"/>
      <c r="AM120" s="358"/>
    </row>
    <row r="121" s="359" customFormat="true" ht="11.25" hidden="false" customHeight="false" outlineLevel="0" collapsed="false">
      <c r="A121" s="358"/>
      <c r="H121" s="360"/>
      <c r="Q121" s="361"/>
      <c r="T121" s="361"/>
      <c r="W121" s="361"/>
      <c r="X121" s="361"/>
      <c r="AA121" s="367"/>
      <c r="AC121" s="361"/>
      <c r="AF121" s="361"/>
      <c r="AH121" s="368"/>
      <c r="AJ121" s="361"/>
      <c r="AL121" s="358"/>
      <c r="AM121" s="358"/>
    </row>
    <row r="125" customFormat="false" ht="10.5" hidden="false" customHeight="false" outlineLevel="0" collapsed="false">
      <c r="A125" s="369"/>
      <c r="B125" s="5"/>
      <c r="C125" s="370"/>
      <c r="D125" s="5"/>
      <c r="E125" s="370"/>
      <c r="F125" s="5"/>
      <c r="G125" s="4"/>
      <c r="H125" s="371"/>
      <c r="I125" s="4"/>
      <c r="J125" s="4"/>
      <c r="K125" s="370"/>
      <c r="L125" s="5"/>
      <c r="M125" s="370"/>
      <c r="N125" s="5"/>
      <c r="O125" s="5"/>
      <c r="P125" s="5"/>
      <c r="R125" s="5"/>
      <c r="S125" s="5"/>
      <c r="T125" s="370"/>
      <c r="U125" s="5"/>
      <c r="V125" s="372"/>
      <c r="W125" s="370"/>
      <c r="Y125" s="5"/>
      <c r="Z125" s="372"/>
      <c r="AA125" s="372"/>
      <c r="AB125" s="5"/>
      <c r="AC125" s="370"/>
      <c r="AD125" s="5"/>
      <c r="AE125" s="372"/>
      <c r="AF125" s="370"/>
      <c r="AG125" s="5"/>
      <c r="AH125" s="373"/>
      <c r="AI125" s="370"/>
      <c r="AJ125" s="5"/>
      <c r="AK125" s="372"/>
      <c r="AL125" s="369"/>
      <c r="AM125" s="374"/>
    </row>
    <row r="126" customFormat="false" ht="12.75" hidden="false" customHeight="true" outlineLevel="0" collapsed="false">
      <c r="A126" s="369" t="n">
        <v>1</v>
      </c>
      <c r="B126" s="375" t="s">
        <v>344</v>
      </c>
      <c r="C126" s="63" t="n">
        <v>1</v>
      </c>
      <c r="D126" s="376" t="s">
        <v>345</v>
      </c>
      <c r="E126" s="377" t="n">
        <v>1</v>
      </c>
      <c r="F126" s="376" t="s">
        <v>346</v>
      </c>
      <c r="G126" s="224"/>
      <c r="H126" s="378"/>
      <c r="I126" s="224"/>
      <c r="J126" s="224"/>
      <c r="K126" s="313"/>
      <c r="L126" s="376" t="s">
        <v>347</v>
      </c>
      <c r="M126" s="379"/>
      <c r="N126" s="380"/>
      <c r="O126" s="376"/>
      <c r="P126" s="376"/>
      <c r="Q126" s="224"/>
      <c r="R126" s="376"/>
      <c r="S126" s="376"/>
      <c r="T126" s="370"/>
      <c r="U126" s="5"/>
      <c r="V126" s="372"/>
      <c r="W126" s="370"/>
      <c r="Y126" s="5"/>
      <c r="Z126" s="372"/>
      <c r="AA126" s="372"/>
      <c r="AB126" s="5"/>
      <c r="AC126" s="370"/>
      <c r="AD126" s="5"/>
      <c r="AE126" s="372"/>
      <c r="AF126" s="370"/>
      <c r="AG126" s="5"/>
      <c r="AH126" s="373"/>
      <c r="AI126" s="370"/>
      <c r="AJ126" s="5"/>
      <c r="AK126" s="372"/>
      <c r="AL126" s="369"/>
      <c r="AM126" s="374"/>
      <c r="AN126" s="381"/>
      <c r="AO126" s="4"/>
    </row>
    <row r="127" customFormat="false" ht="12.75" hidden="false" customHeight="true" outlineLevel="0" collapsed="false">
      <c r="A127" s="369"/>
      <c r="B127" s="375"/>
      <c r="C127" s="63"/>
      <c r="D127" s="376"/>
      <c r="E127" s="313"/>
      <c r="F127" s="376"/>
      <c r="G127" s="224"/>
      <c r="H127" s="378"/>
      <c r="I127" s="224"/>
      <c r="J127" s="224"/>
      <c r="K127" s="313"/>
      <c r="L127" s="376"/>
      <c r="M127" s="379" t="s">
        <v>74</v>
      </c>
      <c r="N127" s="376" t="s">
        <v>348</v>
      </c>
      <c r="O127" s="382" t="n">
        <v>0.85</v>
      </c>
      <c r="P127" s="382"/>
      <c r="Q127" s="383"/>
      <c r="R127" s="382"/>
      <c r="S127" s="382"/>
      <c r="T127" s="384" t="n">
        <v>0.85</v>
      </c>
      <c r="U127" s="385"/>
      <c r="V127" s="386" t="n">
        <v>120</v>
      </c>
      <c r="W127" s="384" t="n">
        <v>0.9</v>
      </c>
      <c r="X127" s="387"/>
      <c r="Y127" s="388" t="n">
        <v>66.85</v>
      </c>
      <c r="Z127" s="389" t="n">
        <v>0.92</v>
      </c>
      <c r="AA127" s="389"/>
      <c r="AB127" s="388" t="n">
        <v>72</v>
      </c>
      <c r="AC127" s="384" t="n">
        <v>0.95</v>
      </c>
      <c r="AD127" s="385"/>
      <c r="AE127" s="386" t="n">
        <v>83</v>
      </c>
      <c r="AF127" s="384" t="n">
        <v>0.97</v>
      </c>
      <c r="AG127" s="385"/>
      <c r="AH127" s="390" t="n">
        <v>90</v>
      </c>
      <c r="AI127" s="384" t="n">
        <v>0.97</v>
      </c>
      <c r="AJ127" s="385"/>
      <c r="AK127" s="386" t="n">
        <v>90</v>
      </c>
      <c r="AL127" s="369" t="s">
        <v>349</v>
      </c>
      <c r="AM127" s="374" t="s">
        <v>54</v>
      </c>
      <c r="AN127" s="381"/>
      <c r="AO127" s="4"/>
    </row>
    <row r="128" customFormat="false" ht="12.75" hidden="false" customHeight="true" outlineLevel="0" collapsed="false">
      <c r="A128" s="369"/>
      <c r="B128" s="375"/>
      <c r="C128" s="63"/>
      <c r="D128" s="376"/>
      <c r="E128" s="313"/>
      <c r="F128" s="376"/>
      <c r="G128" s="204"/>
      <c r="H128" s="205"/>
      <c r="I128" s="204"/>
      <c r="J128" s="204"/>
      <c r="K128" s="313"/>
      <c r="L128" s="376"/>
      <c r="M128" s="379"/>
      <c r="N128" s="376"/>
      <c r="O128" s="372"/>
      <c r="P128" s="372"/>
      <c r="Q128" s="370"/>
      <c r="R128" s="5"/>
      <c r="S128" s="372"/>
      <c r="T128" s="369"/>
      <c r="U128" s="391"/>
      <c r="V128" s="374"/>
      <c r="W128" s="369"/>
      <c r="X128" s="392"/>
      <c r="Y128" s="391"/>
      <c r="Z128" s="374"/>
      <c r="AA128" s="374"/>
      <c r="AB128" s="391"/>
      <c r="AC128" s="369"/>
      <c r="AD128" s="391"/>
      <c r="AE128" s="374"/>
      <c r="AF128" s="369"/>
      <c r="AG128" s="391"/>
      <c r="AH128" s="393"/>
      <c r="AI128" s="369"/>
      <c r="AJ128" s="391"/>
      <c r="AK128" s="374"/>
      <c r="AL128" s="369" t="s">
        <v>350</v>
      </c>
      <c r="AM128" s="374"/>
      <c r="AN128" s="381"/>
      <c r="AO128" s="4"/>
    </row>
    <row r="129" customFormat="false" ht="12.75" hidden="false" customHeight="true" outlineLevel="0" collapsed="false">
      <c r="A129" s="369"/>
      <c r="B129" s="375"/>
      <c r="C129" s="63"/>
      <c r="D129" s="376"/>
      <c r="E129" s="313"/>
      <c r="F129" s="376"/>
      <c r="G129" s="204"/>
      <c r="H129" s="205"/>
      <c r="I129" s="204"/>
      <c r="J129" s="204"/>
      <c r="K129" s="313"/>
      <c r="L129" s="376"/>
      <c r="M129" s="379"/>
      <c r="N129" s="394"/>
      <c r="O129" s="395"/>
      <c r="P129" s="395"/>
      <c r="Q129" s="396"/>
      <c r="R129" s="395"/>
      <c r="S129" s="395"/>
      <c r="T129" s="369"/>
      <c r="U129" s="391"/>
      <c r="V129" s="374"/>
      <c r="W129" s="369"/>
      <c r="X129" s="392"/>
      <c r="Y129" s="391"/>
      <c r="Z129" s="374"/>
      <c r="AA129" s="374"/>
      <c r="AB129" s="391"/>
      <c r="AC129" s="369"/>
      <c r="AD129" s="391"/>
      <c r="AE129" s="374"/>
      <c r="AF129" s="369"/>
      <c r="AG129" s="391"/>
      <c r="AH129" s="393"/>
      <c r="AI129" s="369"/>
      <c r="AJ129" s="391"/>
      <c r="AK129" s="374"/>
      <c r="AL129" s="369"/>
      <c r="AM129" s="374"/>
      <c r="AN129" s="381"/>
      <c r="AO129" s="4"/>
    </row>
    <row r="130" customFormat="false" ht="12.75" hidden="false" customHeight="true" outlineLevel="0" collapsed="false">
      <c r="A130" s="369"/>
      <c r="B130" s="375"/>
      <c r="C130" s="63"/>
      <c r="D130" s="376"/>
      <c r="E130" s="313"/>
      <c r="F130" s="376"/>
      <c r="G130" s="204"/>
      <c r="H130" s="205"/>
      <c r="I130" s="204"/>
      <c r="J130" s="204"/>
      <c r="K130" s="313"/>
      <c r="L130" s="376"/>
      <c r="M130" s="397" t="s">
        <v>74</v>
      </c>
      <c r="N130" s="398" t="s">
        <v>351</v>
      </c>
      <c r="O130" s="398"/>
      <c r="P130" s="398"/>
      <c r="Q130" s="399"/>
      <c r="R130" s="398"/>
      <c r="S130" s="398"/>
      <c r="T130" s="400" t="n">
        <v>0.25</v>
      </c>
      <c r="U130" s="401"/>
      <c r="V130" s="402" t="n">
        <v>450</v>
      </c>
      <c r="W130" s="400" t="n">
        <v>0.5</v>
      </c>
      <c r="X130" s="403"/>
      <c r="Y130" s="404" t="n">
        <v>800</v>
      </c>
      <c r="Z130" s="405" t="n">
        <v>0.8</v>
      </c>
      <c r="AA130" s="405"/>
      <c r="AB130" s="404" t="n">
        <v>1000</v>
      </c>
      <c r="AC130" s="400" t="n">
        <v>0.9</v>
      </c>
      <c r="AD130" s="401"/>
      <c r="AE130" s="402" t="n">
        <v>500</v>
      </c>
      <c r="AF130" s="400" t="n">
        <v>1</v>
      </c>
      <c r="AG130" s="401"/>
      <c r="AH130" s="402" t="n">
        <v>400</v>
      </c>
      <c r="AI130" s="400" t="n">
        <v>1</v>
      </c>
      <c r="AJ130" s="401"/>
      <c r="AK130" s="402" t="n">
        <v>400</v>
      </c>
      <c r="AL130" s="406" t="s">
        <v>352</v>
      </c>
      <c r="AM130" s="407"/>
      <c r="AN130" s="381"/>
      <c r="AO130" s="4"/>
    </row>
    <row r="131" customFormat="false" ht="12.75" hidden="false" customHeight="true" outlineLevel="0" collapsed="false">
      <c r="A131" s="369"/>
      <c r="B131" s="375"/>
      <c r="C131" s="63"/>
      <c r="D131" s="376"/>
      <c r="E131" s="313"/>
      <c r="F131" s="206"/>
      <c r="G131" s="204"/>
      <c r="H131" s="205"/>
      <c r="I131" s="204"/>
      <c r="J131" s="204"/>
      <c r="K131" s="313"/>
      <c r="L131" s="376"/>
      <c r="M131" s="379"/>
      <c r="N131" s="398"/>
      <c r="O131" s="395"/>
      <c r="P131" s="395"/>
      <c r="Q131" s="396"/>
      <c r="R131" s="395"/>
      <c r="S131" s="395"/>
      <c r="T131" s="408"/>
      <c r="U131" s="380"/>
      <c r="V131" s="409"/>
      <c r="W131" s="408"/>
      <c r="X131" s="381"/>
      <c r="Y131" s="380"/>
      <c r="Z131" s="409"/>
      <c r="AA131" s="409"/>
      <c r="AB131" s="380"/>
      <c r="AC131" s="408"/>
      <c r="AD131" s="380"/>
      <c r="AE131" s="409"/>
      <c r="AF131" s="408"/>
      <c r="AG131" s="380"/>
      <c r="AH131" s="409"/>
      <c r="AI131" s="408"/>
      <c r="AJ131" s="380"/>
      <c r="AK131" s="409"/>
      <c r="AL131" s="369" t="s">
        <v>353</v>
      </c>
      <c r="AM131" s="374" t="s">
        <v>54</v>
      </c>
      <c r="AN131" s="381"/>
      <c r="AO131" s="4"/>
    </row>
    <row r="132" customFormat="false" ht="16.5" hidden="false" customHeight="true" outlineLevel="0" collapsed="false">
      <c r="A132" s="369"/>
      <c r="B132" s="375"/>
      <c r="C132" s="63"/>
      <c r="D132" s="376"/>
      <c r="E132" s="313"/>
      <c r="F132" s="206"/>
      <c r="G132" s="204"/>
      <c r="H132" s="205"/>
      <c r="I132" s="204"/>
      <c r="J132" s="204"/>
      <c r="K132" s="313"/>
      <c r="L132" s="380"/>
      <c r="M132" s="379"/>
      <c r="N132" s="376"/>
      <c r="O132" s="395"/>
      <c r="P132" s="395"/>
      <c r="Q132" s="396"/>
      <c r="R132" s="395"/>
      <c r="S132" s="395"/>
      <c r="T132" s="410"/>
      <c r="U132" s="376"/>
      <c r="V132" s="411"/>
      <c r="W132" s="410"/>
      <c r="X132" s="224"/>
      <c r="Y132" s="376"/>
      <c r="Z132" s="411"/>
      <c r="AA132" s="411"/>
      <c r="AB132" s="376"/>
      <c r="AC132" s="410"/>
      <c r="AD132" s="376"/>
      <c r="AE132" s="411"/>
      <c r="AF132" s="410"/>
      <c r="AG132" s="376"/>
      <c r="AH132" s="411"/>
      <c r="AI132" s="410"/>
      <c r="AJ132" s="376"/>
      <c r="AK132" s="411"/>
      <c r="AL132" s="369"/>
      <c r="AM132" s="374"/>
      <c r="AN132" s="381"/>
      <c r="AO132" s="4"/>
    </row>
    <row r="133" customFormat="false" ht="12.75" hidden="false" customHeight="true" outlineLevel="0" collapsed="false">
      <c r="A133" s="369"/>
      <c r="B133" s="412"/>
      <c r="C133" s="63"/>
      <c r="D133" s="376"/>
      <c r="E133" s="313"/>
      <c r="F133" s="206"/>
      <c r="G133" s="204"/>
      <c r="H133" s="205"/>
      <c r="I133" s="204"/>
      <c r="J133" s="204"/>
      <c r="K133" s="313"/>
      <c r="L133" s="381"/>
      <c r="M133" s="379"/>
      <c r="N133" s="395"/>
      <c r="O133" s="395"/>
      <c r="P133" s="395"/>
      <c r="Q133" s="396"/>
      <c r="R133" s="395"/>
      <c r="S133" s="395"/>
      <c r="T133" s="370"/>
      <c r="U133" s="5"/>
      <c r="V133" s="372"/>
      <c r="W133" s="370"/>
      <c r="Y133" s="5"/>
      <c r="Z133" s="372"/>
      <c r="AA133" s="372"/>
      <c r="AB133" s="5"/>
      <c r="AC133" s="370"/>
      <c r="AD133" s="5"/>
      <c r="AE133" s="372"/>
      <c r="AF133" s="370"/>
      <c r="AG133" s="5"/>
      <c r="AH133" s="373"/>
      <c r="AI133" s="370"/>
      <c r="AJ133" s="5"/>
      <c r="AK133" s="372"/>
      <c r="AL133" s="369"/>
      <c r="AM133" s="374"/>
      <c r="AN133" s="381"/>
      <c r="AO133" s="4"/>
    </row>
  </sheetData>
  <mergeCells count="70">
    <mergeCell ref="A1:AM1"/>
    <mergeCell ref="A2:AM2"/>
    <mergeCell ref="A3:AM3"/>
    <mergeCell ref="A5:B7"/>
    <mergeCell ref="C5:D7"/>
    <mergeCell ref="E5:F7"/>
    <mergeCell ref="G5:J7"/>
    <mergeCell ref="K5:L7"/>
    <mergeCell ref="M5:N7"/>
    <mergeCell ref="O5:P7"/>
    <mergeCell ref="Q5:AK5"/>
    <mergeCell ref="AL5:AL6"/>
    <mergeCell ref="AM5:AM6"/>
    <mergeCell ref="Q6:S6"/>
    <mergeCell ref="T6:V6"/>
    <mergeCell ref="W6:Y6"/>
    <mergeCell ref="Z6:AB6"/>
    <mergeCell ref="AC6:AE6"/>
    <mergeCell ref="AF6:AH6"/>
    <mergeCell ref="AI6:AK6"/>
    <mergeCell ref="Q7:R7"/>
    <mergeCell ref="T7:U7"/>
    <mergeCell ref="W7:X7"/>
    <mergeCell ref="Z7:AA7"/>
    <mergeCell ref="AC7:AD7"/>
    <mergeCell ref="AF7:AG7"/>
    <mergeCell ref="AI7:AJ7"/>
    <mergeCell ref="A8:B8"/>
    <mergeCell ref="C8:D8"/>
    <mergeCell ref="E8:F8"/>
    <mergeCell ref="G8:J8"/>
    <mergeCell ref="K8:L8"/>
    <mergeCell ref="M8:N8"/>
    <mergeCell ref="O8:P8"/>
    <mergeCell ref="Q8:R8"/>
    <mergeCell ref="T8:U8"/>
    <mergeCell ref="W8:X8"/>
    <mergeCell ref="Z8:AA8"/>
    <mergeCell ref="AC8:AD8"/>
    <mergeCell ref="AF8:AG8"/>
    <mergeCell ref="AI8:AJ8"/>
    <mergeCell ref="Z9:AA9"/>
    <mergeCell ref="AC9:AD9"/>
    <mergeCell ref="O10:P10"/>
    <mergeCell ref="Q10:R10"/>
    <mergeCell ref="O27:P27"/>
    <mergeCell ref="O41:P41"/>
    <mergeCell ref="O45:P45"/>
    <mergeCell ref="O46:P46"/>
    <mergeCell ref="O47:P47"/>
    <mergeCell ref="O48:P48"/>
    <mergeCell ref="O49:P49"/>
    <mergeCell ref="O57:P57"/>
    <mergeCell ref="E61:F69"/>
    <mergeCell ref="C94:D94"/>
    <mergeCell ref="E94:F94"/>
    <mergeCell ref="F96:F97"/>
    <mergeCell ref="O100:P100"/>
    <mergeCell ref="O102:P102"/>
    <mergeCell ref="AF111:AG111"/>
    <mergeCell ref="AB113:AK113"/>
    <mergeCell ref="AB114:AK114"/>
    <mergeCell ref="AB118:AK118"/>
    <mergeCell ref="AB119:AK119"/>
    <mergeCell ref="AB120:AK120"/>
    <mergeCell ref="D126:D131"/>
    <mergeCell ref="F126:F130"/>
    <mergeCell ref="L126:L131"/>
    <mergeCell ref="N127:N128"/>
    <mergeCell ref="N130:N131"/>
  </mergeCells>
  <printOptions headings="false" gridLines="false" gridLinesSet="true" horizontalCentered="true" verticalCentered="false"/>
  <pageMargins left="0" right="0.1" top="0.370138888888889" bottom="0.2597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6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pane xSplit="0" ySplit="7" topLeftCell="A23" activePane="bottomLeft" state="frozen"/>
      <selection pane="topLeft" activeCell="D1" activeCellId="0" sqref="D1"/>
      <selection pane="bottomLeft" activeCell="X27" activeCellId="0" sqref="X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3" width="2.42"/>
    <col collapsed="false" customWidth="true" hidden="false" outlineLevel="0" max="2" min="2" style="414" width="17.42"/>
    <col collapsed="false" customWidth="true" hidden="false" outlineLevel="0" max="3" min="3" style="414" width="2.84"/>
    <col collapsed="false" customWidth="true" hidden="false" outlineLevel="0" max="4" min="4" style="414" width="14.41"/>
    <col collapsed="false" customWidth="true" hidden="false" outlineLevel="0" max="5" min="5" style="414" width="1.99"/>
    <col collapsed="false" customWidth="true" hidden="false" outlineLevel="0" max="6" min="6" style="414" width="13.99"/>
    <col collapsed="false" customWidth="true" hidden="false" outlineLevel="0" max="7" min="7" style="414" width="1.28"/>
    <col collapsed="false" customWidth="true" hidden="false" outlineLevel="0" max="8" min="8" style="414" width="17.42"/>
    <col collapsed="false" customWidth="true" hidden="false" outlineLevel="0" max="13" min="9" style="414" width="1.28"/>
    <col collapsed="false" customWidth="true" hidden="false" outlineLevel="0" max="14" min="14" style="414" width="20.56"/>
    <col collapsed="false" customWidth="true" hidden="false" outlineLevel="0" max="15" min="15" style="414" width="1.99"/>
    <col collapsed="false" customWidth="true" hidden="false" outlineLevel="0" max="16" min="16" style="414" width="20.13"/>
    <col collapsed="false" customWidth="true" hidden="false" outlineLevel="0" max="17" min="17" style="414" width="7.42"/>
    <col collapsed="false" customWidth="true" hidden="false" outlineLevel="0" max="18" min="18" style="414" width="5.56"/>
    <col collapsed="false" customWidth="true" hidden="false" outlineLevel="0" max="19" min="19" style="414" width="8.41"/>
    <col collapsed="false" customWidth="true" hidden="false" outlineLevel="0" max="20" min="20" style="414" width="18.14"/>
    <col collapsed="false" customWidth="true" hidden="false" outlineLevel="0" max="21" min="21" style="414" width="7.56"/>
    <col collapsed="false" customWidth="true" hidden="false" outlineLevel="0" max="22" min="22" style="414" width="16.99"/>
    <col collapsed="false" customWidth="true" hidden="false" outlineLevel="0" max="23" min="23" style="414" width="5.99"/>
    <col collapsed="false" customWidth="true" hidden="false" outlineLevel="0" max="24" min="24" style="414" width="10.85"/>
    <col collapsed="false" customWidth="true" hidden="false" outlineLevel="0" max="25" min="25" style="414" width="6.28"/>
    <col collapsed="false" customWidth="true" hidden="false" outlineLevel="0" max="26" min="26" style="414" width="10.99"/>
    <col collapsed="false" customWidth="true" hidden="false" outlineLevel="0" max="27" min="27" style="414" width="6.28"/>
    <col collapsed="false" customWidth="true" hidden="false" outlineLevel="0" max="28" min="28" style="414" width="10.56"/>
    <col collapsed="false" customWidth="true" hidden="false" outlineLevel="0" max="29" min="29" style="414" width="8.28"/>
    <col collapsed="false" customWidth="true" hidden="false" outlineLevel="0" max="30" min="30" style="414" width="15.41"/>
    <col collapsed="false" customWidth="true" hidden="false" outlineLevel="0" max="31" min="31" style="413" width="11.85"/>
    <col collapsed="false" customWidth="true" hidden="false" outlineLevel="0" max="32" min="32" style="413" width="4.99"/>
    <col collapsed="false" customWidth="true" hidden="false" outlineLevel="0" max="33" min="33" style="414" width="10.99"/>
    <col collapsed="false" customWidth="true" hidden="false" outlineLevel="0" max="34" min="34" style="414" width="13.85"/>
    <col collapsed="false" customWidth="true" hidden="false" outlineLevel="0" max="35" min="35" style="414" width="10.99"/>
    <col collapsed="false" customWidth="false" hidden="false" outlineLevel="0" max="257" min="36" style="414" width="9.14"/>
  </cols>
  <sheetData>
    <row r="1" customFormat="false" ht="15" hidden="false" customHeight="true" outlineLevel="0" collapsed="false">
      <c r="A1" s="416" t="s">
        <v>471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  <c r="X1" s="416"/>
      <c r="Y1" s="416"/>
      <c r="Z1" s="416"/>
      <c r="AA1" s="416"/>
      <c r="AB1" s="416"/>
      <c r="AC1" s="416"/>
      <c r="AD1" s="416"/>
      <c r="AE1" s="416"/>
      <c r="AF1" s="416"/>
    </row>
    <row r="2" customFormat="false" ht="17.25" hidden="false" customHeight="true" outlineLevel="0" collapsed="false">
      <c r="A2" s="416" t="s">
        <v>1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6"/>
      <c r="Q2" s="416"/>
      <c r="R2" s="416"/>
      <c r="S2" s="416"/>
      <c r="T2" s="416"/>
      <c r="U2" s="416"/>
      <c r="V2" s="416"/>
      <c r="W2" s="416"/>
      <c r="X2" s="416"/>
      <c r="Y2" s="416"/>
      <c r="Z2" s="416"/>
      <c r="AA2" s="416"/>
      <c r="AB2" s="416"/>
      <c r="AC2" s="416"/>
      <c r="AD2" s="416"/>
      <c r="AE2" s="416"/>
      <c r="AF2" s="416"/>
    </row>
    <row r="3" customFormat="false" ht="17.25" hidden="false" customHeight="true" outlineLevel="0" collapsed="false">
      <c r="A3" s="416" t="s">
        <v>2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16"/>
      <c r="Q3" s="416"/>
      <c r="R3" s="416"/>
      <c r="S3" s="416"/>
      <c r="T3" s="416"/>
      <c r="U3" s="416"/>
      <c r="V3" s="416"/>
      <c r="W3" s="416"/>
      <c r="X3" s="416"/>
      <c r="Y3" s="416"/>
      <c r="Z3" s="416"/>
      <c r="AA3" s="416"/>
      <c r="AB3" s="416"/>
      <c r="AC3" s="416"/>
      <c r="AD3" s="416"/>
      <c r="AE3" s="416"/>
      <c r="AF3" s="416"/>
    </row>
    <row r="4" customFormat="false" ht="17.25" hidden="false" customHeight="true" outlineLevel="0" collapsed="false">
      <c r="A4" s="418"/>
      <c r="B4" s="418"/>
      <c r="C4" s="418"/>
      <c r="D4" s="418"/>
      <c r="E4" s="418"/>
      <c r="F4" s="418"/>
      <c r="G4" s="418"/>
      <c r="H4" s="418"/>
      <c r="I4" s="418"/>
      <c r="J4" s="418"/>
      <c r="K4" s="418"/>
      <c r="L4" s="418"/>
      <c r="M4" s="418"/>
      <c r="N4" s="418"/>
      <c r="O4" s="418"/>
      <c r="P4" s="418"/>
      <c r="Q4" s="418"/>
      <c r="R4" s="418"/>
      <c r="S4" s="418"/>
      <c r="T4" s="418"/>
      <c r="U4" s="418"/>
      <c r="V4" s="418"/>
      <c r="W4" s="418"/>
      <c r="X4" s="418"/>
      <c r="Y4" s="418"/>
      <c r="Z4" s="1355" t="n">
        <v>1000000</v>
      </c>
      <c r="AA4" s="418"/>
      <c r="AB4" s="418"/>
      <c r="AC4" s="418"/>
      <c r="AD4" s="418"/>
      <c r="AE4" s="418"/>
      <c r="AF4" s="418"/>
    </row>
    <row r="5" customFormat="false" ht="23.25" hidden="false" customHeight="true" outlineLevel="0" collapsed="false">
      <c r="A5" s="422" t="s">
        <v>3</v>
      </c>
      <c r="B5" s="422"/>
      <c r="C5" s="422" t="s">
        <v>472</v>
      </c>
      <c r="D5" s="422"/>
      <c r="E5" s="422" t="s">
        <v>4</v>
      </c>
      <c r="F5" s="422"/>
      <c r="G5" s="423" t="s">
        <v>5</v>
      </c>
      <c r="H5" s="423"/>
      <c r="I5" s="422" t="s">
        <v>6</v>
      </c>
      <c r="J5" s="422"/>
      <c r="K5" s="422"/>
      <c r="L5" s="422"/>
      <c r="M5" s="423" t="s">
        <v>7</v>
      </c>
      <c r="N5" s="423"/>
      <c r="O5" s="423" t="s">
        <v>8</v>
      </c>
      <c r="P5" s="423"/>
      <c r="Q5" s="423" t="s">
        <v>460</v>
      </c>
      <c r="R5" s="423"/>
      <c r="S5" s="422" t="s">
        <v>10</v>
      </c>
      <c r="T5" s="422"/>
      <c r="U5" s="422"/>
      <c r="V5" s="422"/>
      <c r="W5" s="422"/>
      <c r="X5" s="422"/>
      <c r="Y5" s="422"/>
      <c r="Z5" s="422"/>
      <c r="AA5" s="422"/>
      <c r="AB5" s="422"/>
      <c r="AC5" s="422"/>
      <c r="AD5" s="422"/>
      <c r="AE5" s="425" t="s">
        <v>11</v>
      </c>
      <c r="AF5" s="425" t="s">
        <v>12</v>
      </c>
    </row>
    <row r="6" customFormat="false" ht="68.25" hidden="false" customHeight="true" outlineLevel="0" collapsed="false">
      <c r="A6" s="422"/>
      <c r="B6" s="422"/>
      <c r="C6" s="422"/>
      <c r="D6" s="422"/>
      <c r="E6" s="422"/>
      <c r="F6" s="422"/>
      <c r="G6" s="423"/>
      <c r="H6" s="423"/>
      <c r="I6" s="422"/>
      <c r="J6" s="422"/>
      <c r="K6" s="422"/>
      <c r="L6" s="422"/>
      <c r="M6" s="423"/>
      <c r="N6" s="423"/>
      <c r="O6" s="423"/>
      <c r="P6" s="423"/>
      <c r="Q6" s="423"/>
      <c r="R6" s="423"/>
      <c r="S6" s="423" t="s">
        <v>461</v>
      </c>
      <c r="T6" s="423"/>
      <c r="U6" s="423" t="s">
        <v>462</v>
      </c>
      <c r="V6" s="423"/>
      <c r="W6" s="423" t="s">
        <v>463</v>
      </c>
      <c r="X6" s="423"/>
      <c r="Y6" s="423" t="s">
        <v>464</v>
      </c>
      <c r="Z6" s="423"/>
      <c r="AA6" s="423" t="s">
        <v>465</v>
      </c>
      <c r="AB6" s="423"/>
      <c r="AC6" s="423" t="s">
        <v>354</v>
      </c>
      <c r="AD6" s="423"/>
      <c r="AE6" s="425"/>
      <c r="AF6" s="425"/>
    </row>
    <row r="7" customFormat="false" ht="18.75" hidden="false" customHeight="true" outlineLevel="0" collapsed="false">
      <c r="A7" s="422"/>
      <c r="B7" s="422"/>
      <c r="C7" s="422"/>
      <c r="D7" s="422"/>
      <c r="E7" s="422"/>
      <c r="F7" s="422"/>
      <c r="G7" s="423"/>
      <c r="H7" s="423"/>
      <c r="I7" s="422"/>
      <c r="J7" s="422"/>
      <c r="K7" s="422"/>
      <c r="L7" s="422"/>
      <c r="M7" s="423"/>
      <c r="N7" s="423"/>
      <c r="O7" s="423"/>
      <c r="P7" s="423"/>
      <c r="Q7" s="423"/>
      <c r="R7" s="423"/>
      <c r="S7" s="426" t="s">
        <v>20</v>
      </c>
      <c r="T7" s="426" t="s">
        <v>21</v>
      </c>
      <c r="U7" s="426" t="s">
        <v>20</v>
      </c>
      <c r="V7" s="426" t="s">
        <v>21</v>
      </c>
      <c r="W7" s="426" t="s">
        <v>20</v>
      </c>
      <c r="X7" s="426" t="s">
        <v>21</v>
      </c>
      <c r="Y7" s="426" t="s">
        <v>20</v>
      </c>
      <c r="Z7" s="426" t="s">
        <v>21</v>
      </c>
      <c r="AA7" s="426" t="s">
        <v>20</v>
      </c>
      <c r="AB7" s="426" t="s">
        <v>21</v>
      </c>
      <c r="AC7" s="426" t="s">
        <v>20</v>
      </c>
      <c r="AD7" s="426" t="s">
        <v>21</v>
      </c>
      <c r="AE7" s="428"/>
      <c r="AF7" s="429"/>
    </row>
    <row r="8" customFormat="false" ht="18" hidden="false" customHeight="true" outlineLevel="0" collapsed="false">
      <c r="A8" s="430" t="s">
        <v>22</v>
      </c>
      <c r="B8" s="430"/>
      <c r="C8" s="430" t="s">
        <v>24</v>
      </c>
      <c r="D8" s="430"/>
      <c r="E8" s="430" t="s">
        <v>23</v>
      </c>
      <c r="F8" s="430"/>
      <c r="G8" s="430" t="s">
        <v>24</v>
      </c>
      <c r="H8" s="430"/>
      <c r="I8" s="430" t="s">
        <v>25</v>
      </c>
      <c r="J8" s="430"/>
      <c r="K8" s="430"/>
      <c r="L8" s="430"/>
      <c r="M8" s="431" t="s">
        <v>26</v>
      </c>
      <c r="N8" s="431"/>
      <c r="O8" s="431" t="s">
        <v>27</v>
      </c>
      <c r="P8" s="431"/>
      <c r="Q8" s="431" t="s">
        <v>28</v>
      </c>
      <c r="R8" s="431"/>
      <c r="S8" s="432" t="s">
        <v>29</v>
      </c>
      <c r="T8" s="432" t="s">
        <v>30</v>
      </c>
      <c r="U8" s="432" t="s">
        <v>31</v>
      </c>
      <c r="V8" s="432" t="s">
        <v>32</v>
      </c>
      <c r="W8" s="432" t="s">
        <v>33</v>
      </c>
      <c r="X8" s="432" t="s">
        <v>34</v>
      </c>
      <c r="Y8" s="432" t="s">
        <v>35</v>
      </c>
      <c r="Z8" s="432" t="s">
        <v>36</v>
      </c>
      <c r="AA8" s="432" t="s">
        <v>37</v>
      </c>
      <c r="AB8" s="432" t="s">
        <v>38</v>
      </c>
      <c r="AC8" s="432" t="s">
        <v>39</v>
      </c>
      <c r="AD8" s="432" t="s">
        <v>40</v>
      </c>
      <c r="AE8" s="432" t="s">
        <v>41</v>
      </c>
      <c r="AF8" s="432" t="s">
        <v>42</v>
      </c>
    </row>
    <row r="9" customFormat="false" ht="18" hidden="false" customHeight="true" outlineLevel="0" collapsed="false">
      <c r="A9" s="962"/>
      <c r="B9" s="963"/>
      <c r="C9" s="962"/>
      <c r="D9" s="963"/>
      <c r="E9" s="962"/>
      <c r="F9" s="963"/>
      <c r="G9" s="962"/>
      <c r="H9" s="963"/>
      <c r="I9" s="964"/>
      <c r="J9" s="964"/>
      <c r="K9" s="964"/>
      <c r="L9" s="964"/>
      <c r="M9" s="965"/>
      <c r="N9" s="966"/>
      <c r="O9" s="965"/>
      <c r="P9" s="966"/>
      <c r="Q9" s="965"/>
      <c r="R9" s="966"/>
      <c r="S9" s="966"/>
      <c r="T9" s="967" t="n">
        <f aca="false">T10+T27+T42+T44+T46+T48+T53</f>
        <v>8321.49755</v>
      </c>
      <c r="U9" s="967"/>
      <c r="V9" s="967" t="n">
        <f aca="false">V10+V27+V42+V44+V46+V53</f>
        <v>8766.720962</v>
      </c>
      <c r="W9" s="967"/>
      <c r="X9" s="967" t="n">
        <f aca="false">X10+X27+X42+X44+X46+X53</f>
        <v>12011.628</v>
      </c>
      <c r="Y9" s="967"/>
      <c r="Z9" s="967" t="n">
        <f aca="false">Z10+Z27+Z42+Z44+Z46+Z53</f>
        <v>12301.526</v>
      </c>
      <c r="AA9" s="967"/>
      <c r="AB9" s="967" t="n">
        <f aca="false">AB10+AB27+AB42+AB44+AB46+AB53</f>
        <v>12903.6506</v>
      </c>
      <c r="AC9" s="967"/>
      <c r="AD9" s="967" t="n">
        <f aca="false">AD10+AD27+AD42+AD44+AD46+AD53</f>
        <v>52502.157162</v>
      </c>
      <c r="AE9" s="966"/>
      <c r="AF9" s="966"/>
      <c r="AH9" s="1356" t="n">
        <f aca="false">T9+V9+X9+Z9+AB9</f>
        <v>54305.023112</v>
      </c>
    </row>
    <row r="10" s="415" customFormat="true" ht="66.75" hidden="false" customHeight="true" outlineLevel="0" collapsed="false">
      <c r="A10" s="1309" t="n">
        <v>1</v>
      </c>
      <c r="B10" s="438" t="s">
        <v>355</v>
      </c>
      <c r="C10" s="1330"/>
      <c r="D10" s="438"/>
      <c r="E10" s="1330"/>
      <c r="F10" s="438" t="s">
        <v>46</v>
      </c>
      <c r="G10" s="1330"/>
      <c r="H10" s="971" t="s">
        <v>47</v>
      </c>
      <c r="I10" s="1331"/>
      <c r="J10" s="1331"/>
      <c r="K10" s="1331"/>
      <c r="L10" s="1331"/>
      <c r="M10" s="1332"/>
      <c r="N10" s="53" t="s">
        <v>48</v>
      </c>
      <c r="O10" s="1333"/>
      <c r="P10" s="1073" t="s">
        <v>49</v>
      </c>
      <c r="Q10" s="997"/>
      <c r="R10" s="446"/>
      <c r="S10" s="1334" t="n">
        <v>1</v>
      </c>
      <c r="T10" s="1335" t="n">
        <f aca="false">SUM(T11:T23)</f>
        <v>2089.979596</v>
      </c>
      <c r="U10" s="1357" t="n">
        <v>1</v>
      </c>
      <c r="V10" s="1335" t="n">
        <f aca="false">SUM(V11:V26)</f>
        <v>2143.493024</v>
      </c>
      <c r="W10" s="1334" t="n">
        <v>1</v>
      </c>
      <c r="X10" s="1335" t="n">
        <f aca="false">SUM(X11:X26)</f>
        <v>2391.84</v>
      </c>
      <c r="Y10" s="1334" t="n">
        <v>1</v>
      </c>
      <c r="Z10" s="1335" t="n">
        <f aca="false">SUM(Z11:Z26)</f>
        <v>2557.33</v>
      </c>
      <c r="AA10" s="1334" t="n">
        <v>1</v>
      </c>
      <c r="AB10" s="1335" t="n">
        <f aca="false">SUM(AB11:AB26)</f>
        <v>2811.963</v>
      </c>
      <c r="AC10" s="1334" t="n">
        <v>1</v>
      </c>
      <c r="AD10" s="1335" t="n">
        <f aca="false">SUM(AD11:AD26)</f>
        <v>11994.60562</v>
      </c>
      <c r="AE10" s="1336"/>
      <c r="AF10" s="1336"/>
    </row>
    <row r="11" customFormat="false" ht="27.75" hidden="false" customHeight="true" outlineLevel="0" collapsed="false">
      <c r="A11" s="962"/>
      <c r="B11" s="982"/>
      <c r="C11" s="983"/>
      <c r="D11" s="982"/>
      <c r="E11" s="983"/>
      <c r="F11" s="982"/>
      <c r="G11" s="962"/>
      <c r="H11" s="971"/>
      <c r="I11" s="964"/>
      <c r="J11" s="964"/>
      <c r="K11" s="964"/>
      <c r="L11" s="964"/>
      <c r="M11" s="984"/>
      <c r="N11" s="784" t="s">
        <v>50</v>
      </c>
      <c r="O11" s="984"/>
      <c r="P11" s="283" t="s">
        <v>356</v>
      </c>
      <c r="Q11" s="985" t="s">
        <v>104</v>
      </c>
      <c r="R11" s="985"/>
      <c r="S11" s="986" t="n">
        <v>12</v>
      </c>
      <c r="T11" s="989" t="n">
        <v>68.61</v>
      </c>
      <c r="U11" s="350" t="n">
        <v>12</v>
      </c>
      <c r="V11" s="989" t="n">
        <f aca="false">73748750/Z4</f>
        <v>73.74875</v>
      </c>
      <c r="W11" s="986" t="n">
        <v>12</v>
      </c>
      <c r="X11" s="989" t="n">
        <v>83.33</v>
      </c>
      <c r="Y11" s="986" t="n">
        <v>12</v>
      </c>
      <c r="Z11" s="989" t="n">
        <v>91</v>
      </c>
      <c r="AA11" s="986" t="n">
        <v>12</v>
      </c>
      <c r="AB11" s="990" t="n">
        <v>100</v>
      </c>
      <c r="AC11" s="991" t="n">
        <f aca="false">AA11+Y11+W11+U11+S11</f>
        <v>60</v>
      </c>
      <c r="AD11" s="989" t="n">
        <f aca="false">AB11+Z11+X11+V11+T11</f>
        <v>416.68875</v>
      </c>
      <c r="AE11" s="992" t="s">
        <v>53</v>
      </c>
      <c r="AF11" s="993" t="s">
        <v>54</v>
      </c>
    </row>
    <row r="12" customFormat="false" ht="39.75" hidden="false" customHeight="true" outlineLevel="0" collapsed="false">
      <c r="A12" s="962"/>
      <c r="B12" s="994"/>
      <c r="C12" s="962"/>
      <c r="D12" s="963"/>
      <c r="E12" s="962"/>
      <c r="F12" s="963"/>
      <c r="G12" s="962"/>
      <c r="H12" s="971"/>
      <c r="I12" s="964"/>
      <c r="J12" s="964"/>
      <c r="K12" s="964"/>
      <c r="L12" s="964"/>
      <c r="M12" s="984"/>
      <c r="N12" s="784" t="s">
        <v>55</v>
      </c>
      <c r="O12" s="984"/>
      <c r="P12" s="283" t="s">
        <v>357</v>
      </c>
      <c r="Q12" s="985" t="s">
        <v>473</v>
      </c>
      <c r="R12" s="985"/>
      <c r="S12" s="986" t="n">
        <v>8</v>
      </c>
      <c r="T12" s="989" t="n">
        <v>362.3</v>
      </c>
      <c r="U12" s="350" t="n">
        <v>11</v>
      </c>
      <c r="V12" s="989" t="n">
        <f aca="false">360000000/$Z4</f>
        <v>360</v>
      </c>
      <c r="W12" s="986" t="n">
        <v>11</v>
      </c>
      <c r="X12" s="989" t="n">
        <v>430.65</v>
      </c>
      <c r="Y12" s="986" t="n">
        <v>11</v>
      </c>
      <c r="Z12" s="989" t="n">
        <v>473</v>
      </c>
      <c r="AA12" s="986" t="n">
        <v>11</v>
      </c>
      <c r="AB12" s="990" t="n">
        <v>520</v>
      </c>
      <c r="AC12" s="991" t="n">
        <f aca="false">AA12+Y12+W12+U12+S12</f>
        <v>52</v>
      </c>
      <c r="AD12" s="989" t="n">
        <f aca="false">AB12+Z12+X12+V12+T12</f>
        <v>2145.95</v>
      </c>
      <c r="AE12" s="992" t="s">
        <v>53</v>
      </c>
      <c r="AF12" s="993" t="s">
        <v>54</v>
      </c>
    </row>
    <row r="13" customFormat="false" ht="27" hidden="false" customHeight="true" outlineLevel="0" collapsed="false">
      <c r="A13" s="962"/>
      <c r="B13" s="995"/>
      <c r="C13" s="962"/>
      <c r="D13" s="963"/>
      <c r="E13" s="962"/>
      <c r="F13" s="963"/>
      <c r="G13" s="962"/>
      <c r="H13" s="971"/>
      <c r="I13" s="964"/>
      <c r="J13" s="964"/>
      <c r="K13" s="964"/>
      <c r="L13" s="964"/>
      <c r="M13" s="984"/>
      <c r="N13" s="784" t="s">
        <v>58</v>
      </c>
      <c r="O13" s="984"/>
      <c r="P13" s="283" t="s">
        <v>358</v>
      </c>
      <c r="Q13" s="985" t="s">
        <v>474</v>
      </c>
      <c r="R13" s="985"/>
      <c r="S13" s="986" t="n">
        <v>11</v>
      </c>
      <c r="T13" s="989" t="n">
        <v>3.57</v>
      </c>
      <c r="U13" s="350" t="n">
        <v>16</v>
      </c>
      <c r="V13" s="989" t="n">
        <f aca="false">3575000/Z4</f>
        <v>3.575</v>
      </c>
      <c r="W13" s="986" t="n">
        <v>16</v>
      </c>
      <c r="X13" s="989" t="n">
        <v>3.93</v>
      </c>
      <c r="Y13" s="986" t="n">
        <v>16</v>
      </c>
      <c r="Z13" s="989" t="n">
        <v>4</v>
      </c>
      <c r="AA13" s="986" t="n">
        <v>16</v>
      </c>
      <c r="AB13" s="990" t="n">
        <v>4</v>
      </c>
      <c r="AC13" s="991" t="n">
        <f aca="false">AA13+Y13+W13+U13+S13</f>
        <v>75</v>
      </c>
      <c r="AD13" s="989" t="n">
        <f aca="false">AB13+Z13+X13+V13+T13</f>
        <v>19.075</v>
      </c>
      <c r="AE13" s="992" t="s">
        <v>53</v>
      </c>
      <c r="AF13" s="993" t="s">
        <v>54</v>
      </c>
    </row>
    <row r="14" customFormat="false" ht="81" hidden="false" customHeight="true" outlineLevel="0" collapsed="false">
      <c r="A14" s="962"/>
      <c r="B14" s="994"/>
      <c r="C14" s="962"/>
      <c r="D14" s="963"/>
      <c r="E14" s="962"/>
      <c r="F14" s="963"/>
      <c r="G14" s="962"/>
      <c r="H14" s="994"/>
      <c r="I14" s="964"/>
      <c r="J14" s="964"/>
      <c r="K14" s="964"/>
      <c r="L14" s="964"/>
      <c r="M14" s="984"/>
      <c r="N14" s="784" t="s">
        <v>64</v>
      </c>
      <c r="O14" s="984"/>
      <c r="P14" s="283" t="s">
        <v>359</v>
      </c>
      <c r="Q14" s="985" t="s">
        <v>104</v>
      </c>
      <c r="R14" s="985"/>
      <c r="S14" s="986" t="n">
        <v>12</v>
      </c>
      <c r="T14" s="989" t="n">
        <f aca="false">530046080/1000000</f>
        <v>530.04608</v>
      </c>
      <c r="U14" s="350"/>
      <c r="V14" s="989" t="n">
        <v>0</v>
      </c>
      <c r="W14" s="986"/>
      <c r="X14" s="989" t="n">
        <v>0</v>
      </c>
      <c r="Y14" s="986"/>
      <c r="Z14" s="989" t="n">
        <v>0</v>
      </c>
      <c r="AA14" s="986"/>
      <c r="AB14" s="990" t="n">
        <v>0</v>
      </c>
      <c r="AC14" s="991" t="n">
        <f aca="false">AA14+Y14+W14+U14+S14</f>
        <v>12</v>
      </c>
      <c r="AD14" s="989" t="n">
        <f aca="false">AB14+Z14+X14+V14+T14</f>
        <v>530.04608</v>
      </c>
      <c r="AE14" s="992" t="s">
        <v>53</v>
      </c>
      <c r="AF14" s="993" t="s">
        <v>54</v>
      </c>
    </row>
    <row r="15" customFormat="false" ht="33.75" hidden="false" customHeight="true" outlineLevel="0" collapsed="false">
      <c r="A15" s="962"/>
      <c r="B15" s="963"/>
      <c r="C15" s="962"/>
      <c r="D15" s="963"/>
      <c r="E15" s="962"/>
      <c r="F15" s="963"/>
      <c r="G15" s="962"/>
      <c r="H15" s="963"/>
      <c r="I15" s="964"/>
      <c r="J15" s="964"/>
      <c r="K15" s="964"/>
      <c r="L15" s="964"/>
      <c r="M15" s="984"/>
      <c r="N15" s="784" t="s">
        <v>66</v>
      </c>
      <c r="O15" s="984"/>
      <c r="P15" s="283" t="s">
        <v>360</v>
      </c>
      <c r="Q15" s="997" t="n">
        <v>12</v>
      </c>
      <c r="R15" s="446" t="s">
        <v>52</v>
      </c>
      <c r="S15" s="986" t="n">
        <v>12</v>
      </c>
      <c r="T15" s="989" t="n">
        <f aca="false">92286400/1000000</f>
        <v>92.2864</v>
      </c>
      <c r="U15" s="350" t="n">
        <v>12</v>
      </c>
      <c r="V15" s="989" t="n">
        <f aca="false">100837760/1000000</f>
        <v>100.83776</v>
      </c>
      <c r="W15" s="986" t="n">
        <v>12</v>
      </c>
      <c r="X15" s="989" t="n">
        <v>117.04</v>
      </c>
      <c r="Y15" s="986" t="n">
        <v>12</v>
      </c>
      <c r="Z15" s="989" t="n">
        <v>128</v>
      </c>
      <c r="AA15" s="986" t="n">
        <v>12</v>
      </c>
      <c r="AB15" s="990" t="n">
        <v>141</v>
      </c>
      <c r="AC15" s="991" t="n">
        <f aca="false">AA15+Y15+W15+U15+S15</f>
        <v>60</v>
      </c>
      <c r="AD15" s="989" t="n">
        <f aca="false">AB15+Z15+X15+V15+T15</f>
        <v>579.16416</v>
      </c>
      <c r="AE15" s="992" t="s">
        <v>53</v>
      </c>
      <c r="AF15" s="993" t="s">
        <v>54</v>
      </c>
    </row>
    <row r="16" customFormat="false" ht="41.25" hidden="false" customHeight="true" outlineLevel="0" collapsed="false">
      <c r="A16" s="962"/>
      <c r="B16" s="963"/>
      <c r="C16" s="962"/>
      <c r="D16" s="963"/>
      <c r="E16" s="962"/>
      <c r="F16" s="963"/>
      <c r="G16" s="962"/>
      <c r="H16" s="994"/>
      <c r="I16" s="964"/>
      <c r="J16" s="964"/>
      <c r="K16" s="964"/>
      <c r="L16" s="964"/>
      <c r="M16" s="984"/>
      <c r="N16" s="784" t="s">
        <v>68</v>
      </c>
      <c r="O16" s="984"/>
      <c r="P16" s="283" t="s">
        <v>361</v>
      </c>
      <c r="Q16" s="997" t="n">
        <v>12</v>
      </c>
      <c r="R16" s="446" t="s">
        <v>52</v>
      </c>
      <c r="S16" s="986" t="n">
        <v>12</v>
      </c>
      <c r="T16" s="989" t="n">
        <v>101.38</v>
      </c>
      <c r="U16" s="350" t="n">
        <v>12</v>
      </c>
      <c r="V16" s="989" t="n">
        <f aca="false">157165390/1000000</f>
        <v>157.16539</v>
      </c>
      <c r="W16" s="986" t="n">
        <v>12</v>
      </c>
      <c r="X16" s="989" t="n">
        <v>110.72</v>
      </c>
      <c r="Y16" s="986" t="n">
        <v>12</v>
      </c>
      <c r="Z16" s="989" t="n">
        <v>121</v>
      </c>
      <c r="AA16" s="986" t="n">
        <v>12</v>
      </c>
      <c r="AB16" s="990" t="n">
        <v>133</v>
      </c>
      <c r="AC16" s="991" t="n">
        <f aca="false">AA16+Y16+W16+U16+S16</f>
        <v>60</v>
      </c>
      <c r="AD16" s="989" t="n">
        <f aca="false">AB16+Z16+X16+V16+T16</f>
        <v>623.26539</v>
      </c>
      <c r="AE16" s="992" t="s">
        <v>53</v>
      </c>
      <c r="AF16" s="993" t="s">
        <v>54</v>
      </c>
    </row>
    <row r="17" customFormat="false" ht="31.5" hidden="false" customHeight="false" outlineLevel="0" collapsed="false">
      <c r="A17" s="962"/>
      <c r="B17" s="963"/>
      <c r="C17" s="962"/>
      <c r="D17" s="963"/>
      <c r="E17" s="962"/>
      <c r="F17" s="963"/>
      <c r="G17" s="962"/>
      <c r="H17" s="994"/>
      <c r="I17" s="964"/>
      <c r="J17" s="964"/>
      <c r="K17" s="964"/>
      <c r="L17" s="964"/>
      <c r="M17" s="984"/>
      <c r="N17" s="784" t="s">
        <v>70</v>
      </c>
      <c r="O17" s="984"/>
      <c r="P17" s="283" t="s">
        <v>362</v>
      </c>
      <c r="Q17" s="997" t="n">
        <v>1</v>
      </c>
      <c r="R17" s="446" t="s">
        <v>475</v>
      </c>
      <c r="S17" s="986" t="n">
        <v>1</v>
      </c>
      <c r="T17" s="989" t="n">
        <v>8.35</v>
      </c>
      <c r="U17" s="350" t="n">
        <v>1</v>
      </c>
      <c r="V17" s="989" t="n">
        <f aca="false">10616250/1000000</f>
        <v>10.61625</v>
      </c>
      <c r="W17" s="986" t="n">
        <v>1</v>
      </c>
      <c r="X17" s="989" t="n">
        <v>7.53</v>
      </c>
      <c r="Y17" s="986" t="n">
        <v>1</v>
      </c>
      <c r="Z17" s="989" t="n">
        <v>7</v>
      </c>
      <c r="AA17" s="986" t="n">
        <v>1</v>
      </c>
      <c r="AB17" s="990" t="n">
        <v>8</v>
      </c>
      <c r="AC17" s="991" t="n">
        <f aca="false">AA17+Y17+W17+U17+S17</f>
        <v>5</v>
      </c>
      <c r="AD17" s="989" t="n">
        <f aca="false">AB17+Z17+X17+V17+T17</f>
        <v>41.49625</v>
      </c>
      <c r="AE17" s="992" t="s">
        <v>53</v>
      </c>
      <c r="AF17" s="993" t="s">
        <v>54</v>
      </c>
    </row>
    <row r="18" customFormat="false" ht="21" hidden="false" customHeight="false" outlineLevel="0" collapsed="false">
      <c r="A18" s="962"/>
      <c r="B18" s="963"/>
      <c r="C18" s="962"/>
      <c r="D18" s="963"/>
      <c r="E18" s="962"/>
      <c r="F18" s="963"/>
      <c r="G18" s="962"/>
      <c r="H18" s="963"/>
      <c r="I18" s="964"/>
      <c r="J18" s="964"/>
      <c r="K18" s="964"/>
      <c r="L18" s="964"/>
      <c r="M18" s="984"/>
      <c r="N18" s="998" t="s">
        <v>72</v>
      </c>
      <c r="O18" s="984"/>
      <c r="P18" s="283" t="s">
        <v>73</v>
      </c>
      <c r="Q18" s="999" t="s">
        <v>74</v>
      </c>
      <c r="R18" s="788"/>
      <c r="S18" s="986" t="s">
        <v>74</v>
      </c>
      <c r="T18" s="1000" t="s">
        <v>74</v>
      </c>
      <c r="U18" s="350" t="s">
        <v>74</v>
      </c>
      <c r="V18" s="989" t="s">
        <v>74</v>
      </c>
      <c r="W18" s="986" t="s">
        <v>74</v>
      </c>
      <c r="X18" s="989" t="s">
        <v>74</v>
      </c>
      <c r="Y18" s="986" t="n">
        <v>1</v>
      </c>
      <c r="Z18" s="989" t="n">
        <v>6</v>
      </c>
      <c r="AA18" s="986" t="n">
        <v>1</v>
      </c>
      <c r="AB18" s="990" t="n">
        <v>7</v>
      </c>
      <c r="AC18" s="991" t="n">
        <f aca="false">Y18+AA18</f>
        <v>2</v>
      </c>
      <c r="AD18" s="989" t="n">
        <f aca="false">AB18+Z18</f>
        <v>13</v>
      </c>
      <c r="AE18" s="992" t="s">
        <v>53</v>
      </c>
      <c r="AF18" s="993" t="s">
        <v>54</v>
      </c>
    </row>
    <row r="19" customFormat="false" ht="53.25" hidden="false" customHeight="true" outlineLevel="0" collapsed="false">
      <c r="A19" s="962"/>
      <c r="B19" s="963"/>
      <c r="C19" s="962"/>
      <c r="D19" s="963"/>
      <c r="E19" s="962"/>
      <c r="F19" s="963"/>
      <c r="G19" s="962"/>
      <c r="H19" s="963"/>
      <c r="I19" s="964"/>
      <c r="J19" s="964"/>
      <c r="K19" s="964"/>
      <c r="L19" s="964"/>
      <c r="M19" s="984"/>
      <c r="N19" s="784" t="s">
        <v>75</v>
      </c>
      <c r="O19" s="984"/>
      <c r="P19" s="283" t="s">
        <v>363</v>
      </c>
      <c r="Q19" s="985" t="s">
        <v>476</v>
      </c>
      <c r="R19" s="985"/>
      <c r="S19" s="1001" t="n">
        <v>271</v>
      </c>
      <c r="T19" s="989" t="n">
        <f aca="false">27026000/1000000</f>
        <v>27.026</v>
      </c>
      <c r="U19" s="1026" t="n">
        <v>300</v>
      </c>
      <c r="V19" s="989" t="n">
        <v>32.06</v>
      </c>
      <c r="W19" s="997" t="n">
        <v>300</v>
      </c>
      <c r="X19" s="989" t="n">
        <v>35.27</v>
      </c>
      <c r="Y19" s="997" t="n">
        <v>300</v>
      </c>
      <c r="Z19" s="989" t="n">
        <v>39</v>
      </c>
      <c r="AA19" s="997" t="n">
        <v>300</v>
      </c>
      <c r="AB19" s="1002" t="n">
        <v>43</v>
      </c>
      <c r="AC19" s="1003" t="n">
        <f aca="false">AA19+Y19+W19+U19+S19</f>
        <v>1471</v>
      </c>
      <c r="AD19" s="989" t="n">
        <f aca="false">AB19+Z19+X19+V19+T19</f>
        <v>176.356</v>
      </c>
      <c r="AE19" s="992" t="s">
        <v>53</v>
      </c>
      <c r="AF19" s="993" t="s">
        <v>54</v>
      </c>
    </row>
    <row r="20" customFormat="false" ht="30.75" hidden="false" customHeight="true" outlineLevel="0" collapsed="false">
      <c r="A20" s="962"/>
      <c r="B20" s="963"/>
      <c r="C20" s="962"/>
      <c r="D20" s="963"/>
      <c r="E20" s="962"/>
      <c r="F20" s="963"/>
      <c r="G20" s="962"/>
      <c r="H20" s="963"/>
      <c r="I20" s="964"/>
      <c r="J20" s="964"/>
      <c r="K20" s="964"/>
      <c r="L20" s="964"/>
      <c r="M20" s="984"/>
      <c r="N20" s="784" t="s">
        <v>79</v>
      </c>
      <c r="O20" s="984"/>
      <c r="P20" s="283" t="s">
        <v>364</v>
      </c>
      <c r="Q20" s="997" t="n">
        <v>12</v>
      </c>
      <c r="R20" s="446" t="s">
        <v>52</v>
      </c>
      <c r="S20" s="1004" t="n">
        <v>12</v>
      </c>
      <c r="T20" s="989" t="n">
        <f aca="false">27000000/1000000</f>
        <v>27</v>
      </c>
      <c r="U20" s="1036" t="n">
        <v>12</v>
      </c>
      <c r="V20" s="989" t="n">
        <v>27.07</v>
      </c>
      <c r="W20" s="1004" t="n">
        <v>12</v>
      </c>
      <c r="X20" s="989" t="n">
        <v>29.7</v>
      </c>
      <c r="Y20" s="1004" t="n">
        <v>12</v>
      </c>
      <c r="Z20" s="989" t="n">
        <v>33</v>
      </c>
      <c r="AA20" s="1004" t="n">
        <v>12</v>
      </c>
      <c r="AB20" s="1005" t="n">
        <v>36</v>
      </c>
      <c r="AC20" s="991" t="n">
        <f aca="false">AA20+Y20+W20+U20+S20</f>
        <v>60</v>
      </c>
      <c r="AD20" s="989" t="n">
        <f aca="false">AB20+Z20+X20+V20+T20</f>
        <v>152.77</v>
      </c>
      <c r="AE20" s="992" t="s">
        <v>53</v>
      </c>
      <c r="AF20" s="993" t="s">
        <v>54</v>
      </c>
    </row>
    <row r="21" customFormat="false" ht="42" hidden="false" customHeight="true" outlineLevel="0" collapsed="false">
      <c r="A21" s="962"/>
      <c r="B21" s="963"/>
      <c r="C21" s="962"/>
      <c r="D21" s="963"/>
      <c r="E21" s="962"/>
      <c r="F21" s="963"/>
      <c r="G21" s="962"/>
      <c r="H21" s="963"/>
      <c r="I21" s="964"/>
      <c r="J21" s="964"/>
      <c r="K21" s="964"/>
      <c r="L21" s="964"/>
      <c r="M21" s="984"/>
      <c r="N21" s="784" t="s">
        <v>365</v>
      </c>
      <c r="O21" s="984"/>
      <c r="P21" s="283" t="s">
        <v>366</v>
      </c>
      <c r="Q21" s="985" t="s">
        <v>477</v>
      </c>
      <c r="R21" s="985"/>
      <c r="S21" s="1004" t="n">
        <v>100</v>
      </c>
      <c r="T21" s="989" t="n">
        <f aca="false">833811116/1000000</f>
        <v>833.811116</v>
      </c>
      <c r="U21" s="1036" t="n">
        <v>100</v>
      </c>
      <c r="V21" s="989" t="n">
        <f aca="false">757883014/1000000</f>
        <v>757.883014</v>
      </c>
      <c r="W21" s="1004" t="n">
        <v>100</v>
      </c>
      <c r="X21" s="989" t="n">
        <v>881.99</v>
      </c>
      <c r="Y21" s="1004" t="n">
        <v>100</v>
      </c>
      <c r="Z21" s="989" t="n">
        <v>896.33</v>
      </c>
      <c r="AA21" s="1004" t="n">
        <v>100</v>
      </c>
      <c r="AB21" s="1006" t="n">
        <f aca="false">Z21*0.1+Z21</f>
        <v>985.963</v>
      </c>
      <c r="AC21" s="991" t="n">
        <f aca="false">AA21+Y21+W21+U21+S21</f>
        <v>500</v>
      </c>
      <c r="AD21" s="989" t="n">
        <f aca="false">AB21+Z21+X21+V21+T21</f>
        <v>4355.97713</v>
      </c>
      <c r="AE21" s="992" t="s">
        <v>53</v>
      </c>
      <c r="AF21" s="993" t="s">
        <v>54</v>
      </c>
    </row>
    <row r="22" customFormat="false" ht="40.5" hidden="false" customHeight="true" outlineLevel="0" collapsed="false">
      <c r="A22" s="962"/>
      <c r="B22" s="963"/>
      <c r="C22" s="962"/>
      <c r="D22" s="963"/>
      <c r="E22" s="962"/>
      <c r="F22" s="963"/>
      <c r="G22" s="962"/>
      <c r="H22" s="963"/>
      <c r="I22" s="964"/>
      <c r="J22" s="964"/>
      <c r="K22" s="964"/>
      <c r="L22" s="964"/>
      <c r="M22" s="984"/>
      <c r="N22" s="784" t="s">
        <v>85</v>
      </c>
      <c r="O22" s="984"/>
      <c r="P22" s="283" t="s">
        <v>86</v>
      </c>
      <c r="Q22" s="997" t="n">
        <v>12</v>
      </c>
      <c r="R22" s="446" t="s">
        <v>52</v>
      </c>
      <c r="S22" s="1004" t="n">
        <v>12</v>
      </c>
      <c r="T22" s="989" t="n">
        <f aca="false">13200000/1000000</f>
        <v>13.2</v>
      </c>
      <c r="U22" s="1036" t="n">
        <v>12</v>
      </c>
      <c r="V22" s="989" t="n">
        <f aca="false">13200000/1000000</f>
        <v>13.2</v>
      </c>
      <c r="W22" s="1004" t="n">
        <v>12</v>
      </c>
      <c r="X22" s="989" t="n">
        <v>14.52</v>
      </c>
      <c r="Y22" s="1004" t="n">
        <v>12</v>
      </c>
      <c r="Z22" s="989" t="n">
        <v>16</v>
      </c>
      <c r="AA22" s="1004" t="n">
        <v>12</v>
      </c>
      <c r="AB22" s="1005" t="n">
        <v>17</v>
      </c>
      <c r="AC22" s="991" t="n">
        <f aca="false">AA22+Y22+W22+U22+S22</f>
        <v>60</v>
      </c>
      <c r="AD22" s="989" t="n">
        <f aca="false">AB22+Z22+X22+V22+T22</f>
        <v>73.92</v>
      </c>
      <c r="AE22" s="992" t="s">
        <v>53</v>
      </c>
      <c r="AF22" s="993" t="s">
        <v>54</v>
      </c>
    </row>
    <row r="23" customFormat="false" ht="39" hidden="false" customHeight="true" outlineLevel="0" collapsed="false">
      <c r="A23" s="1007"/>
      <c r="B23" s="1008"/>
      <c r="C23" s="1007"/>
      <c r="D23" s="1008"/>
      <c r="E23" s="1007"/>
      <c r="F23" s="1008"/>
      <c r="G23" s="1007"/>
      <c r="H23" s="1008"/>
      <c r="I23" s="1009"/>
      <c r="J23" s="1009"/>
      <c r="K23" s="1009"/>
      <c r="L23" s="1009"/>
      <c r="M23" s="984"/>
      <c r="N23" s="784" t="s">
        <v>88</v>
      </c>
      <c r="O23" s="984"/>
      <c r="P23" s="283" t="s">
        <v>367</v>
      </c>
      <c r="Q23" s="997" t="n">
        <v>12</v>
      </c>
      <c r="R23" s="446" t="s">
        <v>52</v>
      </c>
      <c r="S23" s="1004" t="n">
        <v>12</v>
      </c>
      <c r="T23" s="1012" t="n">
        <f aca="false">22400000/1000000</f>
        <v>22.4</v>
      </c>
      <c r="U23" s="1036" t="n">
        <v>12</v>
      </c>
      <c r="V23" s="1012" t="n">
        <f aca="false">22400000/1000000</f>
        <v>22.4</v>
      </c>
      <c r="W23" s="1004" t="n">
        <v>12</v>
      </c>
      <c r="X23" s="1012" t="n">
        <v>24.64</v>
      </c>
      <c r="Y23" s="1004" t="n">
        <v>12</v>
      </c>
      <c r="Z23" s="1012" t="n">
        <v>27</v>
      </c>
      <c r="AA23" s="1004" t="n">
        <v>12</v>
      </c>
      <c r="AB23" s="1005" t="n">
        <v>29</v>
      </c>
      <c r="AC23" s="991" t="n">
        <f aca="false">AA23+Y23+W23+U23+S23</f>
        <v>60</v>
      </c>
      <c r="AD23" s="989" t="n">
        <f aca="false">AB23+Z23+X23+V23+T23</f>
        <v>125.44</v>
      </c>
      <c r="AE23" s="992" t="s">
        <v>53</v>
      </c>
      <c r="AF23" s="993" t="s">
        <v>54</v>
      </c>
    </row>
    <row r="24" customFormat="false" ht="39" hidden="false" customHeight="true" outlineLevel="0" collapsed="false">
      <c r="A24" s="962"/>
      <c r="B24" s="963"/>
      <c r="C24" s="962"/>
      <c r="D24" s="963"/>
      <c r="E24" s="962"/>
      <c r="F24" s="963"/>
      <c r="G24" s="962"/>
      <c r="H24" s="963"/>
      <c r="I24" s="964"/>
      <c r="J24" s="964"/>
      <c r="K24" s="964"/>
      <c r="L24" s="964"/>
      <c r="M24" s="984"/>
      <c r="N24" s="784" t="s">
        <v>90</v>
      </c>
      <c r="O24" s="984"/>
      <c r="P24" s="283"/>
      <c r="Q24" s="997" t="n">
        <v>12</v>
      </c>
      <c r="R24" s="446" t="s">
        <v>52</v>
      </c>
      <c r="S24" s="1358"/>
      <c r="T24" s="1359" t="n">
        <v>0</v>
      </c>
      <c r="U24" s="1360" t="n">
        <v>12</v>
      </c>
      <c r="V24" s="1359" t="n">
        <f aca="false">190000000/1000000</f>
        <v>190</v>
      </c>
      <c r="W24" s="986" t="n">
        <v>12</v>
      </c>
      <c r="X24" s="1359" t="n">
        <v>215</v>
      </c>
      <c r="Y24" s="986" t="n">
        <v>12</v>
      </c>
      <c r="Z24" s="1359" t="n">
        <v>225</v>
      </c>
      <c r="AA24" s="986" t="n">
        <v>12</v>
      </c>
      <c r="AB24" s="1361" t="n">
        <v>235</v>
      </c>
      <c r="AC24" s="991" t="n">
        <f aca="false">12*4</f>
        <v>48</v>
      </c>
      <c r="AD24" s="989" t="n">
        <f aca="false">AB24+Z24+X24+V24+T24</f>
        <v>865</v>
      </c>
      <c r="AE24" s="992" t="s">
        <v>53</v>
      </c>
      <c r="AF24" s="993" t="s">
        <v>54</v>
      </c>
    </row>
    <row r="25" customFormat="false" ht="39" hidden="false" customHeight="true" outlineLevel="0" collapsed="false">
      <c r="A25" s="962"/>
      <c r="B25" s="963"/>
      <c r="C25" s="962"/>
      <c r="D25" s="963"/>
      <c r="E25" s="962"/>
      <c r="F25" s="963"/>
      <c r="G25" s="962"/>
      <c r="H25" s="963"/>
      <c r="I25" s="964"/>
      <c r="J25" s="964"/>
      <c r="K25" s="964"/>
      <c r="L25" s="964"/>
      <c r="M25" s="984"/>
      <c r="N25" s="784" t="s">
        <v>91</v>
      </c>
      <c r="O25" s="984"/>
      <c r="P25" s="283"/>
      <c r="Q25" s="997" t="n">
        <v>12</v>
      </c>
      <c r="R25" s="446" t="s">
        <v>52</v>
      </c>
      <c r="S25" s="1358"/>
      <c r="T25" s="1359" t="n">
        <v>0</v>
      </c>
      <c r="U25" s="1360" t="n">
        <v>12</v>
      </c>
      <c r="V25" s="1359" t="n">
        <f aca="false">136926660/1000000</f>
        <v>136.92666</v>
      </c>
      <c r="W25" s="986" t="n">
        <v>12</v>
      </c>
      <c r="X25" s="1359" t="n">
        <v>175</v>
      </c>
      <c r="Y25" s="986" t="n">
        <v>12</v>
      </c>
      <c r="Z25" s="1359" t="n">
        <v>195</v>
      </c>
      <c r="AA25" s="986" t="n">
        <v>12</v>
      </c>
      <c r="AB25" s="1361" t="n">
        <v>220</v>
      </c>
      <c r="AC25" s="991" t="n">
        <f aca="false">12*4</f>
        <v>48</v>
      </c>
      <c r="AD25" s="989" t="n">
        <f aca="false">AB25+Z25+X25+V25+T25</f>
        <v>726.92666</v>
      </c>
      <c r="AE25" s="992" t="s">
        <v>53</v>
      </c>
      <c r="AF25" s="993" t="s">
        <v>54</v>
      </c>
    </row>
    <row r="26" customFormat="false" ht="39" hidden="false" customHeight="true" outlineLevel="0" collapsed="false">
      <c r="A26" s="962"/>
      <c r="B26" s="963"/>
      <c r="C26" s="962"/>
      <c r="D26" s="963"/>
      <c r="E26" s="962"/>
      <c r="F26" s="963"/>
      <c r="G26" s="962"/>
      <c r="H26" s="963"/>
      <c r="I26" s="964"/>
      <c r="J26" s="964"/>
      <c r="K26" s="964"/>
      <c r="L26" s="964"/>
      <c r="M26" s="984"/>
      <c r="N26" s="784" t="s">
        <v>92</v>
      </c>
      <c r="O26" s="984"/>
      <c r="P26" s="283"/>
      <c r="Q26" s="997" t="n">
        <v>12</v>
      </c>
      <c r="R26" s="446" t="s">
        <v>52</v>
      </c>
      <c r="S26" s="1358"/>
      <c r="T26" s="1359" t="n">
        <v>0</v>
      </c>
      <c r="U26" s="1360" t="n">
        <v>12</v>
      </c>
      <c r="V26" s="1359" t="n">
        <f aca="false">258010200/1000000</f>
        <v>258.0102</v>
      </c>
      <c r="W26" s="986" t="n">
        <v>12</v>
      </c>
      <c r="X26" s="1359" t="n">
        <v>262.52</v>
      </c>
      <c r="Y26" s="986" t="n">
        <v>12</v>
      </c>
      <c r="Z26" s="1359" t="n">
        <v>296</v>
      </c>
      <c r="AA26" s="986" t="n">
        <v>12</v>
      </c>
      <c r="AB26" s="1361" t="n">
        <v>333</v>
      </c>
      <c r="AC26" s="991" t="n">
        <f aca="false">12*4</f>
        <v>48</v>
      </c>
      <c r="AD26" s="989" t="n">
        <f aca="false">AB26+Z26+X26+V26+T26</f>
        <v>1149.5302</v>
      </c>
      <c r="AE26" s="992" t="s">
        <v>53</v>
      </c>
      <c r="AF26" s="993" t="s">
        <v>54</v>
      </c>
    </row>
    <row r="27" customFormat="false" ht="44.1" hidden="false" customHeight="true" outlineLevel="0" collapsed="false">
      <c r="A27" s="1312"/>
      <c r="B27" s="1313"/>
      <c r="C27" s="1312"/>
      <c r="D27" s="1313"/>
      <c r="E27" s="1312"/>
      <c r="F27" s="1313"/>
      <c r="G27" s="1312"/>
      <c r="H27" s="1314"/>
      <c r="I27" s="1315"/>
      <c r="J27" s="1315"/>
      <c r="K27" s="1315"/>
      <c r="L27" s="1315"/>
      <c r="M27" s="1316"/>
      <c r="N27" s="1072" t="s">
        <v>93</v>
      </c>
      <c r="O27" s="984"/>
      <c r="P27" s="1073" t="s">
        <v>94</v>
      </c>
      <c r="Q27" s="1317"/>
      <c r="R27" s="1318"/>
      <c r="S27" s="1310" t="n">
        <v>1</v>
      </c>
      <c r="T27" s="1319" t="n">
        <f aca="false">SUM(T28:T41)</f>
        <v>493.136</v>
      </c>
      <c r="U27" s="1362" t="n">
        <v>1</v>
      </c>
      <c r="V27" s="1319" t="n">
        <f aca="false">SUM(V28:V41)</f>
        <v>732.54</v>
      </c>
      <c r="W27" s="1310" t="n">
        <v>1</v>
      </c>
      <c r="X27" s="1319" t="n">
        <f aca="false">SUM(X28:X41)</f>
        <v>1752.39</v>
      </c>
      <c r="Y27" s="1310" t="n">
        <v>1</v>
      </c>
      <c r="Z27" s="1319" t="n">
        <f aca="false">SUM(Z28:Z41)</f>
        <v>1657.66</v>
      </c>
      <c r="AA27" s="1310" t="n">
        <v>1</v>
      </c>
      <c r="AB27" s="1319" t="n">
        <f aca="false">SUM(AB28:AB41)</f>
        <v>1383.826</v>
      </c>
      <c r="AC27" s="1310" t="n">
        <v>1</v>
      </c>
      <c r="AD27" s="1319" t="n">
        <f aca="false">SUM(AD28:AD41)</f>
        <v>5341.7246</v>
      </c>
      <c r="AE27" s="1081"/>
      <c r="AF27" s="1081"/>
    </row>
    <row r="28" customFormat="false" ht="30" hidden="false" customHeight="true" outlineLevel="0" collapsed="false">
      <c r="A28" s="962"/>
      <c r="B28" s="963"/>
      <c r="C28" s="962"/>
      <c r="D28" s="963"/>
      <c r="E28" s="962"/>
      <c r="F28" s="963"/>
      <c r="G28" s="962"/>
      <c r="H28" s="994" t="n">
        <f aca="false">V27</f>
        <v>732.54</v>
      </c>
      <c r="I28" s="964"/>
      <c r="J28" s="964"/>
      <c r="K28" s="964"/>
      <c r="L28" s="964"/>
      <c r="M28" s="984"/>
      <c r="N28" s="784" t="s">
        <v>368</v>
      </c>
      <c r="O28" s="984"/>
      <c r="P28" s="283" t="s">
        <v>369</v>
      </c>
      <c r="Q28" s="355" t="s">
        <v>478</v>
      </c>
      <c r="R28" s="355"/>
      <c r="S28" s="986" t="n">
        <v>110</v>
      </c>
      <c r="T28" s="989" t="n">
        <f aca="false">22600000/1000000</f>
        <v>22.6</v>
      </c>
      <c r="U28" s="350" t="n">
        <v>110</v>
      </c>
      <c r="V28" s="989" t="n">
        <v>8</v>
      </c>
      <c r="W28" s="986" t="n">
        <v>110</v>
      </c>
      <c r="X28" s="989" t="n">
        <v>180</v>
      </c>
      <c r="Y28" s="986" t="n">
        <v>8</v>
      </c>
      <c r="Z28" s="989" t="n">
        <v>190</v>
      </c>
      <c r="AA28" s="986" t="n">
        <v>8</v>
      </c>
      <c r="AB28" s="990" t="n">
        <v>200</v>
      </c>
      <c r="AC28" s="1003" t="n">
        <f aca="false">AA28+Y28+W28+U28+S28</f>
        <v>346</v>
      </c>
      <c r="AD28" s="989" t="n">
        <f aca="false">AB28+Z28+X28+V28+T28</f>
        <v>600.6</v>
      </c>
      <c r="AE28" s="992" t="s">
        <v>53</v>
      </c>
      <c r="AF28" s="993" t="s">
        <v>54</v>
      </c>
    </row>
    <row r="29" customFormat="false" ht="39" hidden="false" customHeight="true" outlineLevel="0" collapsed="false">
      <c r="A29" s="962"/>
      <c r="B29" s="963"/>
      <c r="C29" s="962"/>
      <c r="D29" s="963"/>
      <c r="E29" s="962"/>
      <c r="F29" s="963"/>
      <c r="G29" s="962"/>
      <c r="H29" s="994" t="n">
        <f aca="false">H28+V40+V41</f>
        <v>866.72</v>
      </c>
      <c r="I29" s="964"/>
      <c r="J29" s="964"/>
      <c r="K29" s="964"/>
      <c r="L29" s="964"/>
      <c r="M29" s="984"/>
      <c r="N29" s="998" t="s">
        <v>101</v>
      </c>
      <c r="O29" s="984"/>
      <c r="P29" s="283" t="s">
        <v>370</v>
      </c>
      <c r="Q29" s="1026" t="n">
        <v>1</v>
      </c>
      <c r="R29" s="446" t="s">
        <v>125</v>
      </c>
      <c r="S29" s="1004" t="n">
        <v>1</v>
      </c>
      <c r="T29" s="989" t="n">
        <f aca="false">104000000/1000000</f>
        <v>104</v>
      </c>
      <c r="U29" s="1037" t="n">
        <v>1</v>
      </c>
      <c r="V29" s="989" t="n">
        <v>110</v>
      </c>
      <c r="W29" s="1004" t="n">
        <v>1</v>
      </c>
      <c r="X29" s="989" t="n">
        <v>114.4</v>
      </c>
      <c r="Y29" s="1004" t="n">
        <v>1</v>
      </c>
      <c r="Z29" s="989" t="n">
        <v>126</v>
      </c>
      <c r="AA29" s="1004" t="n">
        <v>1</v>
      </c>
      <c r="AB29" s="1005" t="n">
        <v>138</v>
      </c>
      <c r="AC29" s="1003" t="n">
        <f aca="false">AA29+Y29+W29+U29+S29</f>
        <v>5</v>
      </c>
      <c r="AD29" s="989" t="n">
        <f aca="false">AB29+Z29+X29+V29+T29</f>
        <v>592.4</v>
      </c>
      <c r="AE29" s="992" t="s">
        <v>53</v>
      </c>
      <c r="AF29" s="993" t="s">
        <v>54</v>
      </c>
    </row>
    <row r="30" customFormat="false" ht="31.5" hidden="false" customHeight="false" outlineLevel="0" collapsed="false">
      <c r="A30" s="962"/>
      <c r="B30" s="963"/>
      <c r="C30" s="962"/>
      <c r="D30" s="963"/>
      <c r="E30" s="962"/>
      <c r="F30" s="963"/>
      <c r="G30" s="962"/>
      <c r="H30" s="963"/>
      <c r="I30" s="964"/>
      <c r="J30" s="964"/>
      <c r="K30" s="964"/>
      <c r="L30" s="964"/>
      <c r="M30" s="984"/>
      <c r="N30" s="998" t="s">
        <v>107</v>
      </c>
      <c r="O30" s="984"/>
      <c r="P30" s="283" t="s">
        <v>371</v>
      </c>
      <c r="Q30" s="1026" t="n">
        <v>5</v>
      </c>
      <c r="R30" s="446" t="s">
        <v>125</v>
      </c>
      <c r="S30" s="1004" t="n">
        <v>6</v>
      </c>
      <c r="T30" s="989" t="n">
        <v>85</v>
      </c>
      <c r="U30" s="1037" t="n">
        <v>6</v>
      </c>
      <c r="V30" s="989" t="n">
        <v>92.56</v>
      </c>
      <c r="W30" s="1004" t="n">
        <v>6</v>
      </c>
      <c r="X30" s="989" t="n">
        <v>93.96</v>
      </c>
      <c r="Y30" s="1004" t="n">
        <v>12</v>
      </c>
      <c r="Z30" s="989" t="n">
        <v>103</v>
      </c>
      <c r="AA30" s="1004" t="n">
        <v>12</v>
      </c>
      <c r="AB30" s="1005" t="n">
        <v>113</v>
      </c>
      <c r="AC30" s="1003" t="n">
        <f aca="false">AA30+Y30+W30+U30+S30</f>
        <v>42</v>
      </c>
      <c r="AD30" s="989" t="n">
        <f aca="false">AB30+Z30+X30+V30+T30</f>
        <v>487.52</v>
      </c>
      <c r="AE30" s="992" t="s">
        <v>53</v>
      </c>
      <c r="AF30" s="993" t="s">
        <v>54</v>
      </c>
    </row>
    <row r="31" customFormat="false" ht="21" hidden="false" customHeight="false" outlineLevel="0" collapsed="false">
      <c r="A31" s="962"/>
      <c r="B31" s="963"/>
      <c r="C31" s="962"/>
      <c r="D31" s="963"/>
      <c r="E31" s="962"/>
      <c r="F31" s="963"/>
      <c r="G31" s="962"/>
      <c r="H31" s="963"/>
      <c r="I31" s="964"/>
      <c r="J31" s="964"/>
      <c r="K31" s="964"/>
      <c r="L31" s="964"/>
      <c r="M31" s="984"/>
      <c r="N31" s="998" t="s">
        <v>372</v>
      </c>
      <c r="O31" s="984"/>
      <c r="P31" s="283" t="s">
        <v>373</v>
      </c>
      <c r="Q31" s="997" t="s">
        <v>74</v>
      </c>
      <c r="R31" s="446"/>
      <c r="S31" s="1028" t="s">
        <v>74</v>
      </c>
      <c r="T31" s="1079" t="s">
        <v>74</v>
      </c>
      <c r="U31" s="1363" t="s">
        <v>74</v>
      </c>
      <c r="V31" s="1364" t="s">
        <v>74</v>
      </c>
      <c r="W31" s="1032" t="n">
        <v>1</v>
      </c>
      <c r="X31" s="1032" t="n">
        <v>250</v>
      </c>
      <c r="Y31" s="1032" t="n">
        <v>1</v>
      </c>
      <c r="Z31" s="1033" t="n">
        <v>300</v>
      </c>
      <c r="AA31" s="1032" t="s">
        <v>74</v>
      </c>
      <c r="AB31" s="1005" t="s">
        <v>74</v>
      </c>
      <c r="AC31" s="1003" t="n">
        <v>1</v>
      </c>
      <c r="AD31" s="989" t="n">
        <v>300</v>
      </c>
      <c r="AE31" s="992" t="s">
        <v>53</v>
      </c>
      <c r="AF31" s="993" t="s">
        <v>54</v>
      </c>
    </row>
    <row r="32" customFormat="false" ht="21" hidden="false" customHeight="false" outlineLevel="0" collapsed="false">
      <c r="A32" s="962"/>
      <c r="B32" s="963"/>
      <c r="C32" s="962"/>
      <c r="D32" s="963"/>
      <c r="E32" s="962"/>
      <c r="F32" s="963"/>
      <c r="G32" s="962"/>
      <c r="H32" s="963"/>
      <c r="I32" s="964"/>
      <c r="J32" s="964"/>
      <c r="K32" s="964"/>
      <c r="L32" s="964"/>
      <c r="M32" s="984"/>
      <c r="N32" s="998" t="s">
        <v>111</v>
      </c>
      <c r="O32" s="984"/>
      <c r="P32" s="283" t="s">
        <v>374</v>
      </c>
      <c r="Q32" s="1026" t="n">
        <v>37</v>
      </c>
      <c r="R32" s="446" t="s">
        <v>125</v>
      </c>
      <c r="S32" s="1004" t="n">
        <v>37</v>
      </c>
      <c r="T32" s="989" t="n">
        <v>11</v>
      </c>
      <c r="U32" s="1037" t="n">
        <v>37</v>
      </c>
      <c r="V32" s="989" t="n">
        <v>22.5</v>
      </c>
      <c r="W32" s="1004" t="n">
        <v>37</v>
      </c>
      <c r="X32" s="989" t="n">
        <v>24.75</v>
      </c>
      <c r="Y32" s="1004" t="n">
        <v>12</v>
      </c>
      <c r="Z32" s="989" t="n">
        <v>27</v>
      </c>
      <c r="AA32" s="1004" t="n">
        <v>12</v>
      </c>
      <c r="AB32" s="1005" t="n">
        <v>115</v>
      </c>
      <c r="AC32" s="1003" t="n">
        <f aca="false">AA32+Y32+W32+U32+S32</f>
        <v>135</v>
      </c>
      <c r="AD32" s="989" t="n">
        <f aca="false">AB32+Z32+X32+V32+T32</f>
        <v>200.25</v>
      </c>
      <c r="AE32" s="992" t="s">
        <v>53</v>
      </c>
      <c r="AF32" s="993" t="s">
        <v>54</v>
      </c>
    </row>
    <row r="33" customFormat="false" ht="21" hidden="false" customHeight="false" outlineLevel="0" collapsed="false">
      <c r="A33" s="962"/>
      <c r="B33" s="963"/>
      <c r="C33" s="962"/>
      <c r="D33" s="963"/>
      <c r="E33" s="962"/>
      <c r="F33" s="963"/>
      <c r="G33" s="962"/>
      <c r="H33" s="963"/>
      <c r="I33" s="964"/>
      <c r="J33" s="964"/>
      <c r="K33" s="964"/>
      <c r="L33" s="964"/>
      <c r="M33" s="984"/>
      <c r="N33" s="1034" t="s">
        <v>123</v>
      </c>
      <c r="O33" s="984"/>
      <c r="P33" s="283" t="s">
        <v>375</v>
      </c>
      <c r="Q33" s="997" t="s">
        <v>74</v>
      </c>
      <c r="R33" s="446"/>
      <c r="S33" s="1004" t="s">
        <v>74</v>
      </c>
      <c r="T33" s="1000" t="s">
        <v>74</v>
      </c>
      <c r="U33" s="1037" t="n">
        <v>60</v>
      </c>
      <c r="V33" s="989" t="n">
        <v>92.91</v>
      </c>
      <c r="W33" s="1004" t="n">
        <v>60</v>
      </c>
      <c r="X33" s="989" t="n">
        <v>262.93</v>
      </c>
      <c r="Y33" s="1004" t="n">
        <v>16</v>
      </c>
      <c r="Z33" s="989" t="n">
        <v>140</v>
      </c>
      <c r="AA33" s="1004" t="n">
        <v>16</v>
      </c>
      <c r="AB33" s="1005" t="n">
        <v>116</v>
      </c>
      <c r="AC33" s="1003" t="n">
        <f aca="false">AA33+Y33+W33+U33+S3</f>
        <v>152</v>
      </c>
      <c r="AD33" s="989" t="n">
        <f aca="false">AB33+Z33+X33+V33+T3</f>
        <v>611.84</v>
      </c>
      <c r="AE33" s="992" t="s">
        <v>53</v>
      </c>
      <c r="AF33" s="993" t="s">
        <v>54</v>
      </c>
    </row>
    <row r="34" customFormat="false" ht="41.25" hidden="false" customHeight="true" outlineLevel="0" collapsed="false">
      <c r="A34" s="962"/>
      <c r="B34" s="963"/>
      <c r="C34" s="962"/>
      <c r="D34" s="963"/>
      <c r="E34" s="962"/>
      <c r="F34" s="963"/>
      <c r="G34" s="962"/>
      <c r="H34" s="963"/>
      <c r="I34" s="964"/>
      <c r="J34" s="964"/>
      <c r="K34" s="964"/>
      <c r="L34" s="964"/>
      <c r="M34" s="984"/>
      <c r="N34" s="998" t="s">
        <v>376</v>
      </c>
      <c r="O34" s="984"/>
      <c r="P34" s="283" t="s">
        <v>377</v>
      </c>
      <c r="Q34" s="1026" t="n">
        <v>12</v>
      </c>
      <c r="R34" s="446" t="s">
        <v>52</v>
      </c>
      <c r="S34" s="1004" t="n">
        <v>12</v>
      </c>
      <c r="T34" s="989" t="n">
        <v>42.85</v>
      </c>
      <c r="U34" s="1037" t="n">
        <v>12</v>
      </c>
      <c r="V34" s="989" t="n">
        <v>41.85</v>
      </c>
      <c r="W34" s="1004" t="n">
        <v>12</v>
      </c>
      <c r="X34" s="989" t="n">
        <v>46.03</v>
      </c>
      <c r="Y34" s="1004" t="n">
        <v>12</v>
      </c>
      <c r="Z34" s="989" t="n">
        <v>50</v>
      </c>
      <c r="AA34" s="1004" t="n">
        <v>12</v>
      </c>
      <c r="AB34" s="1005" t="n">
        <v>116</v>
      </c>
      <c r="AC34" s="1003" t="n">
        <f aca="false">AA34+Y34+W34+U34+S34</f>
        <v>60</v>
      </c>
      <c r="AD34" s="989" t="n">
        <f aca="false">AB34+Z34+X34+V34+T34</f>
        <v>296.73</v>
      </c>
      <c r="AE34" s="992" t="s">
        <v>53</v>
      </c>
      <c r="AF34" s="993" t="s">
        <v>54</v>
      </c>
    </row>
    <row r="35" customFormat="false" ht="43.5" hidden="false" customHeight="true" outlineLevel="0" collapsed="false">
      <c r="A35" s="962"/>
      <c r="B35" s="963"/>
      <c r="C35" s="962"/>
      <c r="D35" s="963"/>
      <c r="E35" s="962"/>
      <c r="F35" s="963"/>
      <c r="G35" s="962"/>
      <c r="H35" s="963"/>
      <c r="I35" s="964"/>
      <c r="J35" s="964"/>
      <c r="K35" s="964"/>
      <c r="L35" s="964"/>
      <c r="M35" s="984"/>
      <c r="N35" s="998" t="s">
        <v>378</v>
      </c>
      <c r="O35" s="984"/>
      <c r="P35" s="283" t="s">
        <v>379</v>
      </c>
      <c r="Q35" s="1026" t="n">
        <v>1</v>
      </c>
      <c r="R35" s="446" t="s">
        <v>475</v>
      </c>
      <c r="S35" s="1004" t="n">
        <v>1</v>
      </c>
      <c r="T35" s="989" t="n">
        <v>43</v>
      </c>
      <c r="U35" s="1037" t="n">
        <v>12</v>
      </c>
      <c r="V35" s="989" t="n">
        <v>26</v>
      </c>
      <c r="W35" s="1004" t="n">
        <v>12</v>
      </c>
      <c r="X35" s="989" t="n">
        <v>28.6</v>
      </c>
      <c r="Y35" s="1004" t="n">
        <v>12</v>
      </c>
      <c r="Z35" s="989" t="n">
        <v>31</v>
      </c>
      <c r="AA35" s="1004" t="n">
        <v>12</v>
      </c>
      <c r="AB35" s="1005" t="n">
        <v>35</v>
      </c>
      <c r="AC35" s="1003" t="n">
        <f aca="false">AA35+Y35+W35+U35+S35</f>
        <v>49</v>
      </c>
      <c r="AD35" s="989" t="n">
        <f aca="false">AB35+Z35+X35+V35+T35</f>
        <v>163.6</v>
      </c>
      <c r="AE35" s="992" t="s">
        <v>53</v>
      </c>
      <c r="AF35" s="993" t="s">
        <v>54</v>
      </c>
    </row>
    <row r="36" customFormat="false" ht="42" hidden="false" customHeight="true" outlineLevel="0" collapsed="false">
      <c r="A36" s="962"/>
      <c r="B36" s="963"/>
      <c r="C36" s="962"/>
      <c r="D36" s="963"/>
      <c r="E36" s="962"/>
      <c r="F36" s="963"/>
      <c r="G36" s="962"/>
      <c r="H36" s="963"/>
      <c r="I36" s="964"/>
      <c r="J36" s="964"/>
      <c r="K36" s="964"/>
      <c r="L36" s="964"/>
      <c r="M36" s="984"/>
      <c r="N36" s="998" t="s">
        <v>141</v>
      </c>
      <c r="O36" s="984"/>
      <c r="P36" s="283" t="s">
        <v>380</v>
      </c>
      <c r="Q36" s="1026" t="n">
        <v>1</v>
      </c>
      <c r="R36" s="446" t="s">
        <v>125</v>
      </c>
      <c r="S36" s="350" t="s">
        <v>74</v>
      </c>
      <c r="T36" s="1000" t="s">
        <v>74</v>
      </c>
      <c r="U36" s="1026" t="s">
        <v>74</v>
      </c>
      <c r="V36" s="1000" t="s">
        <v>74</v>
      </c>
      <c r="W36" s="350" t="n">
        <v>1</v>
      </c>
      <c r="X36" s="989" t="n">
        <v>245</v>
      </c>
      <c r="Y36" s="350" t="n">
        <v>1</v>
      </c>
      <c r="Z36" s="989" t="n">
        <v>190</v>
      </c>
      <c r="AA36" s="350" t="s">
        <v>74</v>
      </c>
      <c r="AB36" s="350" t="s">
        <v>74</v>
      </c>
      <c r="AC36" s="350" t="n">
        <f aca="false">Y36</f>
        <v>1</v>
      </c>
      <c r="AD36" s="1000" t="n">
        <f aca="false">Z36+X36</f>
        <v>435</v>
      </c>
      <c r="AE36" s="992" t="s">
        <v>53</v>
      </c>
      <c r="AF36" s="993" t="s">
        <v>54</v>
      </c>
    </row>
    <row r="37" customFormat="false" ht="31.5" hidden="false" customHeight="false" outlineLevel="0" collapsed="false">
      <c r="A37" s="962"/>
      <c r="B37" s="963"/>
      <c r="C37" s="962"/>
      <c r="D37" s="963"/>
      <c r="E37" s="962"/>
      <c r="F37" s="963"/>
      <c r="G37" s="962"/>
      <c r="H37" s="963"/>
      <c r="I37" s="964"/>
      <c r="J37" s="964"/>
      <c r="K37" s="964"/>
      <c r="L37" s="964"/>
      <c r="M37" s="984"/>
      <c r="N37" s="1034" t="s">
        <v>129</v>
      </c>
      <c r="O37" s="984"/>
      <c r="P37" s="283" t="s">
        <v>381</v>
      </c>
      <c r="Q37" s="997" t="n">
        <v>18</v>
      </c>
      <c r="R37" s="446" t="s">
        <v>125</v>
      </c>
      <c r="S37" s="1004" t="s">
        <v>74</v>
      </c>
      <c r="T37" s="989" t="n">
        <v>64.5</v>
      </c>
      <c r="U37" s="1037" t="n">
        <v>12</v>
      </c>
      <c r="V37" s="989" t="n">
        <v>104.44</v>
      </c>
      <c r="W37" s="1004" t="n">
        <v>12</v>
      </c>
      <c r="X37" s="989" t="n">
        <v>162.3</v>
      </c>
      <c r="Y37" s="1004" t="n">
        <v>6</v>
      </c>
      <c r="Z37" s="989" t="n">
        <v>125</v>
      </c>
      <c r="AA37" s="1004" t="n">
        <v>6</v>
      </c>
      <c r="AB37" s="1005" t="n">
        <v>137</v>
      </c>
      <c r="AC37" s="1006" t="n">
        <f aca="false">AA37+Y37+W37+U37</f>
        <v>36</v>
      </c>
      <c r="AD37" s="989" t="n">
        <f aca="false">AB37+Z37+X37+V37</f>
        <v>528.74</v>
      </c>
      <c r="AE37" s="992" t="s">
        <v>53</v>
      </c>
      <c r="AF37" s="993" t="s">
        <v>54</v>
      </c>
    </row>
    <row r="38" customFormat="false" ht="39" hidden="false" customHeight="true" outlineLevel="0" collapsed="false">
      <c r="A38" s="962"/>
      <c r="B38" s="963"/>
      <c r="C38" s="962"/>
      <c r="D38" s="963"/>
      <c r="E38" s="962"/>
      <c r="F38" s="963"/>
      <c r="G38" s="962"/>
      <c r="H38" s="963"/>
      <c r="I38" s="964"/>
      <c r="J38" s="964"/>
      <c r="K38" s="964"/>
      <c r="L38" s="964"/>
      <c r="M38" s="984"/>
      <c r="N38" s="998" t="s">
        <v>119</v>
      </c>
      <c r="O38" s="984"/>
      <c r="P38" s="283" t="s">
        <v>382</v>
      </c>
      <c r="Q38" s="1026" t="n">
        <v>65</v>
      </c>
      <c r="R38" s="446" t="s">
        <v>125</v>
      </c>
      <c r="S38" s="1004" t="n">
        <v>55</v>
      </c>
      <c r="T38" s="989" t="n">
        <v>24.25</v>
      </c>
      <c r="U38" s="1037" t="n">
        <v>12</v>
      </c>
      <c r="V38" s="989" t="n">
        <v>54.6</v>
      </c>
      <c r="W38" s="1004" t="n">
        <v>12</v>
      </c>
      <c r="X38" s="989" t="n">
        <v>60.06</v>
      </c>
      <c r="Y38" s="1004" t="n">
        <v>12</v>
      </c>
      <c r="Z38" s="989" t="n">
        <v>65</v>
      </c>
      <c r="AA38" s="1004" t="n">
        <v>12</v>
      </c>
      <c r="AB38" s="1005" t="n">
        <v>72</v>
      </c>
      <c r="AC38" s="350" t="n">
        <f aca="false">AA38+Y38+W38+U38+S38</f>
        <v>103</v>
      </c>
      <c r="AD38" s="1000" t="n">
        <f aca="false">AB38+Z38+X38+V38+T38</f>
        <v>275.91</v>
      </c>
      <c r="AE38" s="992" t="s">
        <v>53</v>
      </c>
      <c r="AF38" s="993" t="s">
        <v>54</v>
      </c>
    </row>
    <row r="39" customFormat="false" ht="41.25" hidden="false" customHeight="true" outlineLevel="0" collapsed="false">
      <c r="A39" s="962"/>
      <c r="B39" s="963"/>
      <c r="C39" s="962"/>
      <c r="D39" s="963"/>
      <c r="E39" s="962"/>
      <c r="F39" s="963"/>
      <c r="G39" s="962"/>
      <c r="H39" s="963"/>
      <c r="I39" s="964"/>
      <c r="J39" s="964"/>
      <c r="K39" s="964"/>
      <c r="L39" s="964"/>
      <c r="M39" s="984"/>
      <c r="N39" s="998" t="s">
        <v>383</v>
      </c>
      <c r="O39" s="1035"/>
      <c r="P39" s="283" t="s">
        <v>384</v>
      </c>
      <c r="Q39" s="1026" t="s">
        <v>74</v>
      </c>
      <c r="R39" s="73"/>
      <c r="S39" s="1036" t="s">
        <v>74</v>
      </c>
      <c r="T39" s="1000" t="s">
        <v>74</v>
      </c>
      <c r="U39" s="1037" t="n">
        <v>1</v>
      </c>
      <c r="V39" s="989" t="n">
        <v>45.5</v>
      </c>
      <c r="W39" s="1036" t="n">
        <v>1</v>
      </c>
      <c r="X39" s="989" t="n">
        <v>160.6</v>
      </c>
      <c r="Y39" s="1036" t="n">
        <v>1</v>
      </c>
      <c r="Z39" s="989" t="n">
        <f aca="false">X39*0.1+X39</f>
        <v>176.66</v>
      </c>
      <c r="AA39" s="1036" t="n">
        <v>1</v>
      </c>
      <c r="AB39" s="1038" t="n">
        <f aca="false">Z39*0.1+Z39</f>
        <v>194.326</v>
      </c>
      <c r="AC39" s="350" t="n">
        <v>4</v>
      </c>
      <c r="AD39" s="989" t="n">
        <f aca="false">AB39*0.1+AB39</f>
        <v>213.7586</v>
      </c>
      <c r="AE39" s="91" t="s">
        <v>53</v>
      </c>
      <c r="AF39" s="1039" t="s">
        <v>54</v>
      </c>
    </row>
    <row r="40" customFormat="false" ht="42" hidden="false" customHeight="true" outlineLevel="0" collapsed="false">
      <c r="A40" s="1007"/>
      <c r="B40" s="1008"/>
      <c r="C40" s="1007"/>
      <c r="D40" s="1008"/>
      <c r="E40" s="1007"/>
      <c r="F40" s="1008"/>
      <c r="G40" s="1007"/>
      <c r="H40" s="1008"/>
      <c r="I40" s="1009"/>
      <c r="J40" s="1009"/>
      <c r="K40" s="1009"/>
      <c r="L40" s="1009"/>
      <c r="M40" s="1040"/>
      <c r="N40" s="1041" t="s">
        <v>385</v>
      </c>
      <c r="O40" s="1040"/>
      <c r="P40" s="1042" t="s">
        <v>386</v>
      </c>
      <c r="Q40" s="1043" t="n">
        <v>1</v>
      </c>
      <c r="R40" s="1042" t="s">
        <v>475</v>
      </c>
      <c r="S40" s="1044" t="n">
        <v>12</v>
      </c>
      <c r="T40" s="1047" t="n">
        <v>24.89</v>
      </c>
      <c r="U40" s="1365" t="n">
        <v>12</v>
      </c>
      <c r="V40" s="1047" t="n">
        <v>12.2</v>
      </c>
      <c r="W40" s="1044" t="n">
        <v>12</v>
      </c>
      <c r="X40" s="1047" t="n">
        <v>27.37</v>
      </c>
      <c r="Y40" s="1044" t="n">
        <v>12</v>
      </c>
      <c r="Z40" s="1047" t="n">
        <v>29</v>
      </c>
      <c r="AA40" s="1044" t="n">
        <v>12</v>
      </c>
      <c r="AB40" s="1048" t="n">
        <v>32</v>
      </c>
      <c r="AC40" s="1049" t="n">
        <f aca="false">AA40+Y40+W40+U40+S40</f>
        <v>60</v>
      </c>
      <c r="AD40" s="1050" t="n">
        <f aca="false">AB40+Z40+X40+V40+T40</f>
        <v>125.46</v>
      </c>
      <c r="AE40" s="1051" t="s">
        <v>53</v>
      </c>
      <c r="AF40" s="1052" t="s">
        <v>54</v>
      </c>
    </row>
    <row r="41" customFormat="false" ht="41.25" hidden="false" customHeight="true" outlineLevel="0" collapsed="false">
      <c r="A41" s="962"/>
      <c r="B41" s="1008"/>
      <c r="C41" s="1007"/>
      <c r="D41" s="1008"/>
      <c r="E41" s="1007"/>
      <c r="F41" s="1008"/>
      <c r="G41" s="1007"/>
      <c r="H41" s="1008"/>
      <c r="I41" s="1009"/>
      <c r="J41" s="1009"/>
      <c r="K41" s="1009"/>
      <c r="L41" s="1009"/>
      <c r="M41" s="984"/>
      <c r="N41" s="1034" t="s">
        <v>387</v>
      </c>
      <c r="O41" s="984"/>
      <c r="P41" s="283" t="s">
        <v>388</v>
      </c>
      <c r="Q41" s="1053" t="s">
        <v>104</v>
      </c>
      <c r="R41" s="1053"/>
      <c r="S41" s="350" t="n">
        <v>12</v>
      </c>
      <c r="T41" s="989" t="n">
        <v>71.046</v>
      </c>
      <c r="U41" s="1026" t="n">
        <v>12</v>
      </c>
      <c r="V41" s="989" t="n">
        <v>121.98</v>
      </c>
      <c r="W41" s="350" t="n">
        <v>12</v>
      </c>
      <c r="X41" s="989" t="n">
        <v>96.39</v>
      </c>
      <c r="Y41" s="350" t="n">
        <v>12</v>
      </c>
      <c r="Z41" s="989" t="n">
        <v>105</v>
      </c>
      <c r="AA41" s="350" t="n">
        <v>12</v>
      </c>
      <c r="AB41" s="1054" t="n">
        <f aca="false">Z41*0.1+Z41</f>
        <v>115.5</v>
      </c>
      <c r="AC41" s="1004" t="n">
        <f aca="false">AA41+Y41+W41+U41+S41</f>
        <v>60</v>
      </c>
      <c r="AD41" s="989" t="n">
        <f aca="false">AB41+Z41+X41+V41+T41</f>
        <v>509.916</v>
      </c>
      <c r="AE41" s="992" t="s">
        <v>53</v>
      </c>
      <c r="AF41" s="993" t="s">
        <v>54</v>
      </c>
    </row>
    <row r="42" customFormat="false" ht="56.25" hidden="false" customHeight="true" outlineLevel="0" collapsed="false">
      <c r="A42" s="962"/>
      <c r="B42" s="963"/>
      <c r="C42" s="962"/>
      <c r="D42" s="963"/>
      <c r="E42" s="962"/>
      <c r="F42" s="963"/>
      <c r="G42" s="962"/>
      <c r="H42" s="1071"/>
      <c r="I42" s="964"/>
      <c r="J42" s="964"/>
      <c r="K42" s="964"/>
      <c r="L42" s="964"/>
      <c r="M42" s="984"/>
      <c r="N42" s="1072" t="s">
        <v>142</v>
      </c>
      <c r="O42" s="984"/>
      <c r="P42" s="1073" t="s">
        <v>143</v>
      </c>
      <c r="Q42" s="984"/>
      <c r="R42" s="1081"/>
      <c r="S42" s="1029" t="n">
        <v>100</v>
      </c>
      <c r="T42" s="1366" t="n">
        <f aca="false">SUM(T43)</f>
        <v>58.88</v>
      </c>
      <c r="U42" s="1079" t="n">
        <v>100</v>
      </c>
      <c r="V42" s="1366" t="n">
        <f aca="false">SUM(V43)</f>
        <v>74</v>
      </c>
      <c r="W42" s="1029" t="n">
        <v>100</v>
      </c>
      <c r="X42" s="1366" t="n">
        <f aca="false">SUM(X43)</f>
        <v>71.28</v>
      </c>
      <c r="Y42" s="1029" t="n">
        <v>100</v>
      </c>
      <c r="Z42" s="1366" t="n">
        <f aca="false">SUM(Z43)</f>
        <v>77</v>
      </c>
      <c r="AA42" s="1029" t="n">
        <v>100</v>
      </c>
      <c r="AB42" s="1366" t="n">
        <f aca="false">SUM(AB43)</f>
        <v>85</v>
      </c>
      <c r="AC42" s="1029" t="n">
        <v>100</v>
      </c>
      <c r="AD42" s="1366" t="n">
        <f aca="false">SUM(AD43)</f>
        <v>366.16</v>
      </c>
      <c r="AE42" s="1081"/>
      <c r="AF42" s="1081"/>
    </row>
    <row r="43" customFormat="false" ht="30.75" hidden="false" customHeight="true" outlineLevel="0" collapsed="false">
      <c r="A43" s="962"/>
      <c r="B43" s="963"/>
      <c r="C43" s="962"/>
      <c r="D43" s="963"/>
      <c r="E43" s="962"/>
      <c r="F43" s="963"/>
      <c r="G43" s="1007"/>
      <c r="H43" s="1008"/>
      <c r="I43" s="1009"/>
      <c r="J43" s="1009"/>
      <c r="K43" s="1009"/>
      <c r="L43" s="1009"/>
      <c r="M43" s="984"/>
      <c r="N43" s="847" t="s">
        <v>144</v>
      </c>
      <c r="O43" s="984"/>
      <c r="P43" s="283" t="s">
        <v>145</v>
      </c>
      <c r="Q43" s="1061" t="n">
        <v>78</v>
      </c>
      <c r="R43" s="446" t="s">
        <v>146</v>
      </c>
      <c r="S43" s="1027" t="n">
        <v>100</v>
      </c>
      <c r="T43" s="989" t="n">
        <v>58.88</v>
      </c>
      <c r="U43" s="1037" t="n">
        <v>100</v>
      </c>
      <c r="V43" s="989" t="n">
        <v>74</v>
      </c>
      <c r="W43" s="1027" t="n">
        <v>100</v>
      </c>
      <c r="X43" s="989" t="n">
        <v>71.28</v>
      </c>
      <c r="Y43" s="1027" t="n">
        <v>85</v>
      </c>
      <c r="Z43" s="989" t="n">
        <v>77</v>
      </c>
      <c r="AA43" s="1027" t="n">
        <v>85</v>
      </c>
      <c r="AB43" s="1063" t="n">
        <v>85</v>
      </c>
      <c r="AC43" s="350" t="n">
        <f aca="false">AA43+Y43+W43+U43+S43</f>
        <v>470</v>
      </c>
      <c r="AD43" s="989" t="n">
        <f aca="false">AB43+Z43+X43+V43+T43</f>
        <v>366.16</v>
      </c>
      <c r="AE43" s="992" t="s">
        <v>53</v>
      </c>
      <c r="AF43" s="993" t="s">
        <v>54</v>
      </c>
    </row>
    <row r="44" customFormat="false" ht="54.75" hidden="false" customHeight="true" outlineLevel="0" collapsed="false">
      <c r="A44" s="962"/>
      <c r="B44" s="963"/>
      <c r="C44" s="962"/>
      <c r="D44" s="963"/>
      <c r="E44" s="962"/>
      <c r="F44" s="963"/>
      <c r="G44" s="962"/>
      <c r="H44" s="963"/>
      <c r="I44" s="964"/>
      <c r="J44" s="964"/>
      <c r="K44" s="964"/>
      <c r="L44" s="964"/>
      <c r="M44" s="984"/>
      <c r="N44" s="1072" t="s">
        <v>147</v>
      </c>
      <c r="O44" s="984"/>
      <c r="P44" s="1073" t="s">
        <v>389</v>
      </c>
      <c r="Q44" s="1061" t="s">
        <v>149</v>
      </c>
      <c r="R44" s="788" t="s">
        <v>150</v>
      </c>
      <c r="S44" s="1320" t="n">
        <v>15</v>
      </c>
      <c r="T44" s="1099" t="n">
        <f aca="false">SUM(T45)</f>
        <v>73.03</v>
      </c>
      <c r="U44" s="1097" t="n">
        <v>20</v>
      </c>
      <c r="V44" s="1099" t="n">
        <f aca="false">SUM(V45)</f>
        <v>66.205934</v>
      </c>
      <c r="W44" s="1097" t="n">
        <v>25</v>
      </c>
      <c r="X44" s="1099" t="n">
        <f aca="false">SUM(X45)</f>
        <v>80.33</v>
      </c>
      <c r="Y44" s="1097" t="n">
        <v>30</v>
      </c>
      <c r="Z44" s="1099" t="n">
        <f aca="false">SUM(Z45)</f>
        <v>88</v>
      </c>
      <c r="AA44" s="1097" t="n">
        <v>35</v>
      </c>
      <c r="AB44" s="1099" t="n">
        <f aca="false">SUM(AB45)</f>
        <v>97</v>
      </c>
      <c r="AC44" s="1097" t="n">
        <v>40</v>
      </c>
      <c r="AD44" s="1099" t="n">
        <f aca="false">SUM(AD45)</f>
        <v>404.565934</v>
      </c>
      <c r="AE44" s="1081"/>
      <c r="AF44" s="1081"/>
    </row>
    <row r="45" customFormat="false" ht="49.5" hidden="false" customHeight="true" outlineLevel="0" collapsed="false">
      <c r="A45" s="1007"/>
      <c r="B45" s="1008"/>
      <c r="C45" s="1007"/>
      <c r="D45" s="1008"/>
      <c r="E45" s="1007"/>
      <c r="F45" s="1008"/>
      <c r="G45" s="1007"/>
      <c r="H45" s="1008"/>
      <c r="I45" s="1009"/>
      <c r="J45" s="1009"/>
      <c r="K45" s="1009"/>
      <c r="L45" s="1009"/>
      <c r="M45" s="984"/>
      <c r="N45" s="847" t="s">
        <v>151</v>
      </c>
      <c r="O45" s="984"/>
      <c r="P45" s="283" t="s">
        <v>390</v>
      </c>
      <c r="Q45" s="1061" t="n">
        <v>4</v>
      </c>
      <c r="R45" s="446" t="s">
        <v>146</v>
      </c>
      <c r="S45" s="1027" t="n">
        <v>1</v>
      </c>
      <c r="T45" s="989" t="n">
        <v>73.03</v>
      </c>
      <c r="U45" s="1037" t="n">
        <v>12</v>
      </c>
      <c r="V45" s="989" t="n">
        <f aca="false">66205934/1000000</f>
        <v>66.205934</v>
      </c>
      <c r="W45" s="1027" t="n">
        <v>12</v>
      </c>
      <c r="X45" s="989" t="n">
        <v>80.33</v>
      </c>
      <c r="Y45" s="1027" t="n">
        <v>4</v>
      </c>
      <c r="Z45" s="989" t="n">
        <v>88</v>
      </c>
      <c r="AA45" s="1027" t="n">
        <v>4</v>
      </c>
      <c r="AB45" s="1063" t="n">
        <v>97</v>
      </c>
      <c r="AC45" s="1027" t="n">
        <f aca="false">AA45+Y45+W45+U45+S45</f>
        <v>33</v>
      </c>
      <c r="AD45" s="989" t="n">
        <f aca="false">AB45+Z45+X45+V45+T45</f>
        <v>404.565934</v>
      </c>
      <c r="AE45" s="992" t="s">
        <v>53</v>
      </c>
      <c r="AF45" s="993" t="s">
        <v>54</v>
      </c>
    </row>
    <row r="46" customFormat="false" ht="80.25" hidden="false" customHeight="true" outlineLevel="0" collapsed="false">
      <c r="A46" s="962"/>
      <c r="B46" s="963"/>
      <c r="C46" s="962"/>
      <c r="D46" s="963"/>
      <c r="E46" s="962"/>
      <c r="F46" s="963"/>
      <c r="G46" s="962"/>
      <c r="H46" s="1071" t="s">
        <v>153</v>
      </c>
      <c r="I46" s="964"/>
      <c r="J46" s="964"/>
      <c r="K46" s="964"/>
      <c r="L46" s="964"/>
      <c r="M46" s="984"/>
      <c r="N46" s="1072" t="s">
        <v>154</v>
      </c>
      <c r="O46" s="984"/>
      <c r="P46" s="1073" t="s">
        <v>468</v>
      </c>
      <c r="Q46" s="984"/>
      <c r="R46" s="1081"/>
      <c r="S46" s="1318" t="s">
        <v>156</v>
      </c>
      <c r="T46" s="1338" t="n">
        <f aca="false">SUM(T50:T52)</f>
        <v>402.13</v>
      </c>
      <c r="U46" s="1362" t="s">
        <v>156</v>
      </c>
      <c r="V46" s="1338" t="n">
        <f aca="false">SUM(V50:V52)</f>
        <v>416.3676</v>
      </c>
      <c r="W46" s="1310" t="s">
        <v>157</v>
      </c>
      <c r="X46" s="1338" t="n">
        <f aca="false">SUM(X50:X52)</f>
        <v>500.03</v>
      </c>
      <c r="Y46" s="1310" t="s">
        <v>157</v>
      </c>
      <c r="Z46" s="1338" t="n">
        <f aca="false">SUM(Z50:Z52)</f>
        <v>455.24</v>
      </c>
      <c r="AA46" s="1310" t="s">
        <v>157</v>
      </c>
      <c r="AB46" s="1338" t="n">
        <f aca="false">SUM(AB50:AB52)</f>
        <v>475.764</v>
      </c>
      <c r="AC46" s="1310" t="s">
        <v>157</v>
      </c>
      <c r="AD46" s="1338" t="n">
        <f aca="false">SUM(AD50:AD52)</f>
        <v>2249.5316</v>
      </c>
      <c r="AE46" s="1081"/>
      <c r="AF46" s="1081"/>
      <c r="AG46" s="1356"/>
    </row>
    <row r="47" customFormat="false" ht="73.5" hidden="false" customHeight="true" outlineLevel="0" collapsed="false">
      <c r="A47" s="962"/>
      <c r="B47" s="963"/>
      <c r="C47" s="962"/>
      <c r="D47" s="963"/>
      <c r="E47" s="962"/>
      <c r="F47" s="963"/>
      <c r="G47" s="962"/>
      <c r="H47" s="1071"/>
      <c r="I47" s="964"/>
      <c r="J47" s="964"/>
      <c r="K47" s="964"/>
      <c r="L47" s="964"/>
      <c r="M47" s="984"/>
      <c r="N47" s="1072"/>
      <c r="O47" s="984"/>
      <c r="P47" s="1073" t="s">
        <v>469</v>
      </c>
      <c r="Q47" s="1074"/>
      <c r="R47" s="1075"/>
      <c r="S47" s="1076" t="n">
        <v>1</v>
      </c>
      <c r="T47" s="1077"/>
      <c r="U47" s="1076" t="n">
        <v>1</v>
      </c>
      <c r="V47" s="1078"/>
      <c r="W47" s="1076" t="n">
        <v>1</v>
      </c>
      <c r="X47" s="1078"/>
      <c r="Y47" s="1076" t="n">
        <v>1</v>
      </c>
      <c r="Z47" s="1078"/>
      <c r="AA47" s="1076" t="n">
        <v>1</v>
      </c>
      <c r="AB47" s="1078"/>
      <c r="AC47" s="1076" t="n">
        <v>1</v>
      </c>
      <c r="AD47" s="1079"/>
      <c r="AE47" s="1078"/>
      <c r="AF47" s="1078"/>
    </row>
    <row r="48" customFormat="false" ht="81.75" hidden="false" customHeight="true" outlineLevel="0" collapsed="false">
      <c r="A48" s="962"/>
      <c r="B48" s="963"/>
      <c r="C48" s="962"/>
      <c r="D48" s="963"/>
      <c r="E48" s="962"/>
      <c r="F48" s="963"/>
      <c r="G48" s="962"/>
      <c r="H48" s="963"/>
      <c r="I48" s="964"/>
      <c r="J48" s="964"/>
      <c r="K48" s="964"/>
      <c r="L48" s="964"/>
      <c r="M48" s="984"/>
      <c r="N48" s="1080"/>
      <c r="O48" s="984"/>
      <c r="P48" s="1073" t="s">
        <v>391</v>
      </c>
      <c r="Q48" s="984"/>
      <c r="R48" s="1081"/>
      <c r="S48" s="1082" t="n">
        <v>1</v>
      </c>
      <c r="T48" s="1367"/>
      <c r="U48" s="1368" t="n">
        <v>1</v>
      </c>
      <c r="V48" s="1367"/>
      <c r="W48" s="1082" t="n">
        <v>1</v>
      </c>
      <c r="X48" s="1084"/>
      <c r="Y48" s="1082" t="n">
        <v>1</v>
      </c>
      <c r="Z48" s="1084"/>
      <c r="AA48" s="1082" t="n">
        <v>1</v>
      </c>
      <c r="AB48" s="1084"/>
      <c r="AC48" s="1082" t="n">
        <v>1</v>
      </c>
      <c r="AD48" s="1084"/>
      <c r="AE48" s="1081"/>
      <c r="AF48" s="1081"/>
    </row>
    <row r="49" customFormat="false" ht="51" hidden="false" customHeight="true" outlineLevel="0" collapsed="false">
      <c r="A49" s="962"/>
      <c r="B49" s="963"/>
      <c r="C49" s="962"/>
      <c r="D49" s="963"/>
      <c r="E49" s="962"/>
      <c r="F49" s="963"/>
      <c r="G49" s="962"/>
      <c r="H49" s="963"/>
      <c r="I49" s="964"/>
      <c r="J49" s="964"/>
      <c r="K49" s="964"/>
      <c r="L49" s="964"/>
      <c r="M49" s="984"/>
      <c r="N49" s="1080"/>
      <c r="O49" s="984"/>
      <c r="P49" s="1085" t="s">
        <v>467</v>
      </c>
      <c r="Q49" s="984"/>
      <c r="R49" s="1081"/>
      <c r="S49" s="1082" t="n">
        <v>1</v>
      </c>
      <c r="T49" s="1367"/>
      <c r="U49" s="1368" t="n">
        <v>1</v>
      </c>
      <c r="V49" s="1367"/>
      <c r="W49" s="1082" t="n">
        <v>1</v>
      </c>
      <c r="X49" s="1086"/>
      <c r="Y49" s="1082" t="n">
        <v>1</v>
      </c>
      <c r="Z49" s="1084"/>
      <c r="AA49" s="1082" t="n">
        <v>1</v>
      </c>
      <c r="AB49" s="1086"/>
      <c r="AC49" s="1082" t="n">
        <v>1</v>
      </c>
      <c r="AD49" s="1084"/>
      <c r="AE49" s="1081"/>
      <c r="AF49" s="1087"/>
    </row>
    <row r="50" customFormat="false" ht="44.25" hidden="false" customHeight="true" outlineLevel="0" collapsed="false">
      <c r="A50" s="962"/>
      <c r="B50" s="963"/>
      <c r="C50" s="962"/>
      <c r="D50" s="963"/>
      <c r="E50" s="962"/>
      <c r="F50" s="963"/>
      <c r="G50" s="962"/>
      <c r="H50" s="963"/>
      <c r="I50" s="964"/>
      <c r="J50" s="964"/>
      <c r="K50" s="964"/>
      <c r="L50" s="964"/>
      <c r="M50" s="984"/>
      <c r="N50" s="123" t="s">
        <v>392</v>
      </c>
      <c r="O50" s="984"/>
      <c r="P50" s="283" t="s">
        <v>393</v>
      </c>
      <c r="Q50" s="1088" t="s">
        <v>394</v>
      </c>
      <c r="R50" s="1088"/>
      <c r="S50" s="1027" t="n">
        <v>4</v>
      </c>
      <c r="T50" s="989" t="n">
        <v>32.05</v>
      </c>
      <c r="U50" s="1037" t="n">
        <v>4</v>
      </c>
      <c r="V50" s="989" t="n">
        <f aca="false">30486000/1000000</f>
        <v>30.486</v>
      </c>
      <c r="W50" s="1027" t="n">
        <v>4</v>
      </c>
      <c r="X50" s="989" t="n">
        <v>32.04</v>
      </c>
      <c r="Y50" s="1027" t="n">
        <v>4</v>
      </c>
      <c r="Z50" s="989" t="n">
        <v>35.24</v>
      </c>
      <c r="AA50" s="1027" t="n">
        <v>4</v>
      </c>
      <c r="AB50" s="1054" t="n">
        <f aca="false">Z50*0.1+Z50</f>
        <v>38.764</v>
      </c>
      <c r="AC50" s="1027" t="n">
        <f aca="false">AA50+Y50+W50+U50+S50</f>
        <v>20</v>
      </c>
      <c r="AD50" s="989" t="n">
        <f aca="false">AB50+Z50+X50+V50+T50</f>
        <v>168.58</v>
      </c>
      <c r="AE50" s="992" t="s">
        <v>53</v>
      </c>
      <c r="AF50" s="993" t="s">
        <v>54</v>
      </c>
      <c r="AH50" s="1089"/>
    </row>
    <row r="51" customFormat="false" ht="31.5" hidden="false" customHeight="true" outlineLevel="0" collapsed="false">
      <c r="A51" s="962"/>
      <c r="B51" s="963"/>
      <c r="C51" s="962"/>
      <c r="D51" s="963"/>
      <c r="E51" s="962"/>
      <c r="F51" s="963"/>
      <c r="G51" s="962"/>
      <c r="H51" s="963"/>
      <c r="I51" s="964"/>
      <c r="J51" s="964"/>
      <c r="K51" s="964"/>
      <c r="L51" s="964"/>
      <c r="M51" s="984"/>
      <c r="N51" s="123" t="s">
        <v>395</v>
      </c>
      <c r="O51" s="984"/>
      <c r="P51" s="283" t="s">
        <v>396</v>
      </c>
      <c r="Q51" s="1088" t="s">
        <v>397</v>
      </c>
      <c r="R51" s="1088"/>
      <c r="S51" s="1027" t="n">
        <v>13</v>
      </c>
      <c r="T51" s="989" t="n">
        <v>321.15</v>
      </c>
      <c r="U51" s="1037" t="n">
        <v>13</v>
      </c>
      <c r="V51" s="989" t="n">
        <f aca="false">241936000/1000000</f>
        <v>241.936</v>
      </c>
      <c r="W51" s="1027" t="n">
        <v>13</v>
      </c>
      <c r="X51" s="989" t="n">
        <v>412.99</v>
      </c>
      <c r="Y51" s="1027" t="n">
        <v>13</v>
      </c>
      <c r="Z51" s="989" t="n">
        <v>365</v>
      </c>
      <c r="AA51" s="1027" t="n">
        <v>13</v>
      </c>
      <c r="AB51" s="1063" t="n">
        <v>370</v>
      </c>
      <c r="AC51" s="1037" t="n">
        <f aca="false">AA51+Y51+W51+U51+S51</f>
        <v>65</v>
      </c>
      <c r="AD51" s="989" t="n">
        <f aca="false">AB51+Z51+X51+V51+T51</f>
        <v>1711.076</v>
      </c>
      <c r="AE51" s="992" t="s">
        <v>53</v>
      </c>
      <c r="AF51" s="993" t="s">
        <v>54</v>
      </c>
      <c r="AH51" s="414" t="n">
        <v>4438</v>
      </c>
    </row>
    <row r="52" customFormat="false" ht="72" hidden="false" customHeight="true" outlineLevel="0" collapsed="false">
      <c r="A52" s="962"/>
      <c r="B52" s="963"/>
      <c r="C52" s="962"/>
      <c r="D52" s="963"/>
      <c r="E52" s="962"/>
      <c r="F52" s="963"/>
      <c r="G52" s="962"/>
      <c r="H52" s="963"/>
      <c r="I52" s="964"/>
      <c r="J52" s="964"/>
      <c r="K52" s="964"/>
      <c r="L52" s="964"/>
      <c r="M52" s="984"/>
      <c r="N52" s="123" t="s">
        <v>398</v>
      </c>
      <c r="O52" s="984"/>
      <c r="P52" s="283" t="s">
        <v>399</v>
      </c>
      <c r="Q52" s="1088" t="s">
        <v>400</v>
      </c>
      <c r="R52" s="1088"/>
      <c r="S52" s="1037" t="n">
        <v>4</v>
      </c>
      <c r="T52" s="989" t="n">
        <v>48.93</v>
      </c>
      <c r="U52" s="1037" t="n">
        <v>4</v>
      </c>
      <c r="V52" s="989" t="n">
        <f aca="false">143945600/1000000</f>
        <v>143.9456</v>
      </c>
      <c r="W52" s="1037" t="n">
        <v>4</v>
      </c>
      <c r="X52" s="989" t="n">
        <v>55</v>
      </c>
      <c r="Y52" s="1037" t="n">
        <v>4</v>
      </c>
      <c r="Z52" s="989" t="n">
        <v>55</v>
      </c>
      <c r="AA52" s="1037" t="n">
        <v>4</v>
      </c>
      <c r="AB52" s="1090" t="n">
        <v>67</v>
      </c>
      <c r="AC52" s="1037" t="n">
        <f aca="false">AA52+Y52+W52+U52+S52</f>
        <v>20</v>
      </c>
      <c r="AD52" s="989" t="n">
        <f aca="false">AB52+Z52+X52+V52+T52</f>
        <v>369.8756</v>
      </c>
      <c r="AE52" s="91" t="s">
        <v>53</v>
      </c>
      <c r="AF52" s="1039" t="s">
        <v>54</v>
      </c>
    </row>
    <row r="53" customFormat="false" ht="54" hidden="false" customHeight="true" outlineLevel="0" collapsed="false">
      <c r="A53" s="1091" t="n">
        <v>2</v>
      </c>
      <c r="B53" s="1092" t="s">
        <v>401</v>
      </c>
      <c r="C53" s="1093"/>
      <c r="D53" s="1094"/>
      <c r="E53" s="434"/>
      <c r="F53" s="589" t="s">
        <v>175</v>
      </c>
      <c r="G53" s="759"/>
      <c r="H53" s="1095" t="s">
        <v>176</v>
      </c>
      <c r="I53" s="769"/>
      <c r="J53" s="769"/>
      <c r="K53" s="769"/>
      <c r="L53" s="769"/>
      <c r="M53" s="859"/>
      <c r="N53" s="1096" t="s">
        <v>177</v>
      </c>
      <c r="O53" s="860"/>
      <c r="P53" s="861" t="s">
        <v>479</v>
      </c>
      <c r="Q53" s="1061"/>
      <c r="R53" s="446" t="s">
        <v>179</v>
      </c>
      <c r="S53" s="1097" t="n">
        <v>100</v>
      </c>
      <c r="T53" s="1099" t="n">
        <f aca="false">SUM(T54:T103)</f>
        <v>5204.341954</v>
      </c>
      <c r="U53" s="1097" t="n">
        <v>100</v>
      </c>
      <c r="V53" s="1099" t="n">
        <f aca="false">SUM(V54:V103)</f>
        <v>5334.114404</v>
      </c>
      <c r="W53" s="1097" t="n">
        <v>100</v>
      </c>
      <c r="X53" s="1099" t="n">
        <f aca="false">SUM(X54:X103)</f>
        <v>7215.758</v>
      </c>
      <c r="Y53" s="1097" t="n">
        <v>100</v>
      </c>
      <c r="Z53" s="1099" t="n">
        <f aca="false">SUM(Z54:Z103)</f>
        <v>7466.296</v>
      </c>
      <c r="AA53" s="1097" t="n">
        <v>100</v>
      </c>
      <c r="AB53" s="1099" t="n">
        <f aca="false">SUM(AB54:AB103)</f>
        <v>8050.0976</v>
      </c>
      <c r="AC53" s="1097" t="n">
        <v>100</v>
      </c>
      <c r="AD53" s="1099" t="n">
        <f aca="false">SUM(AD54:AD103)</f>
        <v>32145.569408</v>
      </c>
      <c r="AE53" s="1100"/>
      <c r="AF53" s="1100"/>
      <c r="AG53" s="1101" t="n">
        <v>7215.767</v>
      </c>
      <c r="AH53" s="1102" t="n">
        <f aca="false">V53-AG53</f>
        <v>-1881.652596</v>
      </c>
      <c r="AI53" s="1102"/>
    </row>
    <row r="54" customFormat="false" ht="54" hidden="false" customHeight="true" outlineLevel="0" collapsed="false">
      <c r="A54" s="1103"/>
      <c r="B54" s="1092"/>
      <c r="C54" s="1093"/>
      <c r="D54" s="1094"/>
      <c r="E54" s="434"/>
      <c r="F54" s="589"/>
      <c r="G54" s="759"/>
      <c r="H54" s="1095"/>
      <c r="I54" s="769"/>
      <c r="J54" s="769"/>
      <c r="K54" s="769"/>
      <c r="L54" s="769"/>
      <c r="M54" s="859"/>
      <c r="N54" s="1096"/>
      <c r="O54" s="860"/>
      <c r="P54" s="861" t="s">
        <v>480</v>
      </c>
      <c r="Q54" s="1061"/>
      <c r="R54" s="446" t="s">
        <v>179</v>
      </c>
      <c r="S54" s="1097" t="s">
        <v>74</v>
      </c>
      <c r="T54" s="1099"/>
      <c r="U54" s="1104" t="n">
        <v>100</v>
      </c>
      <c r="V54" s="1105"/>
      <c r="W54" s="1104" t="n">
        <v>100</v>
      </c>
      <c r="X54" s="1106"/>
      <c r="Y54" s="1104" t="n">
        <v>100</v>
      </c>
      <c r="Z54" s="1106"/>
      <c r="AA54" s="1104" t="n">
        <v>100</v>
      </c>
      <c r="AB54" s="1107"/>
      <c r="AC54" s="1104" t="n">
        <v>100</v>
      </c>
      <c r="AD54" s="1099"/>
      <c r="AE54" s="1100"/>
      <c r="AF54" s="1100"/>
      <c r="AG54" s="764"/>
      <c r="AH54" s="1108"/>
    </row>
    <row r="55" customFormat="false" ht="54" hidden="false" customHeight="true" outlineLevel="0" collapsed="false">
      <c r="A55" s="1103"/>
      <c r="B55" s="1092"/>
      <c r="C55" s="1093"/>
      <c r="D55" s="1094"/>
      <c r="E55" s="434"/>
      <c r="F55" s="589"/>
      <c r="G55" s="759"/>
      <c r="H55" s="1109" t="n">
        <f aca="false">746301700+4458042854</f>
        <v>5204344554</v>
      </c>
      <c r="I55" s="769"/>
      <c r="J55" s="769"/>
      <c r="K55" s="769"/>
      <c r="L55" s="769"/>
      <c r="M55" s="859"/>
      <c r="N55" s="1096"/>
      <c r="O55" s="860"/>
      <c r="P55" s="861" t="s">
        <v>481</v>
      </c>
      <c r="Q55" s="1061"/>
      <c r="R55" s="446" t="s">
        <v>179</v>
      </c>
      <c r="S55" s="1097" t="s">
        <v>74</v>
      </c>
      <c r="T55" s="1099"/>
      <c r="U55" s="1104" t="n">
        <v>100</v>
      </c>
      <c r="V55" s="1105"/>
      <c r="W55" s="1104" t="n">
        <v>100</v>
      </c>
      <c r="X55" s="1106"/>
      <c r="Y55" s="1104" t="n">
        <v>100</v>
      </c>
      <c r="Z55" s="1106"/>
      <c r="AA55" s="1104" t="n">
        <v>100</v>
      </c>
      <c r="AB55" s="1107"/>
      <c r="AC55" s="1104" t="n">
        <v>100</v>
      </c>
      <c r="AD55" s="1099"/>
      <c r="AE55" s="1100"/>
      <c r="AF55" s="1100"/>
      <c r="AG55" s="764"/>
      <c r="AH55" s="1108"/>
    </row>
    <row r="56" customFormat="false" ht="54" hidden="false" customHeight="true" outlineLevel="0" collapsed="false">
      <c r="A56" s="1103"/>
      <c r="B56" s="1092"/>
      <c r="C56" s="1093"/>
      <c r="D56" s="1094"/>
      <c r="E56" s="434"/>
      <c r="F56" s="589"/>
      <c r="G56" s="759"/>
      <c r="H56" s="1109" t="n">
        <f aca="false">T53-H55</f>
        <v>-5204339349.65805</v>
      </c>
      <c r="I56" s="769"/>
      <c r="J56" s="769"/>
      <c r="K56" s="769"/>
      <c r="L56" s="769"/>
      <c r="M56" s="859"/>
      <c r="N56" s="1096"/>
      <c r="O56" s="860"/>
      <c r="P56" s="861" t="s">
        <v>482</v>
      </c>
      <c r="Q56" s="1061"/>
      <c r="R56" s="446" t="s">
        <v>179</v>
      </c>
      <c r="S56" s="1097" t="s">
        <v>74</v>
      </c>
      <c r="T56" s="1099"/>
      <c r="U56" s="1104" t="n">
        <v>85</v>
      </c>
      <c r="V56" s="1105"/>
      <c r="W56" s="1104" t="n">
        <v>86</v>
      </c>
      <c r="X56" s="1106"/>
      <c r="Y56" s="1104" t="n">
        <v>90</v>
      </c>
      <c r="Z56" s="1106"/>
      <c r="AA56" s="1104" t="n">
        <v>95</v>
      </c>
      <c r="AB56" s="1107"/>
      <c r="AC56" s="1104" t="n">
        <v>95</v>
      </c>
      <c r="AD56" s="1099"/>
      <c r="AE56" s="1100"/>
      <c r="AF56" s="1100"/>
      <c r="AG56" s="764"/>
      <c r="AH56" s="1108"/>
    </row>
    <row r="57" customFormat="false" ht="52.5" hidden="false" customHeight="true" outlineLevel="0" collapsed="false">
      <c r="A57" s="1110"/>
      <c r="B57" s="1092"/>
      <c r="C57" s="1111"/>
      <c r="D57" s="1112"/>
      <c r="E57" s="587"/>
      <c r="F57" s="589"/>
      <c r="G57" s="1111" t="n">
        <v>1</v>
      </c>
      <c r="H57" s="1112"/>
      <c r="I57" s="886"/>
      <c r="J57" s="886"/>
      <c r="K57" s="886"/>
      <c r="L57" s="886"/>
      <c r="M57" s="859"/>
      <c r="N57" s="1113" t="s">
        <v>182</v>
      </c>
      <c r="O57" s="859" t="s">
        <v>74</v>
      </c>
      <c r="P57" s="1113" t="s">
        <v>402</v>
      </c>
      <c r="Q57" s="1114" t="n">
        <v>400</v>
      </c>
      <c r="R57" s="1115" t="s">
        <v>146</v>
      </c>
      <c r="S57" s="1114" t="n">
        <v>500</v>
      </c>
      <c r="T57" s="1117" t="n">
        <v>27.19</v>
      </c>
      <c r="U57" s="1369" t="n">
        <v>600</v>
      </c>
      <c r="V57" s="1117" t="n">
        <f aca="false">91476250/1000000</f>
        <v>91.47625</v>
      </c>
      <c r="W57" s="1114" t="n">
        <v>600</v>
      </c>
      <c r="X57" s="1117" t="n">
        <v>88</v>
      </c>
      <c r="Y57" s="1114" t="n">
        <v>500</v>
      </c>
      <c r="Z57" s="1117" t="n">
        <v>110</v>
      </c>
      <c r="AA57" s="1114" t="n">
        <v>500</v>
      </c>
      <c r="AB57" s="1118" t="n">
        <v>125</v>
      </c>
      <c r="AC57" s="1114" t="n">
        <f aca="false">AA57+Y57+W57+U57+S57</f>
        <v>2700</v>
      </c>
      <c r="AD57" s="1117" t="n">
        <f aca="false">AB57+Z57+X57+V57+T57</f>
        <v>441.66625</v>
      </c>
      <c r="AE57" s="1119" t="s">
        <v>186</v>
      </c>
      <c r="AF57" s="993" t="s">
        <v>54</v>
      </c>
      <c r="AG57" s="764"/>
      <c r="AH57" s="752"/>
    </row>
    <row r="58" customFormat="false" ht="81" hidden="false" customHeight="true" outlineLevel="0" collapsed="false">
      <c r="A58" s="749"/>
      <c r="B58" s="1120"/>
      <c r="C58" s="1121"/>
      <c r="D58" s="1109"/>
      <c r="E58" s="434"/>
      <c r="F58" s="1122"/>
      <c r="G58" s="1121"/>
      <c r="H58" s="1109"/>
      <c r="I58" s="769"/>
      <c r="J58" s="769"/>
      <c r="K58" s="769"/>
      <c r="L58" s="769"/>
      <c r="M58" s="864"/>
      <c r="N58" s="1123" t="s">
        <v>187</v>
      </c>
      <c r="O58" s="244" t="s">
        <v>74</v>
      </c>
      <c r="P58" s="1124" t="s">
        <v>188</v>
      </c>
      <c r="Q58" s="1125" t="s">
        <v>189</v>
      </c>
      <c r="R58" s="1126"/>
      <c r="S58" s="1127" t="n">
        <v>22</v>
      </c>
      <c r="T58" s="1370" t="n">
        <f aca="false">266828850/1000000</f>
        <v>266.82885</v>
      </c>
      <c r="U58" s="1371" t="s">
        <v>74</v>
      </c>
      <c r="V58" s="1370" t="n">
        <v>0</v>
      </c>
      <c r="W58" s="1129" t="s">
        <v>74</v>
      </c>
      <c r="X58" s="1130" t="s">
        <v>74</v>
      </c>
      <c r="Y58" s="1131" t="s">
        <v>74</v>
      </c>
      <c r="Z58" s="1128" t="s">
        <v>74</v>
      </c>
      <c r="AA58" s="1132" t="s">
        <v>74</v>
      </c>
      <c r="AB58" s="1133" t="s">
        <v>74</v>
      </c>
      <c r="AC58" s="1131" t="s">
        <v>74</v>
      </c>
      <c r="AD58" s="1128" t="n">
        <v>0</v>
      </c>
      <c r="AE58" s="1134" t="s">
        <v>190</v>
      </c>
      <c r="AF58" s="1135" t="s">
        <v>191</v>
      </c>
      <c r="AG58" s="764"/>
      <c r="AH58" s="752"/>
    </row>
    <row r="59" customFormat="false" ht="70.5" hidden="false" customHeight="true" outlineLevel="0" collapsed="false">
      <c r="A59" s="1110"/>
      <c r="B59" s="264"/>
      <c r="C59" s="1136"/>
      <c r="D59" s="264"/>
      <c r="E59" s="841"/>
      <c r="F59" s="1137"/>
      <c r="G59" s="1111" t="n">
        <v>2</v>
      </c>
      <c r="H59" s="1092"/>
      <c r="I59" s="886"/>
      <c r="J59" s="886"/>
      <c r="K59" s="886"/>
      <c r="L59" s="263"/>
      <c r="M59" s="859" t="s">
        <v>74</v>
      </c>
      <c r="N59" s="1138" t="s">
        <v>192</v>
      </c>
      <c r="O59" s="231" t="s">
        <v>74</v>
      </c>
      <c r="P59" s="82" t="s">
        <v>193</v>
      </c>
      <c r="Q59" s="1139" t="n">
        <v>100</v>
      </c>
      <c r="R59" s="1140" t="s">
        <v>146</v>
      </c>
      <c r="S59" s="1141" t="s">
        <v>74</v>
      </c>
      <c r="T59" s="1117"/>
      <c r="U59" s="1307" t="s">
        <v>74</v>
      </c>
      <c r="V59" s="1117" t="n">
        <v>0</v>
      </c>
      <c r="W59" s="1141" t="s">
        <v>74</v>
      </c>
      <c r="X59" s="1142" t="s">
        <v>74</v>
      </c>
      <c r="Y59" s="1141" t="s">
        <v>74</v>
      </c>
      <c r="Z59" s="1142" t="s">
        <v>74</v>
      </c>
      <c r="AA59" s="1141" t="s">
        <v>74</v>
      </c>
      <c r="AB59" s="1143" t="s">
        <v>74</v>
      </c>
      <c r="AC59" s="1144" t="s">
        <v>74</v>
      </c>
      <c r="AD59" s="1145" t="n">
        <v>0</v>
      </c>
      <c r="AE59" s="355" t="s">
        <v>74</v>
      </c>
      <c r="AF59" s="355" t="s">
        <v>54</v>
      </c>
      <c r="AG59" s="764"/>
      <c r="AH59" s="752"/>
    </row>
    <row r="60" customFormat="false" ht="61.5" hidden="false" customHeight="true" outlineLevel="0" collapsed="false">
      <c r="A60" s="749"/>
      <c r="B60" s="782"/>
      <c r="C60" s="759"/>
      <c r="D60" s="763"/>
      <c r="E60" s="757"/>
      <c r="F60" s="758"/>
      <c r="G60" s="759"/>
      <c r="H60" s="438"/>
      <c r="I60" s="769"/>
      <c r="J60" s="769"/>
      <c r="K60" s="769"/>
      <c r="L60" s="769"/>
      <c r="M60" s="859" t="s">
        <v>74</v>
      </c>
      <c r="N60" s="1113" t="s">
        <v>195</v>
      </c>
      <c r="O60" s="859" t="s">
        <v>74</v>
      </c>
      <c r="P60" s="1113" t="s">
        <v>403</v>
      </c>
      <c r="Q60" s="1146" t="s">
        <v>404</v>
      </c>
      <c r="R60" s="1147"/>
      <c r="S60" s="1100" t="s">
        <v>404</v>
      </c>
      <c r="T60" s="1149" t="n">
        <f aca="false">31603150/1000000</f>
        <v>31.60315</v>
      </c>
      <c r="U60" s="1303" t="s">
        <v>404</v>
      </c>
      <c r="V60" s="1149" t="n">
        <f aca="false">50120850/1000000</f>
        <v>50.12085</v>
      </c>
      <c r="W60" s="1146" t="s">
        <v>404</v>
      </c>
      <c r="X60" s="1149" t="n">
        <v>132</v>
      </c>
      <c r="Y60" s="1146" t="s">
        <v>404</v>
      </c>
      <c r="Z60" s="1149" t="n">
        <f aca="false">X60*0.1+X60</f>
        <v>145.2</v>
      </c>
      <c r="AA60" s="1146" t="s">
        <v>404</v>
      </c>
      <c r="AB60" s="1150" t="n">
        <f aca="false">0.1*Z60+Z60</f>
        <v>159.72</v>
      </c>
      <c r="AC60" s="1146" t="n">
        <v>15</v>
      </c>
      <c r="AD60" s="1149" t="n">
        <f aca="false">AB60+Z60+X60+V60+T60</f>
        <v>518.644</v>
      </c>
      <c r="AE60" s="1151" t="s">
        <v>198</v>
      </c>
      <c r="AF60" s="993" t="s">
        <v>54</v>
      </c>
      <c r="AG60" s="764"/>
      <c r="AH60" s="752"/>
    </row>
    <row r="61" customFormat="false" ht="54.75" hidden="false" customHeight="true" outlineLevel="0" collapsed="false">
      <c r="A61" s="749"/>
      <c r="B61" s="782"/>
      <c r="C61" s="759"/>
      <c r="D61" s="763"/>
      <c r="E61" s="757"/>
      <c r="F61" s="758"/>
      <c r="G61" s="759"/>
      <c r="H61" s="438"/>
      <c r="I61" s="313"/>
      <c r="J61" s="204"/>
      <c r="K61" s="204"/>
      <c r="L61" s="206"/>
      <c r="M61" s="231"/>
      <c r="N61" s="82" t="s">
        <v>199</v>
      </c>
      <c r="O61" s="231" t="s">
        <v>74</v>
      </c>
      <c r="P61" s="82" t="s">
        <v>405</v>
      </c>
      <c r="Q61" s="1152" t="s">
        <v>74</v>
      </c>
      <c r="R61" s="1153"/>
      <c r="S61" s="1154" t="n">
        <v>1</v>
      </c>
      <c r="T61" s="1117" t="n">
        <v>34</v>
      </c>
      <c r="U61" s="1372" t="n">
        <v>1</v>
      </c>
      <c r="V61" s="1117" t="n">
        <f aca="false">37413200/1000000</f>
        <v>37.4132</v>
      </c>
      <c r="W61" s="1154" t="n">
        <v>1</v>
      </c>
      <c r="X61" s="1142" t="n">
        <v>44.88</v>
      </c>
      <c r="Y61" s="1154" t="n">
        <v>1</v>
      </c>
      <c r="Z61" s="1142" t="n">
        <f aca="false">X61*0.1+X61</f>
        <v>49.368</v>
      </c>
      <c r="AA61" s="1154" t="n">
        <v>1</v>
      </c>
      <c r="AB61" s="1155" t="n">
        <f aca="false">0.1*Z61</f>
        <v>4.9368</v>
      </c>
      <c r="AC61" s="1154" t="n">
        <v>5</v>
      </c>
      <c r="AD61" s="1142" t="n">
        <f aca="false">AB61+Z61+X61+V61+T61</f>
        <v>170.598</v>
      </c>
      <c r="AE61" s="1156" t="s">
        <v>201</v>
      </c>
      <c r="AF61" s="993" t="s">
        <v>54</v>
      </c>
      <c r="AG61" s="764"/>
      <c r="AH61" s="752"/>
    </row>
    <row r="62" customFormat="false" ht="47.25" hidden="false" customHeight="true" outlineLevel="0" collapsed="false">
      <c r="A62" s="749"/>
      <c r="B62" s="782"/>
      <c r="C62" s="759"/>
      <c r="D62" s="763"/>
      <c r="E62" s="757"/>
      <c r="F62" s="758"/>
      <c r="G62" s="1093" t="n">
        <v>5</v>
      </c>
      <c r="H62" s="1157"/>
      <c r="I62" s="892"/>
      <c r="J62" s="893"/>
      <c r="K62" s="893"/>
      <c r="L62" s="894"/>
      <c r="M62" s="859" t="s">
        <v>74</v>
      </c>
      <c r="N62" s="1113" t="s">
        <v>202</v>
      </c>
      <c r="O62" s="859" t="s">
        <v>74</v>
      </c>
      <c r="P62" s="1113" t="s">
        <v>406</v>
      </c>
      <c r="Q62" s="1158" t="n">
        <v>230</v>
      </c>
      <c r="R62" s="1159" t="s">
        <v>146</v>
      </c>
      <c r="S62" s="1160" t="n">
        <v>4000</v>
      </c>
      <c r="T62" s="1117" t="n">
        <f aca="false">1717935900/1000000</f>
        <v>1717.9359</v>
      </c>
      <c r="U62" s="1373" t="n">
        <v>4000</v>
      </c>
      <c r="V62" s="1117" t="n">
        <f aca="false">1334530150/1000000</f>
        <v>1334.53015</v>
      </c>
      <c r="W62" s="1160" t="n">
        <v>4000</v>
      </c>
      <c r="X62" s="1117" t="n">
        <v>1980</v>
      </c>
      <c r="Y62" s="1160" t="n">
        <v>4000</v>
      </c>
      <c r="Z62" s="1161" t="n">
        <f aca="false">X62*0.1+X62</f>
        <v>2178</v>
      </c>
      <c r="AA62" s="1160" t="n">
        <v>40000</v>
      </c>
      <c r="AB62" s="1162" t="n">
        <f aca="false">Z62*0.1+Z62</f>
        <v>2395.8</v>
      </c>
      <c r="AC62" s="1160" t="n">
        <f aca="false">AA62+Y62+W62+U62+S62</f>
        <v>56000</v>
      </c>
      <c r="AD62" s="1117" t="n">
        <f aca="false">AB62+Z62+X62+V62+T62</f>
        <v>9606.26605</v>
      </c>
      <c r="AE62" s="1119" t="s">
        <v>186</v>
      </c>
      <c r="AF62" s="1147" t="s">
        <v>54</v>
      </c>
      <c r="AG62" s="764"/>
      <c r="AH62" s="752"/>
    </row>
    <row r="63" customFormat="false" ht="53.25" hidden="false" customHeight="true" outlineLevel="0" collapsed="false">
      <c r="A63" s="749"/>
      <c r="B63" s="782"/>
      <c r="C63" s="759"/>
      <c r="D63" s="763"/>
      <c r="E63" s="757"/>
      <c r="F63" s="758"/>
      <c r="G63" s="1093"/>
      <c r="H63" s="971"/>
      <c r="I63" s="769"/>
      <c r="J63" s="769"/>
      <c r="K63" s="204"/>
      <c r="L63" s="204"/>
      <c r="M63" s="231" t="s">
        <v>74</v>
      </c>
      <c r="N63" s="82" t="s">
        <v>483</v>
      </c>
      <c r="O63" s="231" t="s">
        <v>74</v>
      </c>
      <c r="P63" s="82" t="s">
        <v>408</v>
      </c>
      <c r="Q63" s="1163" t="n">
        <v>1</v>
      </c>
      <c r="R63" s="1164" t="s">
        <v>484</v>
      </c>
      <c r="S63" s="1165" t="n">
        <v>1</v>
      </c>
      <c r="T63" s="1117" t="n">
        <v>26</v>
      </c>
      <c r="U63" s="1374" t="n">
        <v>1</v>
      </c>
      <c r="V63" s="1117" t="n">
        <f aca="false">48023750/1000000</f>
        <v>48.02375</v>
      </c>
      <c r="W63" s="1165" t="n">
        <v>1</v>
      </c>
      <c r="X63" s="1117" t="n">
        <v>66</v>
      </c>
      <c r="Y63" s="1165" t="n">
        <v>1</v>
      </c>
      <c r="Z63" s="1161" t="n">
        <f aca="false">X63*0.1+X63</f>
        <v>72.6</v>
      </c>
      <c r="AA63" s="1165" t="n">
        <v>1</v>
      </c>
      <c r="AB63" s="1166" t="n">
        <f aca="false">Z63*0.1+Z63</f>
        <v>79.86</v>
      </c>
      <c r="AC63" s="1165" t="n">
        <v>5</v>
      </c>
      <c r="AD63" s="1117" t="n">
        <f aca="false">AB63+Z63+X63+V63+T63</f>
        <v>292.48375</v>
      </c>
      <c r="AE63" s="1156" t="s">
        <v>201</v>
      </c>
      <c r="AF63" s="993" t="s">
        <v>54</v>
      </c>
      <c r="AG63" s="764"/>
      <c r="AH63" s="752"/>
    </row>
    <row r="64" customFormat="false" ht="27" hidden="false" customHeight="true" outlineLevel="0" collapsed="false">
      <c r="A64" s="749"/>
      <c r="B64" s="782"/>
      <c r="C64" s="759"/>
      <c r="D64" s="758"/>
      <c r="E64" s="757"/>
      <c r="F64" s="758"/>
      <c r="G64" s="759"/>
      <c r="H64" s="438"/>
      <c r="I64" s="760"/>
      <c r="J64" s="760"/>
      <c r="K64" s="760"/>
      <c r="L64" s="758"/>
      <c r="M64" s="864"/>
      <c r="N64" s="855"/>
      <c r="O64" s="1167"/>
      <c r="P64" s="1375"/>
      <c r="Q64" s="831"/>
      <c r="R64" s="815"/>
      <c r="S64" s="1169"/>
      <c r="T64" s="1376"/>
      <c r="U64" s="1376"/>
      <c r="V64" s="1376"/>
      <c r="W64" s="1170"/>
      <c r="X64" s="1170"/>
      <c r="Y64" s="1170"/>
      <c r="Z64" s="1170"/>
      <c r="AA64" s="1170"/>
      <c r="AB64" s="1170"/>
      <c r="AC64" s="1170"/>
      <c r="AD64" s="1170"/>
      <c r="AE64" s="1110"/>
      <c r="AF64" s="1171"/>
      <c r="AG64" s="764"/>
      <c r="AH64" s="752"/>
    </row>
    <row r="65" customFormat="false" ht="98.25" hidden="false" customHeight="true" outlineLevel="0" collapsed="false">
      <c r="A65" s="777"/>
      <c r="B65" s="1172"/>
      <c r="C65" s="1173"/>
      <c r="D65" s="1174"/>
      <c r="E65" s="1175"/>
      <c r="F65" s="1174"/>
      <c r="G65" s="1176" t="n">
        <v>4</v>
      </c>
      <c r="H65" s="1177" t="s">
        <v>194</v>
      </c>
      <c r="I65" s="942"/>
      <c r="J65" s="942"/>
      <c r="K65" s="942"/>
      <c r="L65" s="943"/>
      <c r="M65" s="859" t="s">
        <v>74</v>
      </c>
      <c r="N65" s="1113" t="s">
        <v>207</v>
      </c>
      <c r="O65" s="859" t="s">
        <v>74</v>
      </c>
      <c r="P65" s="1113" t="s">
        <v>409</v>
      </c>
      <c r="Q65" s="1178" t="s">
        <v>74</v>
      </c>
      <c r="R65" s="1147"/>
      <c r="S65" s="1179" t="n">
        <v>6000</v>
      </c>
      <c r="T65" s="1117" t="n">
        <v>130</v>
      </c>
      <c r="U65" s="1372" t="n">
        <v>5800</v>
      </c>
      <c r="V65" s="1117" t="n">
        <f aca="false">123699450/1000000</f>
        <v>123.69945</v>
      </c>
      <c r="W65" s="1179" t="n">
        <v>5800</v>
      </c>
      <c r="X65" s="1117" t="n">
        <v>173.8</v>
      </c>
      <c r="Y65" s="1179" t="n">
        <v>5800</v>
      </c>
      <c r="Z65" s="1117" t="n">
        <f aca="false">X65*0.1+X65</f>
        <v>191.18</v>
      </c>
      <c r="AA65" s="1179" t="n">
        <v>5800</v>
      </c>
      <c r="AB65" s="1150" t="n">
        <f aca="false">Z65*0.1+Z65</f>
        <v>210.298</v>
      </c>
      <c r="AC65" s="1179" t="n">
        <f aca="false">AA65+Y65+W65+U65+S65</f>
        <v>29200</v>
      </c>
      <c r="AD65" s="1117" t="n">
        <f aca="false">AB65+Z65+X65+V65+T65</f>
        <v>828.97745</v>
      </c>
      <c r="AE65" s="1146" t="s">
        <v>201</v>
      </c>
      <c r="AF65" s="993" t="s">
        <v>54</v>
      </c>
      <c r="AG65" s="764"/>
      <c r="AH65" s="752"/>
    </row>
    <row r="66" customFormat="false" ht="25.5" hidden="false" customHeight="true" outlineLevel="0" collapsed="false">
      <c r="A66" s="749"/>
      <c r="B66" s="782"/>
      <c r="C66" s="752"/>
      <c r="D66" s="758" t="s">
        <v>485</v>
      </c>
      <c r="E66" s="757"/>
      <c r="F66" s="758"/>
      <c r="G66" s="1180"/>
      <c r="H66" s="971"/>
      <c r="I66" s="761"/>
      <c r="J66" s="769"/>
      <c r="K66" s="769"/>
      <c r="L66" s="779"/>
      <c r="M66" s="859" t="s">
        <v>74</v>
      </c>
      <c r="N66" s="1113" t="s">
        <v>210</v>
      </c>
      <c r="O66" s="859" t="s">
        <v>74</v>
      </c>
      <c r="P66" s="1113" t="s">
        <v>410</v>
      </c>
      <c r="Q66" s="1181" t="n">
        <v>100</v>
      </c>
      <c r="R66" s="1115" t="s">
        <v>146</v>
      </c>
      <c r="S66" s="1182" t="n">
        <v>100</v>
      </c>
      <c r="T66" s="1117" t="n">
        <f aca="false">62167525/1000000</f>
        <v>62.167525</v>
      </c>
      <c r="U66" s="1377" t="n">
        <v>100</v>
      </c>
      <c r="V66" s="1117" t="n">
        <f aca="false">72094700/1000000</f>
        <v>72.0947</v>
      </c>
      <c r="W66" s="1182" t="n">
        <v>100</v>
      </c>
      <c r="X66" s="1117" t="n">
        <v>74</v>
      </c>
      <c r="Y66" s="1182" t="n">
        <v>100</v>
      </c>
      <c r="Z66" s="1117" t="n">
        <f aca="false">X66*0.1+X66</f>
        <v>81.4</v>
      </c>
      <c r="AA66" s="1182" t="n">
        <v>100</v>
      </c>
      <c r="AB66" s="1183" t="n">
        <f aca="false">Z66*0.1+Z66</f>
        <v>89.54</v>
      </c>
      <c r="AC66" s="1179" t="n">
        <f aca="false">AA66+Y66+W66+U66+S66</f>
        <v>500</v>
      </c>
      <c r="AD66" s="1117" t="n">
        <f aca="false">AB66+Z66+X66+V66+T66</f>
        <v>379.202225</v>
      </c>
      <c r="AE66" s="1119" t="s">
        <v>53</v>
      </c>
      <c r="AF66" s="993" t="s">
        <v>54</v>
      </c>
      <c r="AG66" s="764"/>
      <c r="AH66" s="752"/>
    </row>
    <row r="67" customFormat="false" ht="53.25" hidden="false" customHeight="true" outlineLevel="0" collapsed="false">
      <c r="A67" s="749"/>
      <c r="B67" s="782"/>
      <c r="C67" s="1184"/>
      <c r="D67" s="763"/>
      <c r="E67" s="757"/>
      <c r="F67" s="758"/>
      <c r="G67" s="1185"/>
      <c r="H67" s="971"/>
      <c r="I67" s="761"/>
      <c r="J67" s="769"/>
      <c r="K67" s="769"/>
      <c r="L67" s="779"/>
      <c r="M67" s="859" t="s">
        <v>74</v>
      </c>
      <c r="N67" s="1113" t="s">
        <v>212</v>
      </c>
      <c r="O67" s="859" t="s">
        <v>74</v>
      </c>
      <c r="P67" s="1113" t="s">
        <v>411</v>
      </c>
      <c r="Q67" s="1181" t="n">
        <v>1100</v>
      </c>
      <c r="R67" s="1115" t="s">
        <v>146</v>
      </c>
      <c r="S67" s="1146" t="s">
        <v>486</v>
      </c>
      <c r="T67" s="1117" t="n">
        <f aca="false">90107650/1000000</f>
        <v>90.10765</v>
      </c>
      <c r="U67" s="1303" t="s">
        <v>486</v>
      </c>
      <c r="V67" s="1117" t="n">
        <f aca="false">65188800/1000000</f>
        <v>65.1888</v>
      </c>
      <c r="W67" s="1146" t="s">
        <v>486</v>
      </c>
      <c r="X67" s="1117" t="n">
        <v>118.92</v>
      </c>
      <c r="Y67" s="1146" t="s">
        <v>486</v>
      </c>
      <c r="Z67" s="1117" t="n">
        <v>350</v>
      </c>
      <c r="AA67" s="1146" t="s">
        <v>486</v>
      </c>
      <c r="AB67" s="1150" t="n">
        <v>350</v>
      </c>
      <c r="AC67" s="1179" t="n">
        <v>400</v>
      </c>
      <c r="AD67" s="1117" t="n">
        <f aca="false">AB67+Z67+X67+V67+T67</f>
        <v>974.21645</v>
      </c>
      <c r="AE67" s="1146" t="s">
        <v>201</v>
      </c>
      <c r="AF67" s="993" t="s">
        <v>54</v>
      </c>
      <c r="AG67" s="764"/>
      <c r="AH67" s="752"/>
    </row>
    <row r="68" customFormat="false" ht="53.25" hidden="false" customHeight="true" outlineLevel="0" collapsed="false">
      <c r="A68" s="749"/>
      <c r="B68" s="782"/>
      <c r="C68" s="759"/>
      <c r="D68" s="763"/>
      <c r="E68" s="757"/>
      <c r="F68" s="758"/>
      <c r="G68" s="759"/>
      <c r="H68" s="763"/>
      <c r="I68" s="761"/>
      <c r="J68" s="769"/>
      <c r="K68" s="769"/>
      <c r="L68" s="779"/>
      <c r="M68" s="859" t="s">
        <v>74</v>
      </c>
      <c r="N68" s="1113" t="s">
        <v>215</v>
      </c>
      <c r="O68" s="859" t="s">
        <v>74</v>
      </c>
      <c r="P68" s="1113" t="s">
        <v>412</v>
      </c>
      <c r="Q68" s="1181" t="n">
        <v>25</v>
      </c>
      <c r="R68" s="1115" t="s">
        <v>146</v>
      </c>
      <c r="S68" s="1182" t="n">
        <v>25</v>
      </c>
      <c r="T68" s="1117" t="n">
        <f aca="false">69216640/1000000</f>
        <v>69.21664</v>
      </c>
      <c r="U68" s="1377" t="n">
        <v>25</v>
      </c>
      <c r="V68" s="1117" t="n">
        <f aca="false">78248250/1000000</f>
        <v>78.24825</v>
      </c>
      <c r="W68" s="1182" t="n">
        <v>25</v>
      </c>
      <c r="X68" s="1117" t="n">
        <v>88</v>
      </c>
      <c r="Y68" s="1182" t="n">
        <v>25</v>
      </c>
      <c r="Z68" s="1117" t="n">
        <f aca="false">X68*0.1+X68</f>
        <v>96.8</v>
      </c>
      <c r="AA68" s="1182" t="n">
        <v>25</v>
      </c>
      <c r="AB68" s="1183" t="n">
        <f aca="false">Z68*0.1+Z68</f>
        <v>106.48</v>
      </c>
      <c r="AC68" s="1179" t="n">
        <v>125</v>
      </c>
      <c r="AD68" s="1117" t="n">
        <f aca="false">AB68+Z68+X68+V68+T68</f>
        <v>438.74489</v>
      </c>
      <c r="AE68" s="1151" t="s">
        <v>198</v>
      </c>
      <c r="AF68" s="993" t="s">
        <v>54</v>
      </c>
      <c r="AG68" s="764"/>
      <c r="AH68" s="752"/>
    </row>
    <row r="69" customFormat="false" ht="47.25" hidden="false" customHeight="true" outlineLevel="0" collapsed="false">
      <c r="A69" s="749"/>
      <c r="B69" s="782"/>
      <c r="C69" s="759"/>
      <c r="D69" s="763"/>
      <c r="E69" s="757"/>
      <c r="F69" s="758"/>
      <c r="G69" s="759"/>
      <c r="H69" s="1186"/>
      <c r="I69" s="313"/>
      <c r="J69" s="204"/>
      <c r="K69" s="204"/>
      <c r="L69" s="204"/>
      <c r="M69" s="231"/>
      <c r="N69" s="82" t="s">
        <v>217</v>
      </c>
      <c r="O69" s="231" t="s">
        <v>74</v>
      </c>
      <c r="P69" s="82" t="s">
        <v>413</v>
      </c>
      <c r="Q69" s="1152" t="s">
        <v>74</v>
      </c>
      <c r="R69" s="1153"/>
      <c r="S69" s="1187" t="s">
        <v>74</v>
      </c>
      <c r="T69" s="1117" t="n">
        <v>0</v>
      </c>
      <c r="U69" s="1279" t="s">
        <v>74</v>
      </c>
      <c r="V69" s="1209" t="n">
        <v>0</v>
      </c>
      <c r="W69" s="1188" t="s">
        <v>487</v>
      </c>
      <c r="X69" s="1142" t="n">
        <v>82.5</v>
      </c>
      <c r="Y69" s="1188" t="s">
        <v>488</v>
      </c>
      <c r="Z69" s="1142" t="n">
        <v>85</v>
      </c>
      <c r="AA69" s="1188" t="s">
        <v>489</v>
      </c>
      <c r="AB69" s="1190" t="n">
        <v>90</v>
      </c>
      <c r="AC69" s="1188" t="n">
        <v>265</v>
      </c>
      <c r="AD69" s="1142" t="n">
        <f aca="false">AB69+Z69+X69+V69</f>
        <v>257.5</v>
      </c>
      <c r="AE69" s="1191" t="s">
        <v>198</v>
      </c>
      <c r="AF69" s="1147" t="s">
        <v>54</v>
      </c>
      <c r="AG69" s="764"/>
      <c r="AH69" s="752"/>
    </row>
    <row r="70" s="1196" customFormat="true" ht="44.25" hidden="false" customHeight="true" outlineLevel="0" collapsed="false">
      <c r="A70" s="1110"/>
      <c r="B70" s="264"/>
      <c r="C70" s="1136"/>
      <c r="D70" s="1192"/>
      <c r="E70" s="841"/>
      <c r="F70" s="815"/>
      <c r="G70" s="1111"/>
      <c r="H70" s="1193"/>
      <c r="I70" s="886"/>
      <c r="J70" s="886"/>
      <c r="K70" s="886"/>
      <c r="L70" s="886"/>
      <c r="M70" s="859" t="s">
        <v>74</v>
      </c>
      <c r="N70" s="1113" t="s">
        <v>219</v>
      </c>
      <c r="O70" s="859" t="s">
        <v>74</v>
      </c>
      <c r="P70" s="788" t="s">
        <v>414</v>
      </c>
      <c r="Q70" s="1114" t="n">
        <v>300</v>
      </c>
      <c r="R70" s="1115" t="s">
        <v>146</v>
      </c>
      <c r="S70" s="1194" t="s">
        <v>415</v>
      </c>
      <c r="T70" s="1117" t="n">
        <v>49</v>
      </c>
      <c r="U70" s="1281" t="s">
        <v>415</v>
      </c>
      <c r="V70" s="1117" t="n">
        <f aca="false">60129600/1000000</f>
        <v>60.1296</v>
      </c>
      <c r="W70" s="1194" t="s">
        <v>415</v>
      </c>
      <c r="X70" s="1117" t="n">
        <v>93.5</v>
      </c>
      <c r="Y70" s="1194" t="s">
        <v>415</v>
      </c>
      <c r="Z70" s="1161" t="n">
        <f aca="false">X70*0.1+X70</f>
        <v>102.85</v>
      </c>
      <c r="AA70" s="1194" t="s">
        <v>415</v>
      </c>
      <c r="AB70" s="1150" t="n">
        <f aca="false">Z70*0.1+Z70</f>
        <v>113.135</v>
      </c>
      <c r="AC70" s="1195" t="n">
        <v>1500</v>
      </c>
      <c r="AD70" s="1117" t="n">
        <f aca="false">AB70+Z70+X70+V70+T70</f>
        <v>418.6146</v>
      </c>
      <c r="AE70" s="1151" t="s">
        <v>198</v>
      </c>
      <c r="AF70" s="993" t="s">
        <v>54</v>
      </c>
      <c r="AG70" s="1137"/>
    </row>
    <row r="71" customFormat="false" ht="45.75" hidden="false" customHeight="true" outlineLevel="0" collapsed="false">
      <c r="A71" s="749"/>
      <c r="B71" s="782"/>
      <c r="C71" s="864"/>
      <c r="D71" s="815"/>
      <c r="E71" s="841"/>
      <c r="F71" s="815"/>
      <c r="G71" s="864"/>
      <c r="H71" s="1193"/>
      <c r="I71" s="886"/>
      <c r="J71" s="886"/>
      <c r="K71" s="886"/>
      <c r="L71" s="263"/>
      <c r="M71" s="864" t="s">
        <v>74</v>
      </c>
      <c r="N71" s="1192" t="s">
        <v>221</v>
      </c>
      <c r="O71" s="864" t="s">
        <v>74</v>
      </c>
      <c r="P71" s="1192" t="s">
        <v>417</v>
      </c>
      <c r="Q71" s="1197" t="n">
        <v>22</v>
      </c>
      <c r="R71" s="1198" t="s">
        <v>274</v>
      </c>
      <c r="S71" s="1199" t="n">
        <v>35</v>
      </c>
      <c r="T71" s="1201" t="n">
        <f aca="false">315363395/1000000</f>
        <v>315.363395</v>
      </c>
      <c r="U71" s="1378" t="n">
        <v>35</v>
      </c>
      <c r="V71" s="1201" t="n">
        <f aca="false">919735855/1000000</f>
        <v>919.735855</v>
      </c>
      <c r="W71" s="1199" t="n">
        <v>35</v>
      </c>
      <c r="X71" s="1201" t="n">
        <v>385</v>
      </c>
      <c r="Y71" s="1199" t="n">
        <v>36</v>
      </c>
      <c r="Z71" s="1202" t="n">
        <v>400</v>
      </c>
      <c r="AA71" s="1199" t="n">
        <v>36</v>
      </c>
      <c r="AB71" s="1203" t="n">
        <v>425</v>
      </c>
      <c r="AC71" s="1199" t="n">
        <f aca="false">AA71+Y71+W71+U71+S71</f>
        <v>177</v>
      </c>
      <c r="AD71" s="1201" t="n">
        <f aca="false">AB71+Z71+X71+V71+T71</f>
        <v>2445.09925</v>
      </c>
      <c r="AE71" s="1134" t="s">
        <v>186</v>
      </c>
      <c r="AF71" s="1134" t="s">
        <v>54</v>
      </c>
      <c r="AG71" s="764"/>
      <c r="AH71" s="752"/>
    </row>
    <row r="72" customFormat="false" ht="47.25" hidden="false" customHeight="true" outlineLevel="0" collapsed="false">
      <c r="A72" s="749"/>
      <c r="B72" s="782"/>
      <c r="C72" s="761"/>
      <c r="D72" s="758"/>
      <c r="E72" s="757"/>
      <c r="F72" s="758"/>
      <c r="G72" s="761"/>
      <c r="H72" s="758"/>
      <c r="I72" s="769"/>
      <c r="J72" s="769"/>
      <c r="K72" s="769"/>
      <c r="L72" s="769"/>
      <c r="M72" s="859" t="s">
        <v>74</v>
      </c>
      <c r="N72" s="1113" t="s">
        <v>227</v>
      </c>
      <c r="O72" s="859"/>
      <c r="P72" s="1113" t="s">
        <v>228</v>
      </c>
      <c r="Q72" s="1204" t="n">
        <v>1</v>
      </c>
      <c r="R72" s="1159" t="s">
        <v>164</v>
      </c>
      <c r="S72" s="1205" t="n">
        <v>1</v>
      </c>
      <c r="T72" s="1117" t="n">
        <f aca="false">22516500/1000000</f>
        <v>22.5165</v>
      </c>
      <c r="U72" s="1379" t="n">
        <v>1</v>
      </c>
      <c r="V72" s="1117" t="n">
        <f aca="false">27414475/1000000</f>
        <v>27.414475</v>
      </c>
      <c r="W72" s="1205" t="n">
        <v>1</v>
      </c>
      <c r="X72" s="1117" t="n">
        <v>83.9</v>
      </c>
      <c r="Y72" s="1205" t="n">
        <v>1</v>
      </c>
      <c r="Z72" s="1161" t="n">
        <v>80</v>
      </c>
      <c r="AA72" s="1195" t="n">
        <v>1</v>
      </c>
      <c r="AB72" s="1206" t="n">
        <v>100</v>
      </c>
      <c r="AC72" s="1195" t="n">
        <f aca="false">AA72+Y72+W72+U72+S72</f>
        <v>5</v>
      </c>
      <c r="AD72" s="1117" t="n">
        <f aca="false">AB72+Z72+X72+V72+T72</f>
        <v>313.830975</v>
      </c>
      <c r="AE72" s="1151" t="s">
        <v>186</v>
      </c>
      <c r="AF72" s="1119" t="s">
        <v>54</v>
      </c>
      <c r="AG72" s="764"/>
      <c r="AH72" s="752"/>
    </row>
    <row r="73" customFormat="false" ht="54" hidden="false" customHeight="true" outlineLevel="0" collapsed="false">
      <c r="A73" s="1110"/>
      <c r="B73" s="264"/>
      <c r="C73" s="864"/>
      <c r="D73" s="815"/>
      <c r="E73" s="841"/>
      <c r="F73" s="815"/>
      <c r="G73" s="864"/>
      <c r="H73" s="815"/>
      <c r="I73" s="886"/>
      <c r="J73" s="886"/>
      <c r="K73" s="886"/>
      <c r="L73" s="886"/>
      <c r="M73" s="859" t="s">
        <v>74</v>
      </c>
      <c r="N73" s="123" t="s">
        <v>229</v>
      </c>
      <c r="O73" s="859" t="s">
        <v>74</v>
      </c>
      <c r="P73" s="123" t="s">
        <v>230</v>
      </c>
      <c r="Q73" s="1207" t="s">
        <v>74</v>
      </c>
      <c r="R73" s="1208"/>
      <c r="S73" s="1208" t="s">
        <v>74</v>
      </c>
      <c r="T73" s="1209"/>
      <c r="U73" s="1210" t="s">
        <v>74</v>
      </c>
      <c r="V73" s="1209" t="n">
        <v>0</v>
      </c>
      <c r="W73" s="1211" t="s">
        <v>419</v>
      </c>
      <c r="X73" s="1117" t="n">
        <v>70</v>
      </c>
      <c r="Y73" s="1211" t="s">
        <v>419</v>
      </c>
      <c r="Z73" s="1117" t="n">
        <v>70</v>
      </c>
      <c r="AA73" s="1211" t="s">
        <v>419</v>
      </c>
      <c r="AB73" s="1117" t="n">
        <v>70</v>
      </c>
      <c r="AC73" s="1195" t="s">
        <v>420</v>
      </c>
      <c r="AD73" s="1117" t="n">
        <f aca="false">AB73+Z73+X73+V73+T73</f>
        <v>210</v>
      </c>
      <c r="AE73" s="1151" t="s">
        <v>198</v>
      </c>
      <c r="AF73" s="993" t="s">
        <v>54</v>
      </c>
      <c r="AG73" s="764"/>
      <c r="AH73" s="752"/>
    </row>
    <row r="74" customFormat="false" ht="57" hidden="false" customHeight="true" outlineLevel="0" collapsed="false">
      <c r="A74" s="749"/>
      <c r="B74" s="782"/>
      <c r="C74" s="759"/>
      <c r="D74" s="758"/>
      <c r="E74" s="757"/>
      <c r="F74" s="758"/>
      <c r="G74" s="759"/>
      <c r="H74" s="758"/>
      <c r="I74" s="769"/>
      <c r="J74" s="769"/>
      <c r="K74" s="769"/>
      <c r="L74" s="769"/>
      <c r="M74" s="859" t="s">
        <v>74</v>
      </c>
      <c r="N74" s="1113" t="s">
        <v>231</v>
      </c>
      <c r="O74" s="859" t="s">
        <v>74</v>
      </c>
      <c r="P74" s="1212" t="s">
        <v>421</v>
      </c>
      <c r="Q74" s="1204" t="n">
        <v>40</v>
      </c>
      <c r="R74" s="1159" t="s">
        <v>146</v>
      </c>
      <c r="S74" s="1205" t="n">
        <v>50</v>
      </c>
      <c r="T74" s="1161" t="n">
        <f aca="false">21956000/1000000</f>
        <v>21.956</v>
      </c>
      <c r="U74" s="1379" t="n">
        <v>50</v>
      </c>
      <c r="V74" s="1161" t="n">
        <f aca="false">20958000/1000000</f>
        <v>20.958</v>
      </c>
      <c r="W74" s="1205" t="n">
        <v>50</v>
      </c>
      <c r="X74" s="1161" t="n">
        <v>23.41</v>
      </c>
      <c r="Y74" s="1205" t="n">
        <v>50</v>
      </c>
      <c r="Z74" s="1161" t="n">
        <f aca="false">X74*0.1+X74</f>
        <v>25.751</v>
      </c>
      <c r="AA74" s="1194" t="n">
        <v>50</v>
      </c>
      <c r="AB74" s="1206" t="n">
        <f aca="false">Z74*0.1+Z74</f>
        <v>28.3261</v>
      </c>
      <c r="AC74" s="1195" t="n">
        <v>250</v>
      </c>
      <c r="AD74" s="1161" t="n">
        <f aca="false">AB74+Z74+X74+V74+T74</f>
        <v>120.4011</v>
      </c>
      <c r="AE74" s="1191" t="s">
        <v>233</v>
      </c>
      <c r="AF74" s="993" t="s">
        <v>54</v>
      </c>
      <c r="AG74" s="764"/>
      <c r="AH74" s="752"/>
    </row>
    <row r="75" customFormat="false" ht="54.75" hidden="false" customHeight="true" outlineLevel="0" collapsed="false">
      <c r="A75" s="749"/>
      <c r="B75" s="782"/>
      <c r="C75" s="761"/>
      <c r="D75" s="758"/>
      <c r="E75" s="757"/>
      <c r="F75" s="758"/>
      <c r="G75" s="761"/>
      <c r="H75" s="758"/>
      <c r="I75" s="769"/>
      <c r="J75" s="769"/>
      <c r="K75" s="769"/>
      <c r="L75" s="769"/>
      <c r="M75" s="859" t="s">
        <v>74</v>
      </c>
      <c r="N75" s="1113" t="s">
        <v>234</v>
      </c>
      <c r="O75" s="859" t="s">
        <v>74</v>
      </c>
      <c r="P75" s="1212" t="s">
        <v>422</v>
      </c>
      <c r="Q75" s="1204" t="n">
        <v>80</v>
      </c>
      <c r="R75" s="1159" t="s">
        <v>146</v>
      </c>
      <c r="S75" s="1205" t="n">
        <v>80</v>
      </c>
      <c r="T75" s="1161" t="n">
        <f aca="false">79448450/1000000</f>
        <v>79.44845</v>
      </c>
      <c r="U75" s="1379" t="n">
        <v>80</v>
      </c>
      <c r="V75" s="1161" t="n">
        <f aca="false">75367150/1000000</f>
        <v>75.36715</v>
      </c>
      <c r="W75" s="1205" t="n">
        <v>80</v>
      </c>
      <c r="X75" s="1117" t="n">
        <v>96.37</v>
      </c>
      <c r="Y75" s="1205" t="n">
        <v>80</v>
      </c>
      <c r="Z75" s="1161" t="n">
        <f aca="false">X75*0.1+X75</f>
        <v>106.007</v>
      </c>
      <c r="AA75" s="1194" t="n">
        <v>80</v>
      </c>
      <c r="AB75" s="1206" t="n">
        <f aca="false">Z75*0.1+Z75</f>
        <v>116.6077</v>
      </c>
      <c r="AC75" s="1195" t="n">
        <f aca="false">AA75+Y75+W75+U75+S75</f>
        <v>400</v>
      </c>
      <c r="AD75" s="1161" t="n">
        <f aca="false">AB75+Z75+X75+V75+T75</f>
        <v>473.8003</v>
      </c>
      <c r="AE75" s="1191" t="s">
        <v>233</v>
      </c>
      <c r="AF75" s="993" t="s">
        <v>54</v>
      </c>
      <c r="AG75" s="764"/>
      <c r="AH75" s="752"/>
    </row>
    <row r="76" customFormat="false" ht="57.75" hidden="false" customHeight="true" outlineLevel="0" collapsed="false">
      <c r="A76" s="749"/>
      <c r="B76" s="782"/>
      <c r="C76" s="761"/>
      <c r="D76" s="758"/>
      <c r="E76" s="757"/>
      <c r="F76" s="758"/>
      <c r="G76" s="761"/>
      <c r="H76" s="758"/>
      <c r="I76" s="769"/>
      <c r="J76" s="769"/>
      <c r="K76" s="769"/>
      <c r="L76" s="769"/>
      <c r="M76" s="859" t="s">
        <v>74</v>
      </c>
      <c r="N76" s="1113" t="s">
        <v>490</v>
      </c>
      <c r="O76" s="859" t="s">
        <v>74</v>
      </c>
      <c r="P76" s="1113" t="s">
        <v>237</v>
      </c>
      <c r="Q76" s="1114" t="n">
        <v>500</v>
      </c>
      <c r="R76" s="1115" t="s">
        <v>146</v>
      </c>
      <c r="S76" s="1214" t="s">
        <v>423</v>
      </c>
      <c r="T76" s="1117" t="n">
        <f aca="false">178340000/1000000</f>
        <v>178.34</v>
      </c>
      <c r="U76" s="1307" t="s">
        <v>423</v>
      </c>
      <c r="V76" s="1117" t="n">
        <f aca="false">160154400/1000000</f>
        <v>160.1544</v>
      </c>
      <c r="W76" s="1214" t="s">
        <v>423</v>
      </c>
      <c r="X76" s="1117" t="n">
        <v>200.2</v>
      </c>
      <c r="Y76" s="1214" t="s">
        <v>491</v>
      </c>
      <c r="Z76" s="1161" t="n">
        <f aca="false">X76*0.1+X76</f>
        <v>220.22</v>
      </c>
      <c r="AA76" s="1214" t="s">
        <v>491</v>
      </c>
      <c r="AB76" s="1215" t="n">
        <f aca="false">Z76*0.1+Z76</f>
        <v>242.242</v>
      </c>
      <c r="AC76" s="1214" t="n">
        <v>11000</v>
      </c>
      <c r="AD76" s="1117" t="n">
        <f aca="false">AB76+Z76+X76+V76+T76</f>
        <v>1001.1564</v>
      </c>
      <c r="AE76" s="1146" t="s">
        <v>186</v>
      </c>
      <c r="AF76" s="993" t="s">
        <v>54</v>
      </c>
      <c r="AG76" s="764"/>
      <c r="AH76" s="752"/>
    </row>
    <row r="77" customFormat="false" ht="54" hidden="false" customHeight="true" outlineLevel="0" collapsed="false">
      <c r="A77" s="749"/>
      <c r="B77" s="782"/>
      <c r="C77" s="761"/>
      <c r="D77" s="758"/>
      <c r="E77" s="757"/>
      <c r="F77" s="758"/>
      <c r="G77" s="761"/>
      <c r="H77" s="758"/>
      <c r="I77" s="769"/>
      <c r="J77" s="769"/>
      <c r="K77" s="769"/>
      <c r="L77" s="769"/>
      <c r="M77" s="859" t="s">
        <v>74</v>
      </c>
      <c r="N77" s="1113" t="s">
        <v>238</v>
      </c>
      <c r="O77" s="859" t="s">
        <v>74</v>
      </c>
      <c r="P77" s="1212" t="s">
        <v>424</v>
      </c>
      <c r="Q77" s="1181" t="n">
        <v>8</v>
      </c>
      <c r="R77" s="1115" t="s">
        <v>146</v>
      </c>
      <c r="S77" s="1216" t="s">
        <v>425</v>
      </c>
      <c r="T77" s="1380" t="n">
        <f aca="false">270120500/1000000</f>
        <v>270.1205</v>
      </c>
      <c r="U77" s="1225" t="s">
        <v>425</v>
      </c>
      <c r="V77" s="1380" t="n">
        <f aca="false">327483700/1000000</f>
        <v>327.4837</v>
      </c>
      <c r="W77" s="1216" t="s">
        <v>425</v>
      </c>
      <c r="X77" s="1117" t="n">
        <v>385</v>
      </c>
      <c r="Y77" s="1216" t="s">
        <v>425</v>
      </c>
      <c r="Z77" s="1161" t="n">
        <v>350</v>
      </c>
      <c r="AA77" s="1216" t="s">
        <v>425</v>
      </c>
      <c r="AB77" s="1219" t="n">
        <v>350</v>
      </c>
      <c r="AC77" s="1100" t="n">
        <v>40</v>
      </c>
      <c r="AD77" s="1117" t="n">
        <f aca="false">AB77+Z77+X77+V77+T77</f>
        <v>1682.6042</v>
      </c>
      <c r="AE77" s="1151" t="s">
        <v>198</v>
      </c>
      <c r="AF77" s="993" t="s">
        <v>54</v>
      </c>
      <c r="AG77" s="764"/>
      <c r="AH77" s="752"/>
    </row>
    <row r="78" customFormat="false" ht="84.75" hidden="false" customHeight="true" outlineLevel="0" collapsed="false">
      <c r="A78" s="777"/>
      <c r="B78" s="1172"/>
      <c r="C78" s="924"/>
      <c r="D78" s="1174"/>
      <c r="E78" s="1175"/>
      <c r="F78" s="1381"/>
      <c r="G78" s="924"/>
      <c r="H78" s="1324"/>
      <c r="I78" s="942"/>
      <c r="J78" s="942"/>
      <c r="K78" s="942"/>
      <c r="L78" s="943"/>
      <c r="M78" s="859"/>
      <c r="N78" s="1113" t="s">
        <v>240</v>
      </c>
      <c r="O78" s="859"/>
      <c r="P78" s="788" t="s">
        <v>426</v>
      </c>
      <c r="Q78" s="1220" t="s">
        <v>74</v>
      </c>
      <c r="R78" s="1147"/>
      <c r="S78" s="1220" t="s">
        <v>74</v>
      </c>
      <c r="T78" s="1117"/>
      <c r="U78" s="1270" t="n">
        <v>1</v>
      </c>
      <c r="V78" s="1117" t="n">
        <f aca="false">115027920/1000000</f>
        <v>115.02792</v>
      </c>
      <c r="W78" s="1221" t="n">
        <v>1</v>
      </c>
      <c r="X78" s="1117" t="n">
        <v>186</v>
      </c>
      <c r="Y78" s="1221" t="n">
        <v>1</v>
      </c>
      <c r="Z78" s="1161" t="n">
        <v>188</v>
      </c>
      <c r="AA78" s="1221" t="n">
        <v>1</v>
      </c>
      <c r="AB78" s="1222" t="n">
        <v>190</v>
      </c>
      <c r="AC78" s="1221" t="n">
        <v>4</v>
      </c>
      <c r="AD78" s="1117" t="n">
        <f aca="false">AB78+Z78+X78+V78</f>
        <v>679.02792</v>
      </c>
      <c r="AE78" s="1119" t="s">
        <v>186</v>
      </c>
      <c r="AF78" s="1147" t="s">
        <v>54</v>
      </c>
      <c r="AG78" s="764"/>
      <c r="AH78" s="752"/>
    </row>
    <row r="79" s="2" customFormat="true" ht="52.5" hidden="false" customHeight="true" outlineLevel="0" collapsed="false">
      <c r="A79" s="369"/>
      <c r="B79" s="412"/>
      <c r="C79" s="1382"/>
      <c r="D79" s="1101"/>
      <c r="E79" s="63"/>
      <c r="F79" s="380"/>
      <c r="G79" s="1382"/>
      <c r="H79" s="756"/>
      <c r="I79" s="204"/>
      <c r="J79" s="204"/>
      <c r="K79" s="204"/>
      <c r="L79" s="206"/>
      <c r="M79" s="230"/>
      <c r="N79" s="123" t="s">
        <v>242</v>
      </c>
      <c r="O79" s="859" t="s">
        <v>74</v>
      </c>
      <c r="P79" s="123" t="s">
        <v>243</v>
      </c>
      <c r="Q79" s="1225" t="n">
        <v>25</v>
      </c>
      <c r="R79" s="1226" t="s">
        <v>146</v>
      </c>
      <c r="S79" s="1039" t="n">
        <v>25</v>
      </c>
      <c r="T79" s="1383" t="n">
        <f aca="false">39025594/1000000</f>
        <v>39.025594</v>
      </c>
      <c r="U79" s="1228" t="s">
        <v>74</v>
      </c>
      <c r="V79" s="1230" t="n">
        <v>0</v>
      </c>
      <c r="W79" s="1039" t="n">
        <v>25</v>
      </c>
      <c r="X79" s="1117" t="n">
        <v>82.5</v>
      </c>
      <c r="Y79" s="1039" t="n">
        <v>25</v>
      </c>
      <c r="Z79" s="1161" t="n">
        <f aca="false">X79*0.1+X79</f>
        <v>90.75</v>
      </c>
      <c r="AA79" s="1039" t="n">
        <v>25</v>
      </c>
      <c r="AB79" s="1230" t="n">
        <f aca="false">Z79*0.1+Z79</f>
        <v>99.825</v>
      </c>
      <c r="AC79" s="1228" t="e">
        <f aca="false">AA79+Y79+W79+U79+S79</f>
        <v>#VALUE!</v>
      </c>
      <c r="AD79" s="1230" t="n">
        <f aca="false">AB79+Z79+X79+V79+T79</f>
        <v>312.100594</v>
      </c>
      <c r="AE79" s="1231" t="s">
        <v>198</v>
      </c>
      <c r="AF79" s="1226" t="s">
        <v>54</v>
      </c>
      <c r="AG79" s="381"/>
      <c r="AH79" s="4"/>
    </row>
    <row r="80" customFormat="false" ht="87" hidden="false" customHeight="true" outlineLevel="0" collapsed="false">
      <c r="A80" s="749"/>
      <c r="B80" s="782"/>
      <c r="C80" s="769"/>
      <c r="D80" s="760"/>
      <c r="E80" s="757"/>
      <c r="F80" s="758"/>
      <c r="G80" s="769"/>
      <c r="H80" s="438"/>
      <c r="I80" s="769"/>
      <c r="J80" s="769"/>
      <c r="K80" s="769"/>
      <c r="L80" s="779"/>
      <c r="M80" s="858"/>
      <c r="N80" s="1113" t="s">
        <v>244</v>
      </c>
      <c r="O80" s="859"/>
      <c r="P80" s="1238" t="s">
        <v>427</v>
      </c>
      <c r="Q80" s="1221" t="s">
        <v>74</v>
      </c>
      <c r="R80" s="1147" t="s">
        <v>74</v>
      </c>
      <c r="S80" s="1239" t="s">
        <v>489</v>
      </c>
      <c r="T80" s="1117" t="n">
        <v>10</v>
      </c>
      <c r="U80" s="1374" t="s">
        <v>489</v>
      </c>
      <c r="V80" s="1117" t="n">
        <f aca="false">19292255/1000000</f>
        <v>19.292255</v>
      </c>
      <c r="W80" s="1239" t="s">
        <v>489</v>
      </c>
      <c r="X80" s="1117" t="n">
        <v>22</v>
      </c>
      <c r="Y80" s="1239" t="s">
        <v>489</v>
      </c>
      <c r="Z80" s="1161" t="n">
        <v>40</v>
      </c>
      <c r="AA80" s="1239" t="s">
        <v>489</v>
      </c>
      <c r="AB80" s="1222" t="n">
        <f aca="false">Z80*0.1+Z80</f>
        <v>44</v>
      </c>
      <c r="AC80" s="1221" t="n">
        <v>375</v>
      </c>
      <c r="AD80" s="1117" t="n">
        <f aca="false">AB80+Z80+X80+V80+T80</f>
        <v>135.292255</v>
      </c>
      <c r="AE80" s="1119" t="s">
        <v>198</v>
      </c>
      <c r="AF80" s="1147" t="s">
        <v>54</v>
      </c>
      <c r="AG80" s="764"/>
      <c r="AH80" s="752"/>
    </row>
    <row r="81" customFormat="false" ht="57" hidden="false" customHeight="true" outlineLevel="0" collapsed="false">
      <c r="A81" s="749"/>
      <c r="B81" s="782"/>
      <c r="C81" s="761"/>
      <c r="D81" s="758"/>
      <c r="E81" s="757"/>
      <c r="F81" s="760"/>
      <c r="G81" s="761"/>
      <c r="H81" s="438"/>
      <c r="I81" s="769"/>
      <c r="J81" s="769"/>
      <c r="K81" s="769"/>
      <c r="L81" s="769"/>
      <c r="M81" s="859"/>
      <c r="N81" s="1238" t="s">
        <v>248</v>
      </c>
      <c r="O81" s="859"/>
      <c r="P81" s="1238" t="s">
        <v>428</v>
      </c>
      <c r="Q81" s="1221" t="s">
        <v>74</v>
      </c>
      <c r="R81" s="1147"/>
      <c r="S81" s="1239" t="s">
        <v>250</v>
      </c>
      <c r="T81" s="1117" t="n">
        <v>30</v>
      </c>
      <c r="U81" s="1374" t="s">
        <v>250</v>
      </c>
      <c r="V81" s="1117" t="n">
        <f aca="false">57465470/1000000</f>
        <v>57.46547</v>
      </c>
      <c r="W81" s="1239" t="s">
        <v>250</v>
      </c>
      <c r="X81" s="1117" t="n">
        <v>66</v>
      </c>
      <c r="Y81" s="1239" t="s">
        <v>250</v>
      </c>
      <c r="Z81" s="1161" t="n">
        <v>40</v>
      </c>
      <c r="AA81" s="1239" t="s">
        <v>250</v>
      </c>
      <c r="AB81" s="1222" t="n">
        <v>40</v>
      </c>
      <c r="AC81" s="1221" t="n">
        <v>5</v>
      </c>
      <c r="AD81" s="1117" t="n">
        <f aca="false">AB81+Z81+X81+V81+T81</f>
        <v>233.46547</v>
      </c>
      <c r="AE81" s="1119" t="s">
        <v>198</v>
      </c>
      <c r="AF81" s="1147" t="s">
        <v>54</v>
      </c>
      <c r="AG81" s="764"/>
      <c r="AH81" s="752"/>
    </row>
    <row r="82" customFormat="false" ht="57" hidden="false" customHeight="true" outlineLevel="0" collapsed="false">
      <c r="A82" s="1110"/>
      <c r="B82" s="264"/>
      <c r="C82" s="864"/>
      <c r="D82" s="815"/>
      <c r="E82" s="841"/>
      <c r="F82" s="831"/>
      <c r="G82" s="864"/>
      <c r="H82" s="589"/>
      <c r="I82" s="886"/>
      <c r="J82" s="886"/>
      <c r="K82" s="886"/>
      <c r="L82" s="886"/>
      <c r="M82" s="859"/>
      <c r="N82" s="1238" t="s">
        <v>252</v>
      </c>
      <c r="O82" s="859"/>
      <c r="P82" s="1238" t="s">
        <v>253</v>
      </c>
      <c r="Q82" s="1221" t="s">
        <v>74</v>
      </c>
      <c r="R82" s="1147"/>
      <c r="S82" s="1239" t="s">
        <v>270</v>
      </c>
      <c r="T82" s="1117"/>
      <c r="U82" s="1374" t="s">
        <v>270</v>
      </c>
      <c r="V82" s="1117" t="n">
        <v>0</v>
      </c>
      <c r="W82" s="1239" t="s">
        <v>270</v>
      </c>
      <c r="X82" s="1117" t="n">
        <v>44</v>
      </c>
      <c r="Y82" s="1239" t="s">
        <v>270</v>
      </c>
      <c r="Z82" s="1161" t="n">
        <v>60</v>
      </c>
      <c r="AA82" s="1239" t="s">
        <v>270</v>
      </c>
      <c r="AB82" s="1222" t="n">
        <f aca="false">Z82*0.1+Z82</f>
        <v>66</v>
      </c>
      <c r="AC82" s="1221" t="n">
        <v>40</v>
      </c>
      <c r="AD82" s="1117" t="n">
        <f aca="false">AB82+Z82+X82+V82+T82</f>
        <v>170</v>
      </c>
      <c r="AE82" s="1119" t="s">
        <v>198</v>
      </c>
      <c r="AF82" s="1147" t="s">
        <v>54</v>
      </c>
      <c r="AG82" s="764"/>
      <c r="AH82" s="752"/>
    </row>
    <row r="83" customFormat="false" ht="54" hidden="false" customHeight="true" outlineLevel="0" collapsed="false">
      <c r="A83" s="749"/>
      <c r="B83" s="782"/>
      <c r="C83" s="761"/>
      <c r="D83" s="758"/>
      <c r="E83" s="757"/>
      <c r="F83" s="760"/>
      <c r="G83" s="761"/>
      <c r="H83" s="438"/>
      <c r="I83" s="769"/>
      <c r="J83" s="769"/>
      <c r="K83" s="769"/>
      <c r="L83" s="769"/>
      <c r="M83" s="864"/>
      <c r="N83" s="1137" t="s">
        <v>255</v>
      </c>
      <c r="O83" s="864"/>
      <c r="P83" s="1137" t="s">
        <v>256</v>
      </c>
      <c r="Q83" s="1240" t="s">
        <v>74</v>
      </c>
      <c r="R83" s="1241"/>
      <c r="S83" s="1240" t="s">
        <v>492</v>
      </c>
      <c r="T83" s="1201" t="n">
        <v>0</v>
      </c>
      <c r="U83" s="1384" t="s">
        <v>492</v>
      </c>
      <c r="V83" s="1201" t="n">
        <f aca="false">135034820/1000000</f>
        <v>135.03482</v>
      </c>
      <c r="W83" s="1240" t="s">
        <v>492</v>
      </c>
      <c r="X83" s="1201" t="n">
        <v>71.5</v>
      </c>
      <c r="Y83" s="1240" t="s">
        <v>492</v>
      </c>
      <c r="Z83" s="1202" t="n">
        <v>60</v>
      </c>
      <c r="AA83" s="1240" t="s">
        <v>492</v>
      </c>
      <c r="AB83" s="1242" t="n">
        <v>80</v>
      </c>
      <c r="AC83" s="1243" t="n">
        <v>80</v>
      </c>
      <c r="AD83" s="1201" t="n">
        <f aca="false">AB83+Z83+X83+V83+T83</f>
        <v>346.53482</v>
      </c>
      <c r="AE83" s="1134" t="s">
        <v>198</v>
      </c>
      <c r="AF83" s="1241" t="s">
        <v>54</v>
      </c>
      <c r="AG83" s="764"/>
      <c r="AH83" s="752"/>
    </row>
    <row r="84" s="1196" customFormat="true" ht="54" hidden="false" customHeight="true" outlineLevel="0" collapsed="false">
      <c r="A84" s="749"/>
      <c r="B84" s="782"/>
      <c r="C84" s="761"/>
      <c r="D84" s="758"/>
      <c r="E84" s="757"/>
      <c r="F84" s="760"/>
      <c r="G84" s="761"/>
      <c r="H84" s="438"/>
      <c r="I84" s="769"/>
      <c r="J84" s="769"/>
      <c r="K84" s="769"/>
      <c r="L84" s="769"/>
      <c r="M84" s="924"/>
      <c r="N84" s="1244" t="s">
        <v>260</v>
      </c>
      <c r="O84" s="924"/>
      <c r="P84" s="1244" t="s">
        <v>431</v>
      </c>
      <c r="Q84" s="1245" t="s">
        <v>74</v>
      </c>
      <c r="R84" s="1246"/>
      <c r="S84" s="1245" t="s">
        <v>493</v>
      </c>
      <c r="T84" s="1247" t="n">
        <f aca="false">16320000/1000000</f>
        <v>16.32</v>
      </c>
      <c r="U84" s="1385" t="s">
        <v>493</v>
      </c>
      <c r="V84" s="1247" t="n">
        <f aca="false">33562625/1000000</f>
        <v>33.562625</v>
      </c>
      <c r="W84" s="1245" t="s">
        <v>493</v>
      </c>
      <c r="X84" s="1247" t="n">
        <v>33</v>
      </c>
      <c r="Y84" s="1245" t="s">
        <v>493</v>
      </c>
      <c r="Z84" s="1248" t="n">
        <v>40</v>
      </c>
      <c r="AA84" s="1245" t="s">
        <v>493</v>
      </c>
      <c r="AB84" s="1249" t="n">
        <v>50</v>
      </c>
      <c r="AC84" s="1250" t="n">
        <v>200</v>
      </c>
      <c r="AD84" s="1247" t="n">
        <f aca="false">AB84+Z84+X84+V84+T84</f>
        <v>172.882625</v>
      </c>
      <c r="AE84" s="1251" t="s">
        <v>198</v>
      </c>
      <c r="AF84" s="1246" t="s">
        <v>54</v>
      </c>
      <c r="AG84" s="1137"/>
    </row>
    <row r="85" customFormat="false" ht="57" hidden="false" customHeight="true" outlineLevel="0" collapsed="false">
      <c r="A85" s="1252"/>
      <c r="B85" s="1253"/>
      <c r="C85" s="932"/>
      <c r="D85" s="1254"/>
      <c r="E85" s="1255"/>
      <c r="F85" s="1256"/>
      <c r="G85" s="932"/>
      <c r="H85" s="1257"/>
      <c r="I85" s="1258"/>
      <c r="J85" s="1258"/>
      <c r="K85" s="1258"/>
      <c r="L85" s="1258"/>
      <c r="M85" s="932"/>
      <c r="N85" s="1259" t="s">
        <v>263</v>
      </c>
      <c r="O85" s="932"/>
      <c r="P85" s="1259" t="s">
        <v>432</v>
      </c>
      <c r="Q85" s="1260"/>
      <c r="R85" s="1261"/>
      <c r="S85" s="1262" t="n">
        <v>1</v>
      </c>
      <c r="T85" s="1263" t="n">
        <v>22</v>
      </c>
      <c r="U85" s="1386" t="n">
        <v>1</v>
      </c>
      <c r="V85" s="1263" t="n">
        <f aca="false">56066484/1000000</f>
        <v>56.066484</v>
      </c>
      <c r="W85" s="1262" t="n">
        <v>1</v>
      </c>
      <c r="X85" s="1263" t="n">
        <v>49.5</v>
      </c>
      <c r="Y85" s="1262" t="n">
        <v>1</v>
      </c>
      <c r="Z85" s="1264" t="n">
        <v>60</v>
      </c>
      <c r="AA85" s="1262" t="n">
        <v>1</v>
      </c>
      <c r="AB85" s="1265" t="n">
        <f aca="false">Z85*0.1+Z85</f>
        <v>66</v>
      </c>
      <c r="AC85" s="1262" t="n">
        <v>5</v>
      </c>
      <c r="AD85" s="1263" t="n">
        <f aca="false">AB85+Z85+X85+V85+T85</f>
        <v>253.566484</v>
      </c>
      <c r="AE85" s="1266" t="s">
        <v>198</v>
      </c>
      <c r="AF85" s="1261" t="s">
        <v>54</v>
      </c>
      <c r="AG85" s="764"/>
      <c r="AH85" s="752"/>
    </row>
    <row r="86" customFormat="false" ht="73.5" hidden="false" customHeight="true" outlineLevel="0" collapsed="false">
      <c r="A86" s="749"/>
      <c r="B86" s="782"/>
      <c r="C86" s="761"/>
      <c r="D86" s="758"/>
      <c r="E86" s="757"/>
      <c r="F86" s="760"/>
      <c r="G86" s="761"/>
      <c r="H86" s="438"/>
      <c r="I86" s="769"/>
      <c r="J86" s="769"/>
      <c r="K86" s="769"/>
      <c r="L86" s="769"/>
      <c r="M86" s="864"/>
      <c r="N86" s="1192" t="s">
        <v>265</v>
      </c>
      <c r="O86" s="864"/>
      <c r="P86" s="1137" t="s">
        <v>266</v>
      </c>
      <c r="Q86" s="1243" t="s">
        <v>74</v>
      </c>
      <c r="R86" s="1241"/>
      <c r="S86" s="1267" t="s">
        <v>74</v>
      </c>
      <c r="T86" s="1201" t="n">
        <f aca="false">652981700/1000000</f>
        <v>652.9817</v>
      </c>
      <c r="U86" s="1387" t="s">
        <v>74</v>
      </c>
      <c r="V86" s="1268" t="n">
        <v>0</v>
      </c>
      <c r="W86" s="1243" t="s">
        <v>494</v>
      </c>
      <c r="X86" s="1201" t="n">
        <v>275</v>
      </c>
      <c r="Y86" s="1243" t="s">
        <v>494</v>
      </c>
      <c r="Z86" s="1202" t="n">
        <v>300</v>
      </c>
      <c r="AA86" s="1243" t="s">
        <v>494</v>
      </c>
      <c r="AB86" s="1242" t="n">
        <v>300</v>
      </c>
      <c r="AC86" s="1267" t="n">
        <v>1.8</v>
      </c>
      <c r="AD86" s="1201" t="n">
        <f aca="false">AB86+Z86+X86+V86</f>
        <v>875</v>
      </c>
      <c r="AE86" s="1134" t="s">
        <v>198</v>
      </c>
      <c r="AF86" s="1241" t="s">
        <v>54</v>
      </c>
      <c r="AG86" s="764"/>
      <c r="AH86" s="752"/>
    </row>
    <row r="87" customFormat="false" ht="36" hidden="false" customHeight="true" outlineLevel="0" collapsed="false">
      <c r="A87" s="749"/>
      <c r="B87" s="782"/>
      <c r="C87" s="761"/>
      <c r="D87" s="758"/>
      <c r="E87" s="757"/>
      <c r="F87" s="760"/>
      <c r="G87" s="761"/>
      <c r="H87" s="758"/>
      <c r="I87" s="769"/>
      <c r="J87" s="769"/>
      <c r="K87" s="769"/>
      <c r="L87" s="769"/>
      <c r="M87" s="859"/>
      <c r="N87" s="1388" t="s">
        <v>268</v>
      </c>
      <c r="O87" s="1269"/>
      <c r="P87" s="123" t="s">
        <v>269</v>
      </c>
      <c r="Q87" s="1270"/>
      <c r="R87" s="1147"/>
      <c r="S87" s="1220" t="s">
        <v>270</v>
      </c>
      <c r="T87" s="1117" t="n">
        <f aca="false">15000000/1000000</f>
        <v>15</v>
      </c>
      <c r="U87" s="1270" t="n">
        <v>0</v>
      </c>
      <c r="V87" s="1117" t="n">
        <v>0</v>
      </c>
      <c r="W87" s="1221" t="n">
        <v>0</v>
      </c>
      <c r="X87" s="1117" t="n">
        <v>0</v>
      </c>
      <c r="Y87" s="1221" t="n">
        <v>0</v>
      </c>
      <c r="Z87" s="1161" t="n">
        <v>0</v>
      </c>
      <c r="AA87" s="1221" t="n">
        <v>0</v>
      </c>
      <c r="AB87" s="1222" t="n">
        <v>0</v>
      </c>
      <c r="AC87" s="1220"/>
      <c r="AD87" s="1264" t="n">
        <f aca="false">AB87+Z87+X87+V87+T87</f>
        <v>15</v>
      </c>
      <c r="AE87" s="1119" t="s">
        <v>198</v>
      </c>
      <c r="AF87" s="1241" t="s">
        <v>54</v>
      </c>
      <c r="AG87" s="764"/>
      <c r="AH87" s="752"/>
    </row>
    <row r="88" customFormat="false" ht="43.5" hidden="false" customHeight="true" outlineLevel="0" collapsed="false">
      <c r="A88" s="1272"/>
      <c r="B88" s="1094"/>
      <c r="C88" s="1273"/>
      <c r="D88" s="1094"/>
      <c r="E88" s="1274"/>
      <c r="F88" s="1275"/>
      <c r="G88" s="1273" t="n">
        <v>3</v>
      </c>
      <c r="H88" s="1094"/>
      <c r="I88" s="942"/>
      <c r="J88" s="942"/>
      <c r="K88" s="942"/>
      <c r="L88" s="942"/>
      <c r="M88" s="859" t="s">
        <v>74</v>
      </c>
      <c r="N88" s="1113" t="s">
        <v>272</v>
      </c>
      <c r="O88" s="859" t="s">
        <v>74</v>
      </c>
      <c r="P88" s="946" t="s">
        <v>433</v>
      </c>
      <c r="Q88" s="1239" t="s">
        <v>74</v>
      </c>
      <c r="R88" s="1276"/>
      <c r="S88" s="1179" t="s">
        <v>434</v>
      </c>
      <c r="T88" s="1149" t="n">
        <f aca="false">104280825/1000000</f>
        <v>104.280825</v>
      </c>
      <c r="U88" s="1372" t="s">
        <v>434</v>
      </c>
      <c r="V88" s="1149" t="n">
        <f aca="false">122951750/1000000</f>
        <v>122.95175</v>
      </c>
      <c r="W88" s="1179" t="s">
        <v>434</v>
      </c>
      <c r="X88" s="1117" t="n">
        <v>165</v>
      </c>
      <c r="Y88" s="1179" t="s">
        <v>434</v>
      </c>
      <c r="Z88" s="1161" t="n">
        <v>200</v>
      </c>
      <c r="AA88" s="1179" t="s">
        <v>434</v>
      </c>
      <c r="AB88" s="1150" t="n">
        <v>205</v>
      </c>
      <c r="AC88" s="1179" t="n">
        <v>30</v>
      </c>
      <c r="AD88" s="1149" t="n">
        <f aca="false">AB88+Z88+X88+V88+T88</f>
        <v>797.232575</v>
      </c>
      <c r="AE88" s="1119" t="s">
        <v>198</v>
      </c>
      <c r="AF88" s="1147" t="s">
        <v>54</v>
      </c>
      <c r="AG88" s="764"/>
      <c r="AH88" s="752"/>
    </row>
    <row r="89" customFormat="false" ht="54.75" hidden="false" customHeight="true" outlineLevel="0" collapsed="false">
      <c r="A89" s="749"/>
      <c r="B89" s="1120"/>
      <c r="C89" s="1185"/>
      <c r="D89" s="1094"/>
      <c r="E89" s="434"/>
      <c r="F89" s="1275"/>
      <c r="G89" s="1185"/>
      <c r="H89" s="1094"/>
      <c r="I89" s="769"/>
      <c r="J89" s="769"/>
      <c r="K89" s="769"/>
      <c r="L89" s="769"/>
      <c r="M89" s="859"/>
      <c r="N89" s="123" t="s">
        <v>275</v>
      </c>
      <c r="O89" s="859" t="s">
        <v>74</v>
      </c>
      <c r="P89" s="887" t="s">
        <v>435</v>
      </c>
      <c r="Q89" s="1277" t="s">
        <v>74</v>
      </c>
      <c r="R89" s="1208"/>
      <c r="S89" s="1278" t="s">
        <v>74</v>
      </c>
      <c r="T89" s="1149" t="n">
        <v>0</v>
      </c>
      <c r="U89" s="1279" t="s">
        <v>495</v>
      </c>
      <c r="V89" s="1149" t="n">
        <f aca="false">95447700/1000000</f>
        <v>95.4477</v>
      </c>
      <c r="W89" s="1279" t="s">
        <v>495</v>
      </c>
      <c r="X89" s="1117" t="n">
        <v>93.5</v>
      </c>
      <c r="Y89" s="1279" t="s">
        <v>496</v>
      </c>
      <c r="Z89" s="1161" t="n">
        <v>110</v>
      </c>
      <c r="AA89" s="1279" t="s">
        <v>496</v>
      </c>
      <c r="AB89" s="1280" t="n">
        <v>120</v>
      </c>
      <c r="AC89" s="1281" t="n">
        <v>170</v>
      </c>
      <c r="AD89" s="1149" t="n">
        <f aca="false">AB89+Z89+X89+V89</f>
        <v>418.9477</v>
      </c>
      <c r="AE89" s="1119" t="s">
        <v>198</v>
      </c>
      <c r="AF89" s="1147" t="s">
        <v>54</v>
      </c>
      <c r="AG89" s="764"/>
      <c r="AH89" s="752"/>
    </row>
    <row r="90" customFormat="false" ht="56.1" hidden="false" customHeight="true" outlineLevel="0" collapsed="false">
      <c r="A90" s="1272"/>
      <c r="B90" s="1177"/>
      <c r="C90" s="1273"/>
      <c r="D90" s="1094"/>
      <c r="E90" s="1274"/>
      <c r="F90" s="1275" t="s">
        <v>284</v>
      </c>
      <c r="G90" s="1273"/>
      <c r="H90" s="1094"/>
      <c r="I90" s="942"/>
      <c r="J90" s="942"/>
      <c r="K90" s="942"/>
      <c r="L90" s="942"/>
      <c r="M90" s="859"/>
      <c r="N90" s="1096" t="s">
        <v>177</v>
      </c>
      <c r="O90" s="1269"/>
      <c r="P90" s="1233"/>
      <c r="Q90" s="1282"/>
      <c r="R90" s="1276"/>
      <c r="S90" s="1283"/>
      <c r="T90" s="1284"/>
      <c r="U90" s="1284"/>
      <c r="V90" s="1284"/>
      <c r="W90" s="1284"/>
      <c r="X90" s="1284"/>
      <c r="Y90" s="1284"/>
      <c r="Z90" s="1284"/>
      <c r="AA90" s="1284"/>
      <c r="AB90" s="1284"/>
      <c r="AC90" s="1284"/>
      <c r="AD90" s="1284"/>
      <c r="AE90" s="1146"/>
      <c r="AF90" s="993"/>
      <c r="AG90" s="764"/>
      <c r="AH90" s="752"/>
    </row>
    <row r="91" customFormat="false" ht="57" hidden="false" customHeight="true" outlineLevel="0" collapsed="false">
      <c r="A91" s="749"/>
      <c r="B91" s="1120"/>
      <c r="C91" s="1185"/>
      <c r="D91" s="1120"/>
      <c r="E91" s="434"/>
      <c r="F91" s="1122"/>
      <c r="G91" s="1185" t="n">
        <v>1</v>
      </c>
      <c r="H91" s="1120" t="s">
        <v>285</v>
      </c>
      <c r="I91" s="769"/>
      <c r="J91" s="769"/>
      <c r="K91" s="769"/>
      <c r="L91" s="769"/>
      <c r="M91" s="859"/>
      <c r="N91" s="1113" t="s">
        <v>281</v>
      </c>
      <c r="O91" s="859" t="s">
        <v>74</v>
      </c>
      <c r="P91" s="1113" t="s">
        <v>438</v>
      </c>
      <c r="Q91" s="1114" t="n">
        <v>234</v>
      </c>
      <c r="R91" s="1147" t="s">
        <v>439</v>
      </c>
      <c r="S91" s="1179" t="n">
        <v>150</v>
      </c>
      <c r="T91" s="1117" t="n">
        <v>25</v>
      </c>
      <c r="U91" s="1372" t="n">
        <v>150</v>
      </c>
      <c r="V91" s="1117" t="n">
        <v>28.07</v>
      </c>
      <c r="W91" s="1179" t="n">
        <v>150</v>
      </c>
      <c r="X91" s="1117" t="n">
        <v>55</v>
      </c>
      <c r="Y91" s="1179" t="n">
        <v>150</v>
      </c>
      <c r="Z91" s="1161" t="n">
        <f aca="false">X91*0.1+X91</f>
        <v>60.5</v>
      </c>
      <c r="AA91" s="1179" t="n">
        <v>150</v>
      </c>
      <c r="AB91" s="1150" t="n">
        <f aca="false">Z91*0.1+Z91</f>
        <v>66.55</v>
      </c>
      <c r="AC91" s="1179" t="n">
        <f aca="false">AA91+Y91+W91+U91+S91</f>
        <v>750</v>
      </c>
      <c r="AD91" s="1117" t="n">
        <f aca="false">AB91+Z91+X91+V91+T91</f>
        <v>235.12</v>
      </c>
      <c r="AE91" s="1146" t="s">
        <v>201</v>
      </c>
      <c r="AF91" s="993" t="s">
        <v>54</v>
      </c>
      <c r="AG91" s="764"/>
      <c r="AH91" s="752"/>
    </row>
    <row r="92" s="1196" customFormat="true" ht="50.25" hidden="false" customHeight="true" outlineLevel="0" collapsed="false">
      <c r="A92" s="1110"/>
      <c r="B92" s="1092"/>
      <c r="C92" s="1285"/>
      <c r="D92" s="1092"/>
      <c r="E92" s="587"/>
      <c r="F92" s="1286"/>
      <c r="G92" s="1285"/>
      <c r="H92" s="1092"/>
      <c r="I92" s="886"/>
      <c r="J92" s="886"/>
      <c r="K92" s="886"/>
      <c r="L92" s="886"/>
      <c r="M92" s="859"/>
      <c r="N92" s="1287" t="s">
        <v>286</v>
      </c>
      <c r="O92" s="231"/>
      <c r="P92" s="82" t="s">
        <v>440</v>
      </c>
      <c r="Q92" s="1288" t="s">
        <v>74</v>
      </c>
      <c r="R92" s="1289"/>
      <c r="S92" s="1290" t="n">
        <v>1</v>
      </c>
      <c r="T92" s="1117" t="n">
        <v>44.41</v>
      </c>
      <c r="U92" s="1389" t="n">
        <v>1</v>
      </c>
      <c r="V92" s="1117" t="n">
        <v>51.24</v>
      </c>
      <c r="W92" s="1290" t="n">
        <v>1</v>
      </c>
      <c r="X92" s="1142" t="n">
        <v>39.93</v>
      </c>
      <c r="Y92" s="1290" t="n">
        <v>12</v>
      </c>
      <c r="Z92" s="1291" t="n">
        <v>44</v>
      </c>
      <c r="AA92" s="1290" t="n">
        <v>12</v>
      </c>
      <c r="AB92" s="1292" t="n">
        <v>48</v>
      </c>
      <c r="AC92" s="1179" t="n">
        <f aca="false">AA92+Y92+W92+U92+S92</f>
        <v>27</v>
      </c>
      <c r="AD92" s="1117" t="n">
        <f aca="false">AB92+Z92+X92+V92+T92</f>
        <v>227.58</v>
      </c>
      <c r="AE92" s="1146" t="s">
        <v>288</v>
      </c>
      <c r="AF92" s="993" t="s">
        <v>54</v>
      </c>
      <c r="AG92" s="1137"/>
    </row>
    <row r="93" s="752" customFormat="true" ht="50.25" hidden="false" customHeight="true" outlineLevel="0" collapsed="false">
      <c r="A93" s="749"/>
      <c r="B93" s="1120"/>
      <c r="C93" s="1185"/>
      <c r="D93" s="1120"/>
      <c r="E93" s="434"/>
      <c r="F93" s="1122"/>
      <c r="G93" s="1185"/>
      <c r="H93" s="1120"/>
      <c r="I93" s="769"/>
      <c r="J93" s="769"/>
      <c r="K93" s="769"/>
      <c r="L93" s="769"/>
      <c r="M93" s="859"/>
      <c r="N93" s="1287" t="s">
        <v>289</v>
      </c>
      <c r="O93" s="231"/>
      <c r="P93" s="82" t="s">
        <v>290</v>
      </c>
      <c r="Q93" s="1288" t="s">
        <v>74</v>
      </c>
      <c r="R93" s="1289"/>
      <c r="S93" s="1290" t="s">
        <v>74</v>
      </c>
      <c r="T93" s="1117"/>
      <c r="U93" s="1389" t="s">
        <v>441</v>
      </c>
      <c r="V93" s="1209" t="n">
        <v>0</v>
      </c>
      <c r="W93" s="1290" t="s">
        <v>441</v>
      </c>
      <c r="X93" s="1142" t="n">
        <v>205.228</v>
      </c>
      <c r="Y93" s="1290" t="n">
        <v>0</v>
      </c>
      <c r="Z93" s="1291" t="n">
        <v>0</v>
      </c>
      <c r="AA93" s="1290" t="n">
        <v>0</v>
      </c>
      <c r="AB93" s="1292" t="n">
        <v>0</v>
      </c>
      <c r="AC93" s="1179" t="n">
        <v>0</v>
      </c>
      <c r="AD93" s="1117" t="n">
        <v>0</v>
      </c>
      <c r="AE93" s="1146" t="s">
        <v>288</v>
      </c>
      <c r="AF93" s="993" t="s">
        <v>54</v>
      </c>
      <c r="AG93" s="764"/>
    </row>
    <row r="94" customFormat="false" ht="85.5" hidden="false" customHeight="true" outlineLevel="0" collapsed="false">
      <c r="A94" s="749"/>
      <c r="B94" s="1120"/>
      <c r="C94" s="1185"/>
      <c r="D94" s="1120"/>
      <c r="E94" s="434"/>
      <c r="F94" s="1122"/>
      <c r="G94" s="1185" t="n">
        <v>2</v>
      </c>
      <c r="H94" s="1120" t="s">
        <v>291</v>
      </c>
      <c r="I94" s="769"/>
      <c r="J94" s="769"/>
      <c r="K94" s="769"/>
      <c r="L94" s="769"/>
      <c r="M94" s="859" t="s">
        <v>74</v>
      </c>
      <c r="N94" s="82" t="s">
        <v>292</v>
      </c>
      <c r="O94" s="231" t="s">
        <v>74</v>
      </c>
      <c r="P94" s="82" t="s">
        <v>442</v>
      </c>
      <c r="Q94" s="1293" t="n">
        <v>2500</v>
      </c>
      <c r="R94" s="1164" t="s">
        <v>146</v>
      </c>
      <c r="S94" s="1290" t="n">
        <v>2500</v>
      </c>
      <c r="T94" s="1117" t="n">
        <f aca="false">407247000/1000000</f>
        <v>407.247</v>
      </c>
      <c r="U94" s="1389" t="n">
        <v>6000</v>
      </c>
      <c r="V94" s="1117" t="n">
        <f aca="false">422096800/1000000</f>
        <v>422.0968</v>
      </c>
      <c r="W94" s="1290" t="n">
        <v>6000</v>
      </c>
      <c r="X94" s="1142" t="n">
        <v>492.05</v>
      </c>
      <c r="Y94" s="1290" t="n">
        <v>6000</v>
      </c>
      <c r="Z94" s="1291" t="n">
        <f aca="false">X94*0.1+X94</f>
        <v>541.255</v>
      </c>
      <c r="AA94" s="1290" t="n">
        <v>6000</v>
      </c>
      <c r="AB94" s="1143" t="n">
        <f aca="false">Z94*0.1+Z94</f>
        <v>595.3805</v>
      </c>
      <c r="AC94" s="1179" t="n">
        <f aca="false">AA94+Y94+W94+U94+S94</f>
        <v>26500</v>
      </c>
      <c r="AD94" s="1117" t="n">
        <f aca="false">AB94+Z94+X94+V94+T94</f>
        <v>2458.0293</v>
      </c>
      <c r="AE94" s="1191" t="s">
        <v>233</v>
      </c>
      <c r="AF94" s="1153" t="s">
        <v>54</v>
      </c>
      <c r="AG94" s="764"/>
      <c r="AH94" s="752"/>
    </row>
    <row r="95" customFormat="false" ht="60" hidden="false" customHeight="true" outlineLevel="0" collapsed="false">
      <c r="A95" s="749"/>
      <c r="B95" s="1120"/>
      <c r="C95" s="1185"/>
      <c r="D95" s="1120"/>
      <c r="E95" s="434"/>
      <c r="F95" s="1122"/>
      <c r="G95" s="1185"/>
      <c r="H95" s="1120"/>
      <c r="I95" s="769"/>
      <c r="J95" s="769"/>
      <c r="K95" s="769"/>
      <c r="L95" s="769"/>
      <c r="M95" s="859" t="s">
        <v>74</v>
      </c>
      <c r="N95" s="82" t="s">
        <v>443</v>
      </c>
      <c r="O95" s="231" t="s">
        <v>74</v>
      </c>
      <c r="P95" s="82" t="s">
        <v>444</v>
      </c>
      <c r="Q95" s="1294" t="s">
        <v>445</v>
      </c>
      <c r="R95" s="1295"/>
      <c r="S95" s="1141" t="n">
        <v>19</v>
      </c>
      <c r="T95" s="1117" t="n">
        <f aca="false">16388550/1000000</f>
        <v>16.38855</v>
      </c>
      <c r="U95" s="1307" t="n">
        <v>19</v>
      </c>
      <c r="V95" s="1117" t="n">
        <v>20.86</v>
      </c>
      <c r="W95" s="1141" t="n">
        <v>19</v>
      </c>
      <c r="X95" s="1142" t="n">
        <v>26.5</v>
      </c>
      <c r="Y95" s="1141" t="n">
        <v>19</v>
      </c>
      <c r="Z95" s="1291" t="n">
        <f aca="false">X95*0.1+X95</f>
        <v>29.15</v>
      </c>
      <c r="AA95" s="1141" t="n">
        <v>19</v>
      </c>
      <c r="AB95" s="1143" t="n">
        <f aca="false">Z95*0.1+Z95</f>
        <v>32.065</v>
      </c>
      <c r="AC95" s="1141" t="n">
        <f aca="false">AA95+Y95+W95+U95+S95</f>
        <v>95</v>
      </c>
      <c r="AD95" s="1142" t="n">
        <f aca="false">AB95+Z95+X95+V95+T95</f>
        <v>124.96355</v>
      </c>
      <c r="AE95" s="1191" t="s">
        <v>233</v>
      </c>
      <c r="AF95" s="1153" t="s">
        <v>54</v>
      </c>
      <c r="AG95" s="764"/>
      <c r="AH95" s="752"/>
    </row>
    <row r="96" customFormat="false" ht="54.75" hidden="false" customHeight="true" outlineLevel="0" collapsed="false">
      <c r="A96" s="749"/>
      <c r="B96" s="1120"/>
      <c r="C96" s="1185"/>
      <c r="D96" s="1120"/>
      <c r="E96" s="434"/>
      <c r="F96" s="1122"/>
      <c r="G96" s="1185"/>
      <c r="H96" s="1120"/>
      <c r="I96" s="769"/>
      <c r="J96" s="769"/>
      <c r="K96" s="769"/>
      <c r="L96" s="769"/>
      <c r="M96" s="859" t="s">
        <v>74</v>
      </c>
      <c r="N96" s="1113" t="s">
        <v>298</v>
      </c>
      <c r="O96" s="859"/>
      <c r="P96" s="1113" t="s">
        <v>446</v>
      </c>
      <c r="Q96" s="1114" t="n">
        <v>200</v>
      </c>
      <c r="R96" s="1147" t="s">
        <v>146</v>
      </c>
      <c r="S96" s="1179" t="n">
        <v>400</v>
      </c>
      <c r="T96" s="1117" t="n">
        <f aca="false">61713825/1000000</f>
        <v>61.713825</v>
      </c>
      <c r="U96" s="1372" t="n">
        <v>400</v>
      </c>
      <c r="V96" s="1117" t="n">
        <v>118.37</v>
      </c>
      <c r="W96" s="1179" t="n">
        <v>400</v>
      </c>
      <c r="X96" s="1117" t="n">
        <v>140</v>
      </c>
      <c r="Y96" s="1179" t="n">
        <v>400</v>
      </c>
      <c r="Z96" s="1161" t="n">
        <f aca="false">X96*0.1+X96</f>
        <v>154</v>
      </c>
      <c r="AA96" s="1179" t="n">
        <v>400</v>
      </c>
      <c r="AB96" s="1150" t="n">
        <f aca="false">Z96*0.1+Z96</f>
        <v>169.4</v>
      </c>
      <c r="AC96" s="1179" t="n">
        <f aca="false">AA96+Y96+W96+U96+S96</f>
        <v>2000</v>
      </c>
      <c r="AD96" s="1142" t="n">
        <f aca="false">AB96+Z96+X96+V96+T96</f>
        <v>643.483825</v>
      </c>
      <c r="AE96" s="1100" t="s">
        <v>233</v>
      </c>
      <c r="AF96" s="1147" t="s">
        <v>54</v>
      </c>
      <c r="AG96" s="764"/>
      <c r="AH96" s="752"/>
    </row>
    <row r="97" customFormat="false" ht="60" hidden="false" customHeight="true" outlineLevel="0" collapsed="false">
      <c r="A97" s="749"/>
      <c r="B97" s="1120"/>
      <c r="C97" s="1185"/>
      <c r="D97" s="1120"/>
      <c r="E97" s="434"/>
      <c r="F97" s="1122"/>
      <c r="G97" s="1185"/>
      <c r="H97" s="1120"/>
      <c r="I97" s="769"/>
      <c r="J97" s="769"/>
      <c r="K97" s="769"/>
      <c r="L97" s="769"/>
      <c r="M97" s="859"/>
      <c r="N97" s="1238" t="s">
        <v>497</v>
      </c>
      <c r="O97" s="859"/>
      <c r="P97" s="1113" t="s">
        <v>498</v>
      </c>
      <c r="Q97" s="1114" t="n">
        <v>800</v>
      </c>
      <c r="R97" s="1147" t="s">
        <v>146</v>
      </c>
      <c r="S97" s="1179" t="n">
        <v>800</v>
      </c>
      <c r="T97" s="1117" t="n">
        <f aca="false">101552000/1000000</f>
        <v>101.552</v>
      </c>
      <c r="U97" s="1372" t="n">
        <v>1500</v>
      </c>
      <c r="V97" s="1117" t="n">
        <v>128.76</v>
      </c>
      <c r="W97" s="1179" t="n">
        <v>1500</v>
      </c>
      <c r="X97" s="1117" t="n">
        <v>218.66</v>
      </c>
      <c r="Y97" s="1179" t="n">
        <v>1500</v>
      </c>
      <c r="Z97" s="1161" t="n">
        <f aca="false">X97*0.1+X97</f>
        <v>240.526</v>
      </c>
      <c r="AA97" s="1179" t="n">
        <v>1500</v>
      </c>
      <c r="AB97" s="1150" t="n">
        <f aca="false">Z97*0.1+Z97</f>
        <v>264.5786</v>
      </c>
      <c r="AC97" s="1179" t="n">
        <f aca="false">AA97+Y97+W97+U97+S97</f>
        <v>6800</v>
      </c>
      <c r="AD97" s="1142" t="n">
        <f aca="false">AB97+Z97+X97+V97+T97</f>
        <v>954.0766</v>
      </c>
      <c r="AE97" s="1100" t="s">
        <v>233</v>
      </c>
      <c r="AF97" s="1147"/>
      <c r="AG97" s="764"/>
      <c r="AH97" s="752"/>
    </row>
    <row r="98" customFormat="false" ht="54.75" hidden="false" customHeight="true" outlineLevel="0" collapsed="false">
      <c r="A98" s="749"/>
      <c r="B98" s="782"/>
      <c r="C98" s="757"/>
      <c r="D98" s="758"/>
      <c r="E98" s="434"/>
      <c r="F98" s="438"/>
      <c r="G98" s="434" t="n">
        <v>1</v>
      </c>
      <c r="H98" s="438"/>
      <c r="I98" s="769"/>
      <c r="J98" s="769"/>
      <c r="K98" s="769"/>
      <c r="L98" s="769"/>
      <c r="M98" s="859"/>
      <c r="N98" s="1113" t="s">
        <v>499</v>
      </c>
      <c r="O98" s="859" t="s">
        <v>74</v>
      </c>
      <c r="P98" s="1113" t="s">
        <v>500</v>
      </c>
      <c r="Q98" s="1194" t="s">
        <v>304</v>
      </c>
      <c r="R98" s="1194"/>
      <c r="S98" s="1239" t="n">
        <v>2</v>
      </c>
      <c r="T98" s="1117" t="n">
        <f aca="false">154586660/1000000</f>
        <v>154.58666</v>
      </c>
      <c r="U98" s="1374" t="n">
        <v>2</v>
      </c>
      <c r="V98" s="1117" t="n">
        <v>121.74</v>
      </c>
      <c r="W98" s="1194" t="n">
        <v>2</v>
      </c>
      <c r="X98" s="1117" t="n">
        <v>169.4</v>
      </c>
      <c r="Y98" s="1239" t="n">
        <v>2</v>
      </c>
      <c r="Z98" s="1161" t="n">
        <f aca="false">X98*0.1+X98</f>
        <v>186.34</v>
      </c>
      <c r="AA98" s="1239" t="n">
        <v>2</v>
      </c>
      <c r="AB98" s="1296" t="n">
        <f aca="false">Z98*0.1+Z98</f>
        <v>204.974</v>
      </c>
      <c r="AC98" s="1228" t="n">
        <f aca="false">AA98+Y98+W98+U98+S98</f>
        <v>10</v>
      </c>
      <c r="AD98" s="1142" t="n">
        <f aca="false">AB98+Z98+X98+V98+T98</f>
        <v>837.04066</v>
      </c>
      <c r="AE98" s="1146" t="s">
        <v>201</v>
      </c>
      <c r="AF98" s="993" t="s">
        <v>54</v>
      </c>
      <c r="AG98" s="764"/>
      <c r="AH98" s="752"/>
    </row>
    <row r="99" customFormat="false" ht="44.25" hidden="false" customHeight="true" outlineLevel="0" collapsed="false">
      <c r="A99" s="749"/>
      <c r="B99" s="782"/>
      <c r="C99" s="757"/>
      <c r="D99" s="758"/>
      <c r="E99" s="757"/>
      <c r="F99" s="438"/>
      <c r="G99" s="434"/>
      <c r="H99" s="438"/>
      <c r="I99" s="769"/>
      <c r="J99" s="769"/>
      <c r="K99" s="769"/>
      <c r="L99" s="769"/>
      <c r="M99" s="859"/>
      <c r="N99" s="1113" t="s">
        <v>309</v>
      </c>
      <c r="O99" s="859" t="s">
        <v>74</v>
      </c>
      <c r="P99" s="788" t="s">
        <v>449</v>
      </c>
      <c r="Q99" s="1158" t="n">
        <v>400</v>
      </c>
      <c r="R99" s="1159" t="s">
        <v>311</v>
      </c>
      <c r="S99" s="1195" t="n">
        <v>400</v>
      </c>
      <c r="T99" s="1117" t="n">
        <f aca="false">30133150/1000000</f>
        <v>30.13315</v>
      </c>
      <c r="U99" s="1389" t="n">
        <v>400</v>
      </c>
      <c r="V99" s="1117" t="n">
        <v>35.74</v>
      </c>
      <c r="W99" s="1195" t="n">
        <v>400</v>
      </c>
      <c r="X99" s="1117" t="n">
        <v>43.09</v>
      </c>
      <c r="Y99" s="1195" t="n">
        <v>400</v>
      </c>
      <c r="Z99" s="1161" t="n">
        <v>51.7</v>
      </c>
      <c r="AA99" s="1195" t="n">
        <v>400</v>
      </c>
      <c r="AB99" s="1215" t="n">
        <v>56.88</v>
      </c>
      <c r="AC99" s="1228" t="n">
        <f aca="false">AA99+Y99+W99+U99+S99</f>
        <v>2000</v>
      </c>
      <c r="AD99" s="1142" t="n">
        <f aca="false">AB99+Z99+X99+V99+T99</f>
        <v>217.54315</v>
      </c>
      <c r="AE99" s="1146" t="s">
        <v>201</v>
      </c>
      <c r="AF99" s="993" t="s">
        <v>54</v>
      </c>
      <c r="AG99" s="764"/>
      <c r="AH99" s="752"/>
    </row>
    <row r="100" customFormat="false" ht="38.25" hidden="false" customHeight="true" outlineLevel="0" collapsed="false">
      <c r="A100" s="749"/>
      <c r="B100" s="782"/>
      <c r="C100" s="757"/>
      <c r="D100" s="758"/>
      <c r="E100" s="757"/>
      <c r="F100" s="438"/>
      <c r="G100" s="434" t="n">
        <v>2</v>
      </c>
      <c r="H100" s="438"/>
      <c r="I100" s="769"/>
      <c r="J100" s="769"/>
      <c r="K100" s="769"/>
      <c r="L100" s="769"/>
      <c r="M100" s="859"/>
      <c r="N100" s="1113" t="s">
        <v>450</v>
      </c>
      <c r="O100" s="859" t="s">
        <v>74</v>
      </c>
      <c r="P100" s="788" t="s">
        <v>313</v>
      </c>
      <c r="Q100" s="1204" t="n">
        <v>8000</v>
      </c>
      <c r="R100" s="1115" t="s">
        <v>501</v>
      </c>
      <c r="S100" s="1297" t="n">
        <v>22000</v>
      </c>
      <c r="T100" s="1117" t="n">
        <f aca="false">81908090/1000000</f>
        <v>81.90809</v>
      </c>
      <c r="U100" s="1390" t="n">
        <v>22000</v>
      </c>
      <c r="V100" s="1117" t="n">
        <v>91.55</v>
      </c>
      <c r="W100" s="1297" t="n">
        <v>22000</v>
      </c>
      <c r="X100" s="1117" t="n">
        <v>110.33</v>
      </c>
      <c r="Y100" s="1297" t="n">
        <v>21900</v>
      </c>
      <c r="Z100" s="1161" t="n">
        <v>132.4</v>
      </c>
      <c r="AA100" s="1297" t="n">
        <v>21850</v>
      </c>
      <c r="AB100" s="1298" t="n">
        <v>158.87</v>
      </c>
      <c r="AC100" s="1228" t="n">
        <f aca="false">AA100+Y100+W100+U100+S100</f>
        <v>109750</v>
      </c>
      <c r="AD100" s="1142" t="n">
        <f aca="false">AB100+Z100+X100+V100+T100</f>
        <v>575.05809</v>
      </c>
      <c r="AE100" s="1146" t="s">
        <v>201</v>
      </c>
      <c r="AF100" s="993" t="s">
        <v>54</v>
      </c>
      <c r="AG100" s="764"/>
      <c r="AH100" s="752"/>
    </row>
    <row r="101" customFormat="false" ht="35.25" hidden="false" customHeight="true" outlineLevel="0" collapsed="false">
      <c r="A101" s="749"/>
      <c r="B101" s="782"/>
      <c r="C101" s="757"/>
      <c r="D101" s="758"/>
      <c r="E101" s="757"/>
      <c r="F101" s="438"/>
      <c r="G101" s="434"/>
      <c r="H101" s="438"/>
      <c r="I101" s="769"/>
      <c r="J101" s="769"/>
      <c r="K101" s="769"/>
      <c r="L101" s="769"/>
      <c r="M101" s="859"/>
      <c r="N101" s="123" t="s">
        <v>316</v>
      </c>
      <c r="O101" s="859"/>
      <c r="P101" s="80" t="s">
        <v>317</v>
      </c>
      <c r="Q101" s="1299" t="s">
        <v>74</v>
      </c>
      <c r="R101" s="1300"/>
      <c r="S101" s="1301" t="s">
        <v>74</v>
      </c>
      <c r="T101" s="1117"/>
      <c r="U101" s="1281" t="s">
        <v>452</v>
      </c>
      <c r="V101" s="1117" t="n">
        <v>0</v>
      </c>
      <c r="W101" s="1281" t="s">
        <v>452</v>
      </c>
      <c r="X101" s="1117" t="n">
        <v>187</v>
      </c>
      <c r="Y101" s="1301" t="s">
        <v>74</v>
      </c>
      <c r="Z101" s="1161" t="n">
        <v>0</v>
      </c>
      <c r="AA101" s="1301" t="s">
        <v>74</v>
      </c>
      <c r="AB101" s="1301" t="n">
        <v>0</v>
      </c>
      <c r="AC101" s="1281" t="s">
        <v>452</v>
      </c>
      <c r="AD101" s="1142" t="n">
        <f aca="false">AB101+Z101+X101+V101+T101</f>
        <v>187</v>
      </c>
      <c r="AE101" s="1303" t="s">
        <v>201</v>
      </c>
      <c r="AF101" s="993" t="s">
        <v>54</v>
      </c>
      <c r="AG101" s="764"/>
      <c r="AH101" s="752"/>
    </row>
    <row r="102" customFormat="false" ht="44.25" hidden="false" customHeight="true" outlineLevel="0" collapsed="false">
      <c r="A102" s="749"/>
      <c r="B102" s="782"/>
      <c r="C102" s="757"/>
      <c r="D102" s="758"/>
      <c r="E102" s="757"/>
      <c r="F102" s="438"/>
      <c r="G102" s="434"/>
      <c r="H102" s="438"/>
      <c r="I102" s="769"/>
      <c r="J102" s="769"/>
      <c r="K102" s="769"/>
      <c r="L102" s="769"/>
      <c r="M102" s="859"/>
      <c r="N102" s="123" t="s">
        <v>318</v>
      </c>
      <c r="O102" s="859"/>
      <c r="P102" s="80" t="s">
        <v>319</v>
      </c>
      <c r="Q102" s="1299" t="s">
        <v>74</v>
      </c>
      <c r="R102" s="1226"/>
      <c r="S102" s="1301" t="s">
        <v>74</v>
      </c>
      <c r="T102" s="1117"/>
      <c r="U102" s="1281" t="s">
        <v>397</v>
      </c>
      <c r="V102" s="1117" t="n">
        <v>100.22</v>
      </c>
      <c r="W102" s="1281" t="s">
        <v>397</v>
      </c>
      <c r="X102" s="1117" t="n">
        <v>143</v>
      </c>
      <c r="Y102" s="1301" t="s">
        <v>74</v>
      </c>
      <c r="Z102" s="1161" t="s">
        <v>74</v>
      </c>
      <c r="AA102" s="1301" t="s">
        <v>74</v>
      </c>
      <c r="AB102" s="1301" t="s">
        <v>74</v>
      </c>
      <c r="AC102" s="1281" t="s">
        <v>397</v>
      </c>
      <c r="AD102" s="1302" t="n">
        <f aca="false">X102+V102</f>
        <v>243.22</v>
      </c>
      <c r="AE102" s="1303" t="s">
        <v>201</v>
      </c>
      <c r="AF102" s="993" t="s">
        <v>54</v>
      </c>
      <c r="AG102" s="764"/>
      <c r="AH102" s="752"/>
    </row>
    <row r="103" customFormat="false" ht="33.75" hidden="false" customHeight="true" outlineLevel="0" collapsed="false">
      <c r="A103" s="749"/>
      <c r="B103" s="264"/>
      <c r="C103" s="864"/>
      <c r="D103" s="815"/>
      <c r="E103" s="841"/>
      <c r="F103" s="589"/>
      <c r="G103" s="953"/>
      <c r="H103" s="589"/>
      <c r="I103" s="886"/>
      <c r="J103" s="886"/>
      <c r="K103" s="886"/>
      <c r="L103" s="886"/>
      <c r="M103" s="859"/>
      <c r="N103" s="82" t="s">
        <v>320</v>
      </c>
      <c r="O103" s="231"/>
      <c r="P103" s="77" t="s">
        <v>454</v>
      </c>
      <c r="Q103" s="1304" t="s">
        <v>74</v>
      </c>
      <c r="R103" s="1305" t="s">
        <v>74</v>
      </c>
      <c r="S103" s="1306" t="s">
        <v>74</v>
      </c>
      <c r="T103" s="1117"/>
      <c r="U103" s="1307" t="s">
        <v>456</v>
      </c>
      <c r="V103" s="1117" t="n">
        <v>88.58</v>
      </c>
      <c r="W103" s="1307" t="s">
        <v>456</v>
      </c>
      <c r="X103" s="1142" t="n">
        <v>112.09</v>
      </c>
      <c r="Y103" s="1307" t="s">
        <v>456</v>
      </c>
      <c r="Z103" s="1291" t="n">
        <f aca="false">X103*0.1+X103</f>
        <v>123.299</v>
      </c>
      <c r="AA103" s="1307" t="s">
        <v>456</v>
      </c>
      <c r="AB103" s="1292" t="n">
        <f aca="false">Z103*0.1+Z103</f>
        <v>135.6289</v>
      </c>
      <c r="AC103" s="1290" t="n">
        <v>5</v>
      </c>
      <c r="AD103" s="1142" t="n">
        <f aca="false">AB103+Z103+X103+V103</f>
        <v>459.5979</v>
      </c>
      <c r="AE103" s="1156" t="s">
        <v>53</v>
      </c>
      <c r="AF103" s="993" t="s">
        <v>54</v>
      </c>
      <c r="AG103" s="764"/>
      <c r="AH103" s="752"/>
    </row>
    <row r="104" customFormat="false" ht="21" hidden="false" customHeight="true" outlineLevel="0" collapsed="false">
      <c r="A104" s="954"/>
      <c r="B104" s="863"/>
      <c r="C104" s="769"/>
      <c r="D104" s="760"/>
      <c r="E104" s="879"/>
      <c r="F104" s="955"/>
      <c r="G104" s="956"/>
      <c r="H104" s="955"/>
      <c r="I104" s="769"/>
      <c r="J104" s="769"/>
      <c r="K104" s="769"/>
      <c r="L104" s="769"/>
      <c r="M104" s="769"/>
      <c r="N104" s="381"/>
      <c r="O104" s="204"/>
      <c r="P104" s="224"/>
      <c r="Q104" s="736"/>
      <c r="R104" s="737"/>
      <c r="S104" s="738"/>
      <c r="T104" s="739"/>
      <c r="U104" s="957"/>
      <c r="V104" s="739"/>
      <c r="W104" s="957"/>
      <c r="X104" s="739"/>
      <c r="Y104" s="957"/>
      <c r="Z104" s="741"/>
      <c r="AA104" s="957"/>
      <c r="AB104" s="1308"/>
      <c r="AC104" s="743"/>
      <c r="AD104" s="739"/>
      <c r="AE104" s="737"/>
      <c r="AF104" s="958"/>
      <c r="AG104" s="764"/>
      <c r="AH104" s="752"/>
    </row>
    <row r="106" customFormat="false" ht="16.5" hidden="false" customHeight="true" outlineLevel="0" collapsed="false">
      <c r="X106" s="747" t="s">
        <v>502</v>
      </c>
      <c r="Y106" s="747"/>
      <c r="Z106" s="747"/>
      <c r="AA106" s="747"/>
      <c r="AB106" s="747"/>
      <c r="AC106" s="747"/>
      <c r="AD106" s="747"/>
    </row>
    <row r="107" s="745" customFormat="true" ht="16.5" hidden="false" customHeight="true" outlineLevel="0" collapsed="false">
      <c r="A107" s="744"/>
      <c r="X107" s="747" t="s">
        <v>340</v>
      </c>
      <c r="Y107" s="747"/>
      <c r="Z107" s="747"/>
      <c r="AA107" s="747"/>
      <c r="AB107" s="747"/>
      <c r="AC107" s="747"/>
      <c r="AD107" s="747"/>
      <c r="AE107" s="744"/>
      <c r="AF107" s="744"/>
    </row>
    <row r="108" s="745" customFormat="true" ht="16.5" hidden="false" customHeight="false" outlineLevel="0" collapsed="false">
      <c r="A108" s="744"/>
      <c r="X108" s="959"/>
      <c r="Y108" s="959"/>
      <c r="Z108" s="960"/>
      <c r="AA108" s="959"/>
      <c r="AB108" s="959"/>
      <c r="AC108" s="959"/>
      <c r="AD108" s="959"/>
      <c r="AE108" s="744"/>
      <c r="AF108" s="744"/>
    </row>
    <row r="109" s="745" customFormat="true" ht="16.5" hidden="false" customHeight="false" outlineLevel="0" collapsed="false">
      <c r="A109" s="744"/>
      <c r="X109" s="959"/>
      <c r="Y109" s="959"/>
      <c r="Z109" s="960"/>
      <c r="AA109" s="959"/>
      <c r="AB109" s="959"/>
      <c r="AC109" s="959"/>
      <c r="AD109" s="959"/>
      <c r="AE109" s="744"/>
      <c r="AF109" s="744"/>
    </row>
    <row r="110" s="745" customFormat="true" ht="16.5" hidden="false" customHeight="false" outlineLevel="0" collapsed="false">
      <c r="A110" s="744"/>
      <c r="X110" s="959"/>
      <c r="Y110" s="959"/>
      <c r="Z110" s="960"/>
      <c r="AA110" s="959"/>
      <c r="AB110" s="959"/>
      <c r="AC110" s="959"/>
      <c r="AD110" s="959"/>
      <c r="AE110" s="744"/>
      <c r="AF110" s="744"/>
    </row>
    <row r="111" s="745" customFormat="true" ht="16.5" hidden="false" customHeight="true" outlineLevel="0" collapsed="false">
      <c r="A111" s="744"/>
      <c r="X111" s="746" t="s">
        <v>458</v>
      </c>
      <c r="Y111" s="746"/>
      <c r="Z111" s="746"/>
      <c r="AA111" s="746"/>
      <c r="AB111" s="746"/>
      <c r="AC111" s="746"/>
      <c r="AD111" s="746"/>
      <c r="AE111" s="744"/>
      <c r="AF111" s="744"/>
    </row>
    <row r="112" s="745" customFormat="true" ht="16.5" hidden="false" customHeight="false" outlineLevel="0" collapsed="false">
      <c r="A112" s="744"/>
      <c r="X112" s="747" t="s">
        <v>459</v>
      </c>
      <c r="Y112" s="747"/>
      <c r="Z112" s="747"/>
      <c r="AA112" s="747"/>
      <c r="AB112" s="747"/>
      <c r="AC112" s="747"/>
      <c r="AD112" s="747"/>
      <c r="AE112" s="744"/>
      <c r="AF112" s="744"/>
    </row>
    <row r="113" s="745" customFormat="true" ht="16.5" hidden="false" customHeight="false" outlineLevel="0" collapsed="false">
      <c r="A113" s="744"/>
      <c r="X113" s="747" t="s">
        <v>343</v>
      </c>
      <c r="Y113" s="747"/>
      <c r="Z113" s="747"/>
      <c r="AA113" s="747"/>
      <c r="AB113" s="747"/>
      <c r="AC113" s="747"/>
      <c r="AD113" s="747"/>
      <c r="AE113" s="744"/>
      <c r="AF113" s="744"/>
    </row>
    <row r="114" s="745" customFormat="true" ht="11.25" hidden="false" customHeight="false" outlineLevel="0" collapsed="false">
      <c r="A114" s="744"/>
      <c r="AE114" s="744"/>
      <c r="AF114" s="744"/>
    </row>
    <row r="118" customFormat="false" ht="10.5" hidden="false" customHeight="false" outlineLevel="0" collapsed="false">
      <c r="A118" s="749"/>
      <c r="B118" s="750"/>
      <c r="C118" s="751"/>
      <c r="D118" s="750"/>
      <c r="E118" s="751"/>
      <c r="F118" s="750"/>
      <c r="G118" s="751"/>
      <c r="H118" s="750"/>
      <c r="I118" s="752"/>
      <c r="J118" s="752"/>
      <c r="K118" s="752"/>
      <c r="L118" s="752"/>
      <c r="M118" s="751"/>
      <c r="N118" s="750"/>
      <c r="O118" s="751"/>
      <c r="P118" s="750"/>
      <c r="Q118" s="750"/>
      <c r="R118" s="750"/>
      <c r="S118" s="753"/>
      <c r="T118" s="753"/>
      <c r="U118" s="753"/>
      <c r="V118" s="753"/>
      <c r="W118" s="753"/>
      <c r="X118" s="753"/>
      <c r="Y118" s="753"/>
      <c r="Z118" s="753"/>
      <c r="AA118" s="753"/>
      <c r="AB118" s="753"/>
      <c r="AC118" s="753"/>
      <c r="AD118" s="753"/>
      <c r="AE118" s="749"/>
      <c r="AF118" s="755"/>
    </row>
    <row r="119" customFormat="false" ht="12.75" hidden="false" customHeight="true" outlineLevel="0" collapsed="false">
      <c r="A119" s="749" t="n">
        <v>1</v>
      </c>
      <c r="B119" s="756" t="s">
        <v>344</v>
      </c>
      <c r="C119" s="759" t="n">
        <v>1</v>
      </c>
      <c r="D119" s="758" t="s">
        <v>346</v>
      </c>
      <c r="E119" s="757" t="n">
        <v>1</v>
      </c>
      <c r="F119" s="758" t="s">
        <v>345</v>
      </c>
      <c r="G119" s="759" t="n">
        <v>1</v>
      </c>
      <c r="H119" s="758" t="s">
        <v>346</v>
      </c>
      <c r="I119" s="760"/>
      <c r="J119" s="760"/>
      <c r="K119" s="760"/>
      <c r="L119" s="760"/>
      <c r="M119" s="761"/>
      <c r="N119" s="758" t="s">
        <v>347</v>
      </c>
      <c r="O119" s="762"/>
      <c r="P119" s="763"/>
      <c r="Q119" s="758"/>
      <c r="R119" s="758"/>
      <c r="S119" s="753"/>
      <c r="T119" s="753"/>
      <c r="U119" s="753"/>
      <c r="V119" s="753"/>
      <c r="W119" s="753"/>
      <c r="X119" s="753"/>
      <c r="Y119" s="753"/>
      <c r="Z119" s="753"/>
      <c r="AA119" s="753"/>
      <c r="AB119" s="753"/>
      <c r="AC119" s="753"/>
      <c r="AD119" s="753"/>
      <c r="AE119" s="749"/>
      <c r="AF119" s="755"/>
      <c r="AG119" s="764"/>
      <c r="AH119" s="752"/>
    </row>
    <row r="120" customFormat="false" ht="12.75" hidden="false" customHeight="true" outlineLevel="0" collapsed="false">
      <c r="A120" s="749"/>
      <c r="B120" s="756"/>
      <c r="C120" s="761"/>
      <c r="D120" s="758"/>
      <c r="E120" s="757"/>
      <c r="F120" s="758"/>
      <c r="G120" s="761"/>
      <c r="H120" s="758"/>
      <c r="I120" s="760"/>
      <c r="J120" s="760"/>
      <c r="K120" s="760"/>
      <c r="L120" s="760"/>
      <c r="M120" s="761"/>
      <c r="N120" s="758"/>
      <c r="O120" s="762" t="s">
        <v>74</v>
      </c>
      <c r="P120" s="758" t="s">
        <v>348</v>
      </c>
      <c r="Q120" s="765" t="n">
        <v>0.85</v>
      </c>
      <c r="R120" s="765"/>
      <c r="S120" s="766" t="n">
        <v>0.85</v>
      </c>
      <c r="T120" s="767" t="n">
        <v>120</v>
      </c>
      <c r="U120" s="766" t="n">
        <v>0.9</v>
      </c>
      <c r="V120" s="767" t="n">
        <v>66.85</v>
      </c>
      <c r="W120" s="766" t="n">
        <v>0.92</v>
      </c>
      <c r="X120" s="767" t="n">
        <v>72</v>
      </c>
      <c r="Y120" s="766" t="n">
        <v>0.95</v>
      </c>
      <c r="Z120" s="767" t="n">
        <v>83</v>
      </c>
      <c r="AA120" s="766" t="n">
        <v>0.97</v>
      </c>
      <c r="AB120" s="767" t="n">
        <v>90</v>
      </c>
      <c r="AC120" s="766" t="n">
        <v>0.97</v>
      </c>
      <c r="AD120" s="767" t="n">
        <v>90</v>
      </c>
      <c r="AE120" s="749" t="s">
        <v>349</v>
      </c>
      <c r="AF120" s="755" t="s">
        <v>54</v>
      </c>
      <c r="AG120" s="764"/>
      <c r="AH120" s="752"/>
    </row>
    <row r="121" customFormat="false" ht="12.75" hidden="false" customHeight="true" outlineLevel="0" collapsed="false">
      <c r="A121" s="749"/>
      <c r="B121" s="756"/>
      <c r="C121" s="761"/>
      <c r="D121" s="758"/>
      <c r="E121" s="757"/>
      <c r="F121" s="758"/>
      <c r="G121" s="761"/>
      <c r="H121" s="758"/>
      <c r="I121" s="769"/>
      <c r="J121" s="769"/>
      <c r="K121" s="769"/>
      <c r="L121" s="769"/>
      <c r="M121" s="761"/>
      <c r="N121" s="758"/>
      <c r="O121" s="762"/>
      <c r="P121" s="758"/>
      <c r="Q121" s="753"/>
      <c r="R121" s="753"/>
      <c r="S121" s="755"/>
      <c r="T121" s="755"/>
      <c r="U121" s="755"/>
      <c r="V121" s="755"/>
      <c r="W121" s="755"/>
      <c r="X121" s="755"/>
      <c r="Y121" s="755"/>
      <c r="Z121" s="755"/>
      <c r="AA121" s="755"/>
      <c r="AB121" s="755"/>
      <c r="AC121" s="755"/>
      <c r="AD121" s="755"/>
      <c r="AE121" s="749" t="s">
        <v>350</v>
      </c>
      <c r="AF121" s="755"/>
      <c r="AG121" s="764"/>
      <c r="AH121" s="752"/>
    </row>
    <row r="122" customFormat="false" ht="12.75" hidden="false" customHeight="true" outlineLevel="0" collapsed="false">
      <c r="A122" s="749"/>
      <c r="B122" s="756"/>
      <c r="C122" s="761"/>
      <c r="D122" s="758"/>
      <c r="E122" s="757"/>
      <c r="F122" s="758"/>
      <c r="G122" s="761"/>
      <c r="H122" s="758"/>
      <c r="I122" s="769"/>
      <c r="J122" s="769"/>
      <c r="K122" s="769"/>
      <c r="L122" s="769"/>
      <c r="M122" s="761"/>
      <c r="N122" s="758"/>
      <c r="O122" s="762"/>
      <c r="P122" s="771"/>
      <c r="Q122" s="772"/>
      <c r="R122" s="772"/>
      <c r="S122" s="755"/>
      <c r="T122" s="755"/>
      <c r="U122" s="755"/>
      <c r="V122" s="755"/>
      <c r="W122" s="755"/>
      <c r="X122" s="755"/>
      <c r="Y122" s="755"/>
      <c r="Z122" s="755"/>
      <c r="AA122" s="755"/>
      <c r="AB122" s="755"/>
      <c r="AC122" s="755"/>
      <c r="AD122" s="755"/>
      <c r="AE122" s="749"/>
      <c r="AF122" s="755"/>
      <c r="AG122" s="764"/>
      <c r="AH122" s="752"/>
    </row>
    <row r="123" customFormat="false" ht="12.75" hidden="false" customHeight="true" outlineLevel="0" collapsed="false">
      <c r="A123" s="749"/>
      <c r="B123" s="756"/>
      <c r="C123" s="761"/>
      <c r="D123" s="758"/>
      <c r="E123" s="757"/>
      <c r="F123" s="758"/>
      <c r="G123" s="761"/>
      <c r="H123" s="758"/>
      <c r="I123" s="769"/>
      <c r="J123" s="769"/>
      <c r="K123" s="769"/>
      <c r="L123" s="769"/>
      <c r="M123" s="761"/>
      <c r="N123" s="758"/>
      <c r="O123" s="773" t="s">
        <v>74</v>
      </c>
      <c r="P123" s="774" t="s">
        <v>351</v>
      </c>
      <c r="Q123" s="774"/>
      <c r="R123" s="774"/>
      <c r="S123" s="775" t="n">
        <v>0.25</v>
      </c>
      <c r="T123" s="776" t="n">
        <v>450</v>
      </c>
      <c r="U123" s="775" t="n">
        <v>0.5</v>
      </c>
      <c r="V123" s="776" t="n">
        <v>800</v>
      </c>
      <c r="W123" s="775" t="n">
        <v>0.8</v>
      </c>
      <c r="X123" s="776" t="n">
        <v>1000</v>
      </c>
      <c r="Y123" s="775" t="n">
        <v>0.9</v>
      </c>
      <c r="Z123" s="776" t="n">
        <v>500</v>
      </c>
      <c r="AA123" s="775" t="n">
        <v>1</v>
      </c>
      <c r="AB123" s="776" t="n">
        <v>400</v>
      </c>
      <c r="AC123" s="775" t="n">
        <v>1</v>
      </c>
      <c r="AD123" s="776" t="n">
        <v>400</v>
      </c>
      <c r="AE123" s="777" t="s">
        <v>352</v>
      </c>
      <c r="AF123" s="778"/>
      <c r="AG123" s="764"/>
      <c r="AH123" s="752"/>
    </row>
    <row r="124" customFormat="false" ht="12.75" hidden="false" customHeight="true" outlineLevel="0" collapsed="false">
      <c r="A124" s="749"/>
      <c r="B124" s="756"/>
      <c r="C124" s="761"/>
      <c r="D124" s="779"/>
      <c r="E124" s="757"/>
      <c r="F124" s="758"/>
      <c r="G124" s="761"/>
      <c r="H124" s="779"/>
      <c r="I124" s="769"/>
      <c r="J124" s="769"/>
      <c r="K124" s="769"/>
      <c r="L124" s="769"/>
      <c r="M124" s="761"/>
      <c r="N124" s="758"/>
      <c r="O124" s="762"/>
      <c r="P124" s="774"/>
      <c r="Q124" s="772"/>
      <c r="R124" s="772"/>
      <c r="S124" s="780"/>
      <c r="T124" s="780"/>
      <c r="U124" s="780"/>
      <c r="V124" s="780"/>
      <c r="W124" s="780"/>
      <c r="X124" s="780"/>
      <c r="Y124" s="780"/>
      <c r="Z124" s="780"/>
      <c r="AA124" s="780"/>
      <c r="AB124" s="780"/>
      <c r="AC124" s="780"/>
      <c r="AD124" s="780"/>
      <c r="AE124" s="749" t="s">
        <v>353</v>
      </c>
      <c r="AF124" s="755" t="s">
        <v>54</v>
      </c>
      <c r="AG124" s="764"/>
      <c r="AH124" s="752"/>
    </row>
    <row r="125" customFormat="false" ht="16.5" hidden="false" customHeight="true" outlineLevel="0" collapsed="false">
      <c r="A125" s="749"/>
      <c r="B125" s="756"/>
      <c r="C125" s="761"/>
      <c r="D125" s="779"/>
      <c r="E125" s="757"/>
      <c r="F125" s="758"/>
      <c r="G125" s="761"/>
      <c r="H125" s="779"/>
      <c r="I125" s="769"/>
      <c r="J125" s="769"/>
      <c r="K125" s="769"/>
      <c r="L125" s="769"/>
      <c r="M125" s="761"/>
      <c r="N125" s="763"/>
      <c r="O125" s="762"/>
      <c r="P125" s="758"/>
      <c r="Q125" s="772"/>
      <c r="R125" s="772"/>
      <c r="S125" s="781"/>
      <c r="T125" s="781"/>
      <c r="U125" s="781"/>
      <c r="V125" s="781"/>
      <c r="W125" s="781"/>
      <c r="X125" s="781"/>
      <c r="Y125" s="781"/>
      <c r="Z125" s="781"/>
      <c r="AA125" s="781"/>
      <c r="AB125" s="781"/>
      <c r="AC125" s="781"/>
      <c r="AD125" s="781"/>
      <c r="AE125" s="749"/>
      <c r="AF125" s="755"/>
      <c r="AG125" s="764"/>
      <c r="AH125" s="752"/>
    </row>
    <row r="126" customFormat="false" ht="12.75" hidden="false" customHeight="true" outlineLevel="0" collapsed="false">
      <c r="A126" s="749"/>
      <c r="B126" s="782"/>
      <c r="C126" s="761"/>
      <c r="D126" s="779"/>
      <c r="E126" s="757"/>
      <c r="F126" s="758"/>
      <c r="G126" s="761"/>
      <c r="H126" s="779"/>
      <c r="I126" s="769"/>
      <c r="J126" s="769"/>
      <c r="K126" s="769"/>
      <c r="L126" s="769"/>
      <c r="M126" s="761"/>
      <c r="N126" s="764"/>
      <c r="O126" s="762"/>
      <c r="P126" s="772"/>
      <c r="Q126" s="772"/>
      <c r="R126" s="772"/>
      <c r="S126" s="753"/>
      <c r="T126" s="753"/>
      <c r="U126" s="753"/>
      <c r="V126" s="753"/>
      <c r="W126" s="753"/>
      <c r="X126" s="753"/>
      <c r="Y126" s="753"/>
      <c r="Z126" s="753"/>
      <c r="AA126" s="753"/>
      <c r="AB126" s="753"/>
      <c r="AC126" s="753"/>
      <c r="AD126" s="753"/>
      <c r="AE126" s="749"/>
      <c r="AF126" s="755"/>
      <c r="AG126" s="764"/>
      <c r="AH126" s="752"/>
    </row>
  </sheetData>
  <mergeCells count="67">
    <mergeCell ref="A1:AF1"/>
    <mergeCell ref="A2:AF2"/>
    <mergeCell ref="A3:AF3"/>
    <mergeCell ref="A5:B7"/>
    <mergeCell ref="C5:D7"/>
    <mergeCell ref="E5:F7"/>
    <mergeCell ref="G5:H7"/>
    <mergeCell ref="I5:L7"/>
    <mergeCell ref="M5:N7"/>
    <mergeCell ref="O5:P7"/>
    <mergeCell ref="Q5:R7"/>
    <mergeCell ref="S5:AD5"/>
    <mergeCell ref="AE5:AE6"/>
    <mergeCell ref="AF5:AF6"/>
    <mergeCell ref="S6:T6"/>
    <mergeCell ref="U6:V6"/>
    <mergeCell ref="W6:X6"/>
    <mergeCell ref="Y6:Z6"/>
    <mergeCell ref="AA6:AB6"/>
    <mergeCell ref="AC6:AD6"/>
    <mergeCell ref="A8:B8"/>
    <mergeCell ref="C8:D8"/>
    <mergeCell ref="E8:F8"/>
    <mergeCell ref="G8:H8"/>
    <mergeCell ref="I8:L8"/>
    <mergeCell ref="M8:N8"/>
    <mergeCell ref="O8:P8"/>
    <mergeCell ref="Q8:R8"/>
    <mergeCell ref="H10:H13"/>
    <mergeCell ref="Q11:R11"/>
    <mergeCell ref="Q12:R12"/>
    <mergeCell ref="Q13:R13"/>
    <mergeCell ref="Q14:R14"/>
    <mergeCell ref="Q19:R19"/>
    <mergeCell ref="Q21:R21"/>
    <mergeCell ref="Q28:R28"/>
    <mergeCell ref="Q41:R41"/>
    <mergeCell ref="Q50:R50"/>
    <mergeCell ref="Q51:R51"/>
    <mergeCell ref="Q52:R52"/>
    <mergeCell ref="B53:B57"/>
    <mergeCell ref="D53:D56"/>
    <mergeCell ref="F53:F57"/>
    <mergeCell ref="H53:H54"/>
    <mergeCell ref="H60:H61"/>
    <mergeCell ref="D74:D77"/>
    <mergeCell ref="H74:H77"/>
    <mergeCell ref="D88:D89"/>
    <mergeCell ref="F88:F89"/>
    <mergeCell ref="H88:H89"/>
    <mergeCell ref="D98:D99"/>
    <mergeCell ref="F98:F99"/>
    <mergeCell ref="H98:H99"/>
    <mergeCell ref="Q98:R98"/>
    <mergeCell ref="D100:D102"/>
    <mergeCell ref="H100:H102"/>
    <mergeCell ref="X106:AD106"/>
    <mergeCell ref="X107:AD107"/>
    <mergeCell ref="X111:AD111"/>
    <mergeCell ref="X112:AD112"/>
    <mergeCell ref="X113:AD113"/>
    <mergeCell ref="D119:D123"/>
    <mergeCell ref="F119:F124"/>
    <mergeCell ref="H119:H123"/>
    <mergeCell ref="N119:N124"/>
    <mergeCell ref="P120:P121"/>
    <mergeCell ref="P123:P12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46" man="true" max="16383" min="0"/>
    <brk id="56" man="true" max="16383" min="0"/>
    <brk id="69" man="true" max="16383" min="0"/>
    <brk id="81" man="true" max="16383" min="0"/>
    <brk id="9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7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pane xSplit="0" ySplit="7" topLeftCell="A8" activePane="bottomLeft" state="frozen"/>
      <selection pane="topLeft" activeCell="E1" activeCellId="0" sqref="E1"/>
      <selection pane="bottomLeft" activeCell="AF3" activeCellId="0" sqref="AF3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3" width="2.42"/>
    <col collapsed="false" customWidth="true" hidden="false" outlineLevel="0" max="2" min="2" style="414" width="17.42"/>
    <col collapsed="false" customWidth="true" hidden="false" outlineLevel="0" max="3" min="3" style="414" width="1.99"/>
    <col collapsed="false" customWidth="true" hidden="false" outlineLevel="0" max="4" min="4" style="414" width="13.99"/>
    <col collapsed="false" customWidth="true" hidden="false" outlineLevel="0" max="5" min="5" style="414" width="1.28"/>
    <col collapsed="false" customWidth="true" hidden="false" outlineLevel="0" max="6" min="6" style="414" width="17.14"/>
    <col collapsed="false" customWidth="true" hidden="false" outlineLevel="0" max="11" min="7" style="414" width="1.28"/>
    <col collapsed="false" customWidth="true" hidden="false" outlineLevel="0" max="12" min="12" style="414" width="20.56"/>
    <col collapsed="false" customWidth="true" hidden="false" outlineLevel="0" max="13" min="13" style="414" width="1.99"/>
    <col collapsed="false" customWidth="true" hidden="false" outlineLevel="0" max="14" min="14" style="414" width="20.13"/>
    <col collapsed="false" customWidth="true" hidden="false" outlineLevel="0" max="15" min="15" style="414" width="4.14"/>
    <col collapsed="false" customWidth="true" hidden="false" outlineLevel="0" max="16" min="16" style="414" width="7.85"/>
    <col collapsed="false" customWidth="true" hidden="false" outlineLevel="0" max="17" min="17" style="414" width="8.41"/>
    <col collapsed="false" customWidth="true" hidden="false" outlineLevel="0" max="18" min="18" style="414" width="18.14"/>
    <col collapsed="false" customWidth="true" hidden="false" outlineLevel="0" max="19" min="19" style="414" width="7.56"/>
    <col collapsed="false" customWidth="true" hidden="false" outlineLevel="0" max="20" min="20" style="414" width="16.99"/>
    <col collapsed="false" customWidth="true" hidden="false" outlineLevel="0" max="21" min="21" style="414" width="8.41"/>
    <col collapsed="false" customWidth="true" hidden="false" outlineLevel="0" max="22" min="22" style="414" width="10.85"/>
    <col collapsed="false" customWidth="true" hidden="false" outlineLevel="0" max="23" min="23" style="414" width="7.85"/>
    <col collapsed="false" customWidth="true" hidden="false" outlineLevel="0" max="24" min="24" style="414" width="10.99"/>
    <col collapsed="false" customWidth="true" hidden="false" outlineLevel="0" max="25" min="25" style="414" width="7.14"/>
    <col collapsed="false" customWidth="true" hidden="false" outlineLevel="0" max="26" min="26" style="415" width="10.56"/>
    <col collapsed="false" customWidth="true" hidden="false" outlineLevel="0" max="27" min="27" style="414" width="8.28"/>
    <col collapsed="false" customWidth="true" hidden="false" outlineLevel="0" max="28" min="28" style="414" width="15.41"/>
    <col collapsed="false" customWidth="true" hidden="false" outlineLevel="0" max="29" min="29" style="413" width="11.85"/>
    <col collapsed="false" customWidth="true" hidden="false" outlineLevel="0" max="30" min="30" style="413" width="6.7"/>
    <col collapsed="false" customWidth="true" hidden="false" outlineLevel="0" max="31" min="31" style="414" width="10.99"/>
    <col collapsed="false" customWidth="true" hidden="false" outlineLevel="0" max="32" min="32" style="414" width="13.85"/>
    <col collapsed="false" customWidth="true" hidden="false" outlineLevel="0" max="33" min="33" style="414" width="10.99"/>
    <col collapsed="false" customWidth="false" hidden="false" outlineLevel="0" max="257" min="34" style="414" width="9.14"/>
  </cols>
  <sheetData>
    <row r="1" customFormat="false" ht="15" hidden="false" customHeight="true" outlineLevel="0" collapsed="false">
      <c r="A1" s="416" t="s">
        <v>0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  <c r="X1" s="416"/>
      <c r="Y1" s="416"/>
      <c r="Z1" s="416"/>
      <c r="AA1" s="416"/>
      <c r="AB1" s="416"/>
      <c r="AC1" s="416"/>
      <c r="AD1" s="416"/>
    </row>
    <row r="2" customFormat="false" ht="17.25" hidden="false" customHeight="true" outlineLevel="0" collapsed="false">
      <c r="A2" s="416" t="s">
        <v>1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6"/>
      <c r="Q2" s="416"/>
      <c r="R2" s="416"/>
      <c r="S2" s="416"/>
      <c r="T2" s="416"/>
      <c r="U2" s="416"/>
      <c r="V2" s="416"/>
      <c r="W2" s="416"/>
      <c r="X2" s="416"/>
      <c r="Y2" s="416"/>
      <c r="Z2" s="416"/>
      <c r="AA2" s="416"/>
      <c r="AB2" s="416"/>
      <c r="AC2" s="416"/>
      <c r="AD2" s="416"/>
      <c r="AF2" s="417" t="n">
        <v>43125</v>
      </c>
    </row>
    <row r="3" customFormat="false" ht="17.25" hidden="false" customHeight="true" outlineLevel="0" collapsed="false">
      <c r="A3" s="416" t="s">
        <v>2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16"/>
      <c r="Q3" s="416"/>
      <c r="R3" s="416"/>
      <c r="S3" s="416"/>
      <c r="T3" s="416"/>
      <c r="U3" s="416"/>
      <c r="V3" s="416"/>
      <c r="W3" s="416"/>
      <c r="X3" s="416"/>
      <c r="Y3" s="416"/>
      <c r="Z3" s="416"/>
      <c r="AA3" s="416"/>
      <c r="AB3" s="416"/>
      <c r="AC3" s="416"/>
      <c r="AD3" s="416"/>
    </row>
    <row r="4" customFormat="false" ht="17.25" hidden="false" customHeight="true" outlineLevel="0" collapsed="false">
      <c r="A4" s="418"/>
      <c r="B4" s="418"/>
      <c r="C4" s="418"/>
      <c r="D4" s="418"/>
      <c r="E4" s="418"/>
      <c r="F4" s="418"/>
      <c r="G4" s="418"/>
      <c r="H4" s="418"/>
      <c r="I4" s="418"/>
      <c r="J4" s="418"/>
      <c r="K4" s="418"/>
      <c r="L4" s="418"/>
      <c r="M4" s="418"/>
      <c r="N4" s="418"/>
      <c r="O4" s="418"/>
      <c r="P4" s="418"/>
      <c r="Q4" s="418"/>
      <c r="R4" s="418"/>
      <c r="S4" s="418"/>
      <c r="T4" s="418"/>
      <c r="U4" s="418"/>
      <c r="V4" s="418"/>
      <c r="W4" s="418"/>
      <c r="X4" s="420" t="n">
        <v>1000000</v>
      </c>
      <c r="Y4" s="418"/>
      <c r="Z4" s="421"/>
      <c r="AA4" s="418"/>
      <c r="AB4" s="419"/>
      <c r="AC4" s="419"/>
      <c r="AD4" s="418"/>
    </row>
    <row r="5" customFormat="false" ht="23.25" hidden="false" customHeight="true" outlineLevel="0" collapsed="false">
      <c r="A5" s="422" t="s">
        <v>3</v>
      </c>
      <c r="B5" s="422"/>
      <c r="C5" s="422" t="s">
        <v>4</v>
      </c>
      <c r="D5" s="422"/>
      <c r="E5" s="423" t="s">
        <v>5</v>
      </c>
      <c r="F5" s="423"/>
      <c r="G5" s="422" t="s">
        <v>6</v>
      </c>
      <c r="H5" s="422"/>
      <c r="I5" s="422"/>
      <c r="J5" s="422"/>
      <c r="K5" s="423" t="s">
        <v>7</v>
      </c>
      <c r="L5" s="423"/>
      <c r="M5" s="423" t="s">
        <v>8</v>
      </c>
      <c r="N5" s="423"/>
      <c r="O5" s="423" t="s">
        <v>460</v>
      </c>
      <c r="P5" s="423"/>
      <c r="Q5" s="422" t="s">
        <v>10</v>
      </c>
      <c r="R5" s="422"/>
      <c r="S5" s="422"/>
      <c r="T5" s="422"/>
      <c r="U5" s="422"/>
      <c r="V5" s="422"/>
      <c r="W5" s="422"/>
      <c r="X5" s="422"/>
      <c r="Y5" s="422"/>
      <c r="Z5" s="422"/>
      <c r="AA5" s="422"/>
      <c r="AB5" s="422"/>
      <c r="AC5" s="425" t="s">
        <v>11</v>
      </c>
      <c r="AD5" s="425" t="s">
        <v>12</v>
      </c>
    </row>
    <row r="6" customFormat="false" ht="68.25" hidden="false" customHeight="true" outlineLevel="0" collapsed="false">
      <c r="A6" s="422"/>
      <c r="B6" s="422"/>
      <c r="C6" s="422"/>
      <c r="D6" s="422"/>
      <c r="E6" s="423"/>
      <c r="F6" s="423"/>
      <c r="G6" s="422"/>
      <c r="H6" s="422"/>
      <c r="I6" s="422"/>
      <c r="J6" s="422"/>
      <c r="K6" s="423"/>
      <c r="L6" s="423"/>
      <c r="M6" s="423"/>
      <c r="N6" s="423"/>
      <c r="O6" s="423"/>
      <c r="P6" s="423"/>
      <c r="Q6" s="423" t="s">
        <v>461</v>
      </c>
      <c r="R6" s="423"/>
      <c r="S6" s="423" t="s">
        <v>462</v>
      </c>
      <c r="T6" s="423"/>
      <c r="U6" s="423" t="s">
        <v>463</v>
      </c>
      <c r="V6" s="423"/>
      <c r="W6" s="423" t="s">
        <v>464</v>
      </c>
      <c r="X6" s="423"/>
      <c r="Y6" s="423" t="s">
        <v>465</v>
      </c>
      <c r="Z6" s="423"/>
      <c r="AA6" s="423" t="s">
        <v>354</v>
      </c>
      <c r="AB6" s="423"/>
      <c r="AC6" s="425"/>
      <c r="AD6" s="425"/>
    </row>
    <row r="7" customFormat="false" ht="18.75" hidden="false" customHeight="true" outlineLevel="0" collapsed="false">
      <c r="A7" s="422"/>
      <c r="B7" s="422"/>
      <c r="C7" s="422"/>
      <c r="D7" s="422"/>
      <c r="E7" s="423"/>
      <c r="F7" s="423"/>
      <c r="G7" s="422"/>
      <c r="H7" s="422"/>
      <c r="I7" s="422"/>
      <c r="J7" s="422"/>
      <c r="K7" s="423"/>
      <c r="L7" s="423"/>
      <c r="M7" s="423"/>
      <c r="N7" s="423"/>
      <c r="O7" s="423"/>
      <c r="P7" s="423"/>
      <c r="Q7" s="426" t="s">
        <v>20</v>
      </c>
      <c r="R7" s="426" t="s">
        <v>21</v>
      </c>
      <c r="S7" s="426" t="s">
        <v>20</v>
      </c>
      <c r="T7" s="426" t="s">
        <v>21</v>
      </c>
      <c r="U7" s="426" t="s">
        <v>20</v>
      </c>
      <c r="V7" s="426" t="s">
        <v>21</v>
      </c>
      <c r="W7" s="426" t="s">
        <v>20</v>
      </c>
      <c r="X7" s="426" t="s">
        <v>21</v>
      </c>
      <c r="Y7" s="426" t="s">
        <v>20</v>
      </c>
      <c r="Z7" s="427" t="s">
        <v>21</v>
      </c>
      <c r="AA7" s="426" t="s">
        <v>20</v>
      </c>
      <c r="AB7" s="426" t="s">
        <v>21</v>
      </c>
      <c r="AC7" s="428"/>
      <c r="AD7" s="429"/>
    </row>
    <row r="8" s="433" customFormat="true" ht="18" hidden="false" customHeight="true" outlineLevel="0" collapsed="false">
      <c r="A8" s="430" t="s">
        <v>22</v>
      </c>
      <c r="B8" s="430"/>
      <c r="C8" s="430" t="s">
        <v>23</v>
      </c>
      <c r="D8" s="430"/>
      <c r="E8" s="430" t="s">
        <v>24</v>
      </c>
      <c r="F8" s="430"/>
      <c r="G8" s="430" t="s">
        <v>25</v>
      </c>
      <c r="H8" s="430"/>
      <c r="I8" s="430"/>
      <c r="J8" s="430"/>
      <c r="K8" s="431" t="s">
        <v>26</v>
      </c>
      <c r="L8" s="431"/>
      <c r="M8" s="431" t="s">
        <v>27</v>
      </c>
      <c r="N8" s="431"/>
      <c r="O8" s="431" t="s">
        <v>28</v>
      </c>
      <c r="P8" s="431"/>
      <c r="Q8" s="432" t="s">
        <v>29</v>
      </c>
      <c r="R8" s="432" t="s">
        <v>30</v>
      </c>
      <c r="S8" s="432" t="s">
        <v>31</v>
      </c>
      <c r="T8" s="432" t="s">
        <v>32</v>
      </c>
      <c r="U8" s="432" t="s">
        <v>33</v>
      </c>
      <c r="V8" s="432" t="s">
        <v>34</v>
      </c>
      <c r="W8" s="432" t="s">
        <v>35</v>
      </c>
      <c r="X8" s="432" t="s">
        <v>36</v>
      </c>
      <c r="Y8" s="432" t="s">
        <v>37</v>
      </c>
      <c r="Z8" s="432" t="s">
        <v>38</v>
      </c>
      <c r="AA8" s="432" t="s">
        <v>39</v>
      </c>
      <c r="AB8" s="432" t="s">
        <v>40</v>
      </c>
      <c r="AC8" s="432" t="s">
        <v>41</v>
      </c>
      <c r="AD8" s="432" t="s">
        <v>42</v>
      </c>
    </row>
    <row r="9" s="440" customFormat="true" ht="18" hidden="false" customHeight="true" outlineLevel="0" collapsed="false">
      <c r="A9" s="434"/>
      <c r="B9" s="435"/>
      <c r="C9" s="434"/>
      <c r="D9" s="435"/>
      <c r="E9" s="434"/>
      <c r="F9" s="435"/>
      <c r="G9" s="436"/>
      <c r="H9" s="436"/>
      <c r="I9" s="436"/>
      <c r="J9" s="436"/>
      <c r="K9" s="437"/>
      <c r="L9" s="438"/>
      <c r="M9" s="437"/>
      <c r="N9" s="438"/>
      <c r="O9" s="437"/>
      <c r="P9" s="438"/>
      <c r="Q9" s="438"/>
      <c r="R9" s="439" t="n">
        <f aca="false">R10+R27+R42+R44+R46+R48+R53</f>
        <v>8321.49755</v>
      </c>
      <c r="S9" s="439"/>
      <c r="T9" s="439" t="n">
        <f aca="false">T10+T27+T42+T44+T46+T53</f>
        <v>8766.720962</v>
      </c>
      <c r="U9" s="439"/>
      <c r="V9" s="439" t="n">
        <f aca="false">V10+V27+V42+V44+V46+V53</f>
        <v>9543</v>
      </c>
      <c r="W9" s="439"/>
      <c r="X9" s="439" t="n">
        <f aca="false">X10+X27+X42+X44+X46+X53</f>
        <v>10445</v>
      </c>
      <c r="Y9" s="439"/>
      <c r="Z9" s="439" t="n">
        <f aca="false">Z10+Z27+Z42+Z44+Z46+Z53</f>
        <v>12308.995</v>
      </c>
      <c r="AA9" s="439"/>
      <c r="AB9" s="439" t="n">
        <f aca="false">AB10+AB27+AB42+AB44+AB46+AB53</f>
        <v>49385.213512</v>
      </c>
      <c r="AC9" s="438"/>
      <c r="AD9" s="438"/>
      <c r="AF9" s="441" t="n">
        <f aca="false">R9+T9+V9+X9+Z9</f>
        <v>49385.213512</v>
      </c>
    </row>
    <row r="10" s="440" customFormat="true" ht="56.25" hidden="false" customHeight="true" outlineLevel="0" collapsed="false">
      <c r="A10" s="442" t="n">
        <v>1</v>
      </c>
      <c r="B10" s="438" t="s">
        <v>355</v>
      </c>
      <c r="C10" s="434"/>
      <c r="D10" s="438" t="s">
        <v>46</v>
      </c>
      <c r="E10" s="434"/>
      <c r="F10" s="438" t="s">
        <v>47</v>
      </c>
      <c r="G10" s="436"/>
      <c r="H10" s="436"/>
      <c r="I10" s="436"/>
      <c r="J10" s="436"/>
      <c r="K10" s="443"/>
      <c r="L10" s="53" t="s">
        <v>48</v>
      </c>
      <c r="M10" s="444"/>
      <c r="N10" s="54" t="s">
        <v>49</v>
      </c>
      <c r="O10" s="68"/>
      <c r="P10" s="446"/>
      <c r="Q10" s="448" t="n">
        <v>1</v>
      </c>
      <c r="R10" s="447" t="n">
        <f aca="false">SUM(R11:R23)</f>
        <v>2089.979596</v>
      </c>
      <c r="S10" s="448" t="n">
        <v>1</v>
      </c>
      <c r="T10" s="447" t="n">
        <f aca="false">SUM(T11:T26)</f>
        <v>2143.493024</v>
      </c>
      <c r="U10" s="448" t="n">
        <v>1</v>
      </c>
      <c r="V10" s="447" t="n">
        <f aca="false">SUM(V11:V26)</f>
        <v>2274.28</v>
      </c>
      <c r="W10" s="448" t="n">
        <v>1</v>
      </c>
      <c r="X10" s="447" t="n">
        <f aca="false">SUM(X11:X26)</f>
        <v>2365.25</v>
      </c>
      <c r="Y10" s="448" t="n">
        <v>1</v>
      </c>
      <c r="Z10" s="447" t="n">
        <f aca="false">SUM(Z11:Z26)</f>
        <v>2855.575</v>
      </c>
      <c r="AA10" s="449" t="n">
        <v>1</v>
      </c>
      <c r="AB10" s="447" t="n">
        <f aca="false">SUM(AB11:AB26)</f>
        <v>11728.57762</v>
      </c>
      <c r="AC10" s="450"/>
      <c r="AD10" s="450"/>
    </row>
    <row r="11" s="440" customFormat="true" ht="27.75" hidden="false" customHeight="true" outlineLevel="0" collapsed="false">
      <c r="A11" s="434"/>
      <c r="B11" s="783"/>
      <c r="C11" s="757"/>
      <c r="D11" s="783"/>
      <c r="E11" s="434"/>
      <c r="F11" s="438"/>
      <c r="G11" s="436"/>
      <c r="H11" s="436"/>
      <c r="I11" s="436"/>
      <c r="J11" s="436"/>
      <c r="K11" s="443"/>
      <c r="L11" s="784" t="s">
        <v>50</v>
      </c>
      <c r="M11" s="443"/>
      <c r="N11" s="236" t="s">
        <v>356</v>
      </c>
      <c r="O11" s="1391" t="s">
        <v>104</v>
      </c>
      <c r="P11" s="85"/>
      <c r="Q11" s="785" t="n">
        <v>12</v>
      </c>
      <c r="R11" s="786" t="n">
        <v>68.61</v>
      </c>
      <c r="S11" s="785" t="n">
        <v>12</v>
      </c>
      <c r="T11" s="786" t="n">
        <f aca="false">73748750/X4</f>
        <v>73.74875</v>
      </c>
      <c r="U11" s="785" t="n">
        <v>12</v>
      </c>
      <c r="V11" s="786" t="n">
        <v>76</v>
      </c>
      <c r="W11" s="785" t="n">
        <v>12</v>
      </c>
      <c r="X11" s="786" t="n">
        <v>85</v>
      </c>
      <c r="Y11" s="785" t="n">
        <v>12</v>
      </c>
      <c r="Z11" s="787" t="n">
        <v>100</v>
      </c>
      <c r="AA11" s="788" t="n">
        <f aca="false">Y11+W11+U11+S11+Q11</f>
        <v>60</v>
      </c>
      <c r="AB11" s="786" t="n">
        <f aca="false">Z11+X11+V11+T11+R11</f>
        <v>403.35875</v>
      </c>
      <c r="AC11" s="788" t="s">
        <v>53</v>
      </c>
      <c r="AD11" s="789" t="s">
        <v>54</v>
      </c>
    </row>
    <row r="12" s="440" customFormat="true" ht="39.75" hidden="false" customHeight="true" outlineLevel="0" collapsed="false">
      <c r="A12" s="434"/>
      <c r="B12" s="790"/>
      <c r="C12" s="434"/>
      <c r="D12" s="435"/>
      <c r="E12" s="434"/>
      <c r="F12" s="438"/>
      <c r="G12" s="436"/>
      <c r="H12" s="436"/>
      <c r="I12" s="436"/>
      <c r="J12" s="436"/>
      <c r="K12" s="443"/>
      <c r="L12" s="784" t="s">
        <v>55</v>
      </c>
      <c r="M12" s="443"/>
      <c r="N12" s="236" t="s">
        <v>357</v>
      </c>
      <c r="O12" s="1391" t="s">
        <v>473</v>
      </c>
      <c r="P12" s="85"/>
      <c r="Q12" s="785" t="n">
        <v>8</v>
      </c>
      <c r="R12" s="786" t="n">
        <v>362.3</v>
      </c>
      <c r="S12" s="785" t="n">
        <v>11</v>
      </c>
      <c r="T12" s="786" t="n">
        <f aca="false">360000000/$X4</f>
        <v>360</v>
      </c>
      <c r="U12" s="785" t="n">
        <v>11</v>
      </c>
      <c r="V12" s="786" t="n">
        <v>384</v>
      </c>
      <c r="W12" s="785" t="n">
        <v>11</v>
      </c>
      <c r="X12" s="786" t="n">
        <v>408</v>
      </c>
      <c r="Y12" s="785" t="n">
        <v>11</v>
      </c>
      <c r="Z12" s="787" t="n">
        <v>410.4</v>
      </c>
      <c r="AA12" s="788" t="n">
        <f aca="false">Y12+W12+U12+S12+Q12</f>
        <v>52</v>
      </c>
      <c r="AB12" s="786" t="n">
        <f aca="false">Z12+X12+V12+T12+R12</f>
        <v>1924.7</v>
      </c>
      <c r="AC12" s="788" t="s">
        <v>53</v>
      </c>
      <c r="AD12" s="789" t="s">
        <v>54</v>
      </c>
    </row>
    <row r="13" s="440" customFormat="true" ht="27" hidden="false" customHeight="true" outlineLevel="0" collapsed="false">
      <c r="A13" s="434"/>
      <c r="B13" s="791"/>
      <c r="C13" s="434"/>
      <c r="D13" s="435"/>
      <c r="E13" s="434"/>
      <c r="F13" s="438"/>
      <c r="G13" s="436"/>
      <c r="H13" s="436"/>
      <c r="I13" s="436"/>
      <c r="J13" s="436"/>
      <c r="K13" s="443"/>
      <c r="L13" s="784" t="s">
        <v>58</v>
      </c>
      <c r="M13" s="443"/>
      <c r="N13" s="236" t="s">
        <v>358</v>
      </c>
      <c r="O13" s="1391" t="s">
        <v>474</v>
      </c>
      <c r="P13" s="85"/>
      <c r="Q13" s="785" t="n">
        <v>11</v>
      </c>
      <c r="R13" s="786" t="n">
        <v>3.57</v>
      </c>
      <c r="S13" s="785" t="n">
        <v>11</v>
      </c>
      <c r="T13" s="786" t="n">
        <f aca="false">3575000/X4</f>
        <v>3.575</v>
      </c>
      <c r="U13" s="785" t="n">
        <v>11</v>
      </c>
      <c r="V13" s="786" t="n">
        <f aca="false">3650000/1000000</f>
        <v>3.65</v>
      </c>
      <c r="W13" s="785" t="n">
        <v>11</v>
      </c>
      <c r="X13" s="786" t="n">
        <v>3.65</v>
      </c>
      <c r="Y13" s="785" t="n">
        <v>15</v>
      </c>
      <c r="Z13" s="787" t="n">
        <v>8.5</v>
      </c>
      <c r="AA13" s="788" t="n">
        <f aca="false">Y13+W13+U13+S13+Q13</f>
        <v>59</v>
      </c>
      <c r="AB13" s="786" t="n">
        <f aca="false">Z13+X13+V13+T13+R13</f>
        <v>22.945</v>
      </c>
      <c r="AC13" s="788" t="s">
        <v>53</v>
      </c>
      <c r="AD13" s="789" t="s">
        <v>54</v>
      </c>
    </row>
    <row r="14" s="440" customFormat="true" ht="64.5" hidden="false" customHeight="true" outlineLevel="0" collapsed="false">
      <c r="A14" s="434"/>
      <c r="B14" s="790"/>
      <c r="C14" s="434"/>
      <c r="D14" s="435"/>
      <c r="E14" s="434"/>
      <c r="F14" s="790"/>
      <c r="G14" s="436"/>
      <c r="H14" s="436"/>
      <c r="I14" s="436"/>
      <c r="J14" s="436"/>
      <c r="K14" s="443"/>
      <c r="L14" s="784" t="s">
        <v>64</v>
      </c>
      <c r="M14" s="443"/>
      <c r="N14" s="236" t="s">
        <v>359</v>
      </c>
      <c r="O14" s="1391" t="s">
        <v>104</v>
      </c>
      <c r="P14" s="85"/>
      <c r="Q14" s="785" t="n">
        <v>12</v>
      </c>
      <c r="R14" s="786" t="n">
        <f aca="false">530046080/1000000</f>
        <v>530.04608</v>
      </c>
      <c r="S14" s="785"/>
      <c r="T14" s="786" t="n">
        <v>0</v>
      </c>
      <c r="U14" s="785"/>
      <c r="V14" s="786" t="n">
        <v>0</v>
      </c>
      <c r="W14" s="785"/>
      <c r="X14" s="786" t="n">
        <v>0</v>
      </c>
      <c r="Y14" s="785"/>
      <c r="Z14" s="787" t="n">
        <v>0</v>
      </c>
      <c r="AA14" s="788" t="n">
        <f aca="false">Y14+W14+U14+S14+Q14</f>
        <v>12</v>
      </c>
      <c r="AB14" s="786" t="n">
        <f aca="false">Z14+X14+V14+T14+R14</f>
        <v>530.04608</v>
      </c>
      <c r="AC14" s="788" t="s">
        <v>53</v>
      </c>
      <c r="AD14" s="789" t="s">
        <v>54</v>
      </c>
    </row>
    <row r="15" s="440" customFormat="true" ht="22.5" hidden="false" customHeight="true" outlineLevel="0" collapsed="false">
      <c r="A15" s="434"/>
      <c r="B15" s="435"/>
      <c r="C15" s="434"/>
      <c r="D15" s="435"/>
      <c r="E15" s="434"/>
      <c r="F15" s="435"/>
      <c r="G15" s="436"/>
      <c r="H15" s="436"/>
      <c r="I15" s="436"/>
      <c r="J15" s="436"/>
      <c r="K15" s="443"/>
      <c r="L15" s="784" t="s">
        <v>66</v>
      </c>
      <c r="M15" s="443"/>
      <c r="N15" s="236" t="s">
        <v>360</v>
      </c>
      <c r="O15" s="68" t="n">
        <v>12</v>
      </c>
      <c r="P15" s="446" t="s">
        <v>52</v>
      </c>
      <c r="Q15" s="785" t="n">
        <v>12</v>
      </c>
      <c r="R15" s="786" t="n">
        <f aca="false">92286400/1000000</f>
        <v>92.2864</v>
      </c>
      <c r="S15" s="785" t="n">
        <v>12</v>
      </c>
      <c r="T15" s="786" t="n">
        <f aca="false">100837760/1000000</f>
        <v>100.83776</v>
      </c>
      <c r="U15" s="785" t="n">
        <v>12</v>
      </c>
      <c r="V15" s="786" t="n">
        <v>99</v>
      </c>
      <c r="W15" s="785" t="n">
        <v>12</v>
      </c>
      <c r="X15" s="786" t="n">
        <v>100</v>
      </c>
      <c r="Y15" s="785" t="n">
        <v>12</v>
      </c>
      <c r="Z15" s="787" t="n">
        <v>125</v>
      </c>
      <c r="AA15" s="788" t="n">
        <f aca="false">Y15+W15+U15+S15+Q15</f>
        <v>60</v>
      </c>
      <c r="AB15" s="786" t="n">
        <f aca="false">Z15+X15+V15+T15+R15</f>
        <v>517.12416</v>
      </c>
      <c r="AC15" s="788" t="s">
        <v>53</v>
      </c>
      <c r="AD15" s="789" t="s">
        <v>54</v>
      </c>
    </row>
    <row r="16" s="440" customFormat="true" ht="24" hidden="false" customHeight="true" outlineLevel="0" collapsed="false">
      <c r="A16" s="434"/>
      <c r="B16" s="435"/>
      <c r="C16" s="434"/>
      <c r="D16" s="435"/>
      <c r="E16" s="434"/>
      <c r="F16" s="790"/>
      <c r="G16" s="436"/>
      <c r="H16" s="436"/>
      <c r="I16" s="436"/>
      <c r="J16" s="436"/>
      <c r="K16" s="443"/>
      <c r="L16" s="784" t="s">
        <v>68</v>
      </c>
      <c r="M16" s="443"/>
      <c r="N16" s="236" t="s">
        <v>361</v>
      </c>
      <c r="O16" s="68" t="n">
        <v>12</v>
      </c>
      <c r="P16" s="446" t="s">
        <v>52</v>
      </c>
      <c r="Q16" s="785" t="n">
        <v>12</v>
      </c>
      <c r="R16" s="786" t="n">
        <v>101.38</v>
      </c>
      <c r="S16" s="785" t="n">
        <v>12</v>
      </c>
      <c r="T16" s="786" t="n">
        <f aca="false">157165390/1000000</f>
        <v>157.16539</v>
      </c>
      <c r="U16" s="785" t="n">
        <v>12</v>
      </c>
      <c r="V16" s="786" t="n">
        <v>150</v>
      </c>
      <c r="W16" s="785" t="n">
        <v>12</v>
      </c>
      <c r="X16" s="786" t="n">
        <v>150</v>
      </c>
      <c r="Y16" s="785" t="n">
        <v>12</v>
      </c>
      <c r="Z16" s="787" t="n">
        <v>175</v>
      </c>
      <c r="AA16" s="788" t="n">
        <f aca="false">Y16+W16+U16+S16+Q16</f>
        <v>60</v>
      </c>
      <c r="AB16" s="786" t="n">
        <f aca="false">Z16+X16+V16+T16+R16</f>
        <v>733.54539</v>
      </c>
      <c r="AC16" s="788" t="s">
        <v>53</v>
      </c>
      <c r="AD16" s="789" t="s">
        <v>54</v>
      </c>
    </row>
    <row r="17" s="796" customFormat="true" ht="31.5" hidden="false" customHeight="false" outlineLevel="0" collapsed="false">
      <c r="A17" s="792"/>
      <c r="B17" s="793"/>
      <c r="C17" s="792"/>
      <c r="D17" s="793"/>
      <c r="E17" s="792"/>
      <c r="F17" s="794"/>
      <c r="G17" s="795"/>
      <c r="H17" s="795"/>
      <c r="I17" s="795"/>
      <c r="J17" s="795"/>
      <c r="K17" s="444"/>
      <c r="L17" s="784" t="s">
        <v>70</v>
      </c>
      <c r="M17" s="444"/>
      <c r="N17" s="236" t="s">
        <v>362</v>
      </c>
      <c r="O17" s="72" t="n">
        <v>1</v>
      </c>
      <c r="P17" s="73" t="s">
        <v>475</v>
      </c>
      <c r="Q17" s="785" t="n">
        <v>1</v>
      </c>
      <c r="R17" s="786" t="n">
        <v>8.35</v>
      </c>
      <c r="S17" s="785" t="n">
        <v>1</v>
      </c>
      <c r="T17" s="786" t="n">
        <f aca="false">10616250/1000000</f>
        <v>10.61625</v>
      </c>
      <c r="U17" s="785" t="n">
        <v>1</v>
      </c>
      <c r="V17" s="786" t="n">
        <v>14.9</v>
      </c>
      <c r="W17" s="785" t="n">
        <v>1</v>
      </c>
      <c r="X17" s="786" t="n">
        <v>25</v>
      </c>
      <c r="Y17" s="785" t="n">
        <v>1</v>
      </c>
      <c r="Z17" s="787" t="n">
        <v>51</v>
      </c>
      <c r="AA17" s="80" t="n">
        <f aca="false">Y17+W17+U17+S17+Q17</f>
        <v>5</v>
      </c>
      <c r="AB17" s="786" t="n">
        <f aca="false">Z17+X17+V17+T17+R17</f>
        <v>109.86625</v>
      </c>
      <c r="AC17" s="80" t="s">
        <v>53</v>
      </c>
      <c r="AD17" s="785" t="s">
        <v>54</v>
      </c>
    </row>
    <row r="18" s="440" customFormat="true" ht="21" hidden="false" customHeight="false" outlineLevel="0" collapsed="false">
      <c r="A18" s="434"/>
      <c r="B18" s="435"/>
      <c r="C18" s="434"/>
      <c r="D18" s="435"/>
      <c r="E18" s="434"/>
      <c r="F18" s="435"/>
      <c r="G18" s="436"/>
      <c r="H18" s="436"/>
      <c r="I18" s="436"/>
      <c r="J18" s="436"/>
      <c r="K18" s="443"/>
      <c r="L18" s="784" t="s">
        <v>72</v>
      </c>
      <c r="M18" s="443"/>
      <c r="N18" s="236" t="s">
        <v>73</v>
      </c>
      <c r="O18" s="86" t="s">
        <v>74</v>
      </c>
      <c r="P18" s="788"/>
      <c r="Q18" s="785" t="s">
        <v>74</v>
      </c>
      <c r="R18" s="797" t="s">
        <v>74</v>
      </c>
      <c r="S18" s="785" t="s">
        <v>74</v>
      </c>
      <c r="T18" s="786" t="s">
        <v>74</v>
      </c>
      <c r="U18" s="785" t="s">
        <v>74</v>
      </c>
      <c r="V18" s="786"/>
      <c r="W18" s="785" t="n">
        <v>1</v>
      </c>
      <c r="X18" s="786" t="n">
        <v>12.925</v>
      </c>
      <c r="Y18" s="785" t="n">
        <v>1</v>
      </c>
      <c r="Z18" s="787" t="n">
        <v>35</v>
      </c>
      <c r="AA18" s="788" t="n">
        <f aca="false">W18+Y18</f>
        <v>2</v>
      </c>
      <c r="AB18" s="786" t="n">
        <f aca="false">Z18+X18</f>
        <v>47.925</v>
      </c>
      <c r="AC18" s="788" t="s">
        <v>53</v>
      </c>
      <c r="AD18" s="789" t="s">
        <v>54</v>
      </c>
    </row>
    <row r="19" s="440" customFormat="true" ht="48" hidden="false" customHeight="true" outlineLevel="0" collapsed="false">
      <c r="A19" s="434"/>
      <c r="B19" s="435"/>
      <c r="C19" s="434"/>
      <c r="D19" s="435"/>
      <c r="E19" s="434"/>
      <c r="F19" s="435"/>
      <c r="G19" s="436"/>
      <c r="H19" s="436"/>
      <c r="I19" s="436"/>
      <c r="J19" s="436"/>
      <c r="K19" s="443"/>
      <c r="L19" s="784" t="s">
        <v>75</v>
      </c>
      <c r="M19" s="443"/>
      <c r="N19" s="236" t="s">
        <v>363</v>
      </c>
      <c r="O19" s="78" t="s">
        <v>476</v>
      </c>
      <c r="P19" s="78"/>
      <c r="Q19" s="304" t="n">
        <v>271</v>
      </c>
      <c r="R19" s="786" t="n">
        <f aca="false">27026000/1000000</f>
        <v>27.026</v>
      </c>
      <c r="S19" s="72" t="n">
        <v>300</v>
      </c>
      <c r="T19" s="786" t="n">
        <v>32.06</v>
      </c>
      <c r="U19" s="72" t="n">
        <v>300</v>
      </c>
      <c r="V19" s="786" t="n">
        <v>32</v>
      </c>
      <c r="W19" s="72" t="n">
        <v>310</v>
      </c>
      <c r="X19" s="786" t="n">
        <v>33</v>
      </c>
      <c r="Y19" s="72" t="n">
        <v>330</v>
      </c>
      <c r="Z19" s="89" t="n">
        <v>35</v>
      </c>
      <c r="AA19" s="862" t="n">
        <f aca="false">Y19+W19+U19+S19+Q19</f>
        <v>1511</v>
      </c>
      <c r="AB19" s="786" t="n">
        <f aca="false">Z19+X19+V19+T19+R19</f>
        <v>159.086</v>
      </c>
      <c r="AC19" s="788" t="s">
        <v>53</v>
      </c>
      <c r="AD19" s="789" t="s">
        <v>54</v>
      </c>
    </row>
    <row r="20" s="440" customFormat="true" ht="30.75" hidden="false" customHeight="true" outlineLevel="0" collapsed="false">
      <c r="A20" s="434"/>
      <c r="B20" s="435"/>
      <c r="C20" s="434"/>
      <c r="D20" s="435"/>
      <c r="E20" s="434"/>
      <c r="F20" s="435"/>
      <c r="G20" s="436"/>
      <c r="H20" s="436"/>
      <c r="I20" s="436"/>
      <c r="J20" s="436"/>
      <c r="K20" s="443"/>
      <c r="L20" s="784" t="s">
        <v>79</v>
      </c>
      <c r="M20" s="443"/>
      <c r="N20" s="236" t="s">
        <v>364</v>
      </c>
      <c r="O20" s="68" t="n">
        <v>12</v>
      </c>
      <c r="P20" s="446" t="s">
        <v>52</v>
      </c>
      <c r="Q20" s="799" t="n">
        <v>12</v>
      </c>
      <c r="R20" s="786" t="n">
        <f aca="false">27000000/1000000</f>
        <v>27</v>
      </c>
      <c r="S20" s="799" t="n">
        <v>12</v>
      </c>
      <c r="T20" s="786" t="n">
        <v>27.07</v>
      </c>
      <c r="U20" s="799" t="n">
        <v>12</v>
      </c>
      <c r="V20" s="786" t="n">
        <v>27.075</v>
      </c>
      <c r="W20" s="799" t="n">
        <v>12</v>
      </c>
      <c r="X20" s="786" t="n">
        <v>27.075</v>
      </c>
      <c r="Y20" s="799" t="n">
        <v>12</v>
      </c>
      <c r="Z20" s="786" t="n">
        <v>27.075</v>
      </c>
      <c r="AA20" s="788" t="n">
        <f aca="false">Y20+W20+U20+S20+Q20</f>
        <v>60</v>
      </c>
      <c r="AB20" s="786" t="n">
        <f aca="false">Z20+X20+V20+T20+R20</f>
        <v>135.295</v>
      </c>
      <c r="AC20" s="788" t="s">
        <v>53</v>
      </c>
      <c r="AD20" s="789" t="s">
        <v>54</v>
      </c>
    </row>
    <row r="21" s="440" customFormat="true" ht="42" hidden="false" customHeight="false" outlineLevel="0" collapsed="false">
      <c r="A21" s="434"/>
      <c r="B21" s="435"/>
      <c r="C21" s="434"/>
      <c r="D21" s="435"/>
      <c r="E21" s="434"/>
      <c r="F21" s="435"/>
      <c r="G21" s="436"/>
      <c r="H21" s="436"/>
      <c r="I21" s="436"/>
      <c r="J21" s="436"/>
      <c r="K21" s="443"/>
      <c r="L21" s="784" t="s">
        <v>365</v>
      </c>
      <c r="M21" s="443"/>
      <c r="N21" s="236" t="s">
        <v>366</v>
      </c>
      <c r="O21" s="78" t="s">
        <v>477</v>
      </c>
      <c r="P21" s="78"/>
      <c r="Q21" s="799" t="n">
        <v>100</v>
      </c>
      <c r="R21" s="786" t="n">
        <f aca="false">833811116/1000000</f>
        <v>833.811116</v>
      </c>
      <c r="S21" s="799" t="n">
        <v>100</v>
      </c>
      <c r="T21" s="786" t="n">
        <f aca="false">757883014/1000000</f>
        <v>757.883014</v>
      </c>
      <c r="U21" s="799" t="n">
        <v>100</v>
      </c>
      <c r="V21" s="786" t="n">
        <v>868.855</v>
      </c>
      <c r="W21" s="799" t="n">
        <v>100</v>
      </c>
      <c r="X21" s="786" t="n">
        <v>898</v>
      </c>
      <c r="Y21" s="799" t="n">
        <v>100</v>
      </c>
      <c r="Z21" s="800" t="n">
        <v>1103.6</v>
      </c>
      <c r="AA21" s="788" t="n">
        <f aca="false">Y21+W21+U21+S21+Q21</f>
        <v>500</v>
      </c>
      <c r="AB21" s="786" t="n">
        <f aca="false">Z21+X21+V21+T21+R21</f>
        <v>4462.14913</v>
      </c>
      <c r="AC21" s="788" t="s">
        <v>53</v>
      </c>
      <c r="AD21" s="789" t="s">
        <v>54</v>
      </c>
    </row>
    <row r="22" s="440" customFormat="true" ht="40.5" hidden="false" customHeight="true" outlineLevel="0" collapsed="false">
      <c r="A22" s="434"/>
      <c r="B22" s="435"/>
      <c r="C22" s="434"/>
      <c r="D22" s="435"/>
      <c r="E22" s="434"/>
      <c r="F22" s="435"/>
      <c r="G22" s="436"/>
      <c r="H22" s="436"/>
      <c r="I22" s="436"/>
      <c r="J22" s="436"/>
      <c r="K22" s="443"/>
      <c r="L22" s="784" t="s">
        <v>85</v>
      </c>
      <c r="M22" s="443"/>
      <c r="N22" s="236" t="s">
        <v>86</v>
      </c>
      <c r="O22" s="68" t="n">
        <v>12</v>
      </c>
      <c r="P22" s="446" t="s">
        <v>52</v>
      </c>
      <c r="Q22" s="799" t="n">
        <v>12</v>
      </c>
      <c r="R22" s="786" t="n">
        <f aca="false">13200000/1000000</f>
        <v>13.2</v>
      </c>
      <c r="S22" s="799" t="n">
        <v>12</v>
      </c>
      <c r="T22" s="786" t="n">
        <f aca="false">13200000/1000000</f>
        <v>13.2</v>
      </c>
      <c r="U22" s="799" t="n">
        <v>12</v>
      </c>
      <c r="V22" s="786" t="n">
        <v>13.2</v>
      </c>
      <c r="W22" s="799" t="n">
        <v>12</v>
      </c>
      <c r="X22" s="786" t="n">
        <v>13.2</v>
      </c>
      <c r="Y22" s="799" t="n">
        <v>12</v>
      </c>
      <c r="Z22" s="800" t="n">
        <v>25</v>
      </c>
      <c r="AA22" s="788" t="n">
        <f aca="false">Y22+W22+U22+S22+Q22</f>
        <v>60</v>
      </c>
      <c r="AB22" s="786" t="n">
        <f aca="false">Z22+X22+V22+T22+R22</f>
        <v>77.8</v>
      </c>
      <c r="AC22" s="788" t="s">
        <v>53</v>
      </c>
      <c r="AD22" s="789" t="s">
        <v>54</v>
      </c>
    </row>
    <row r="23" s="440" customFormat="true" ht="39" hidden="false" customHeight="true" outlineLevel="0" collapsed="false">
      <c r="A23" s="434"/>
      <c r="B23" s="435"/>
      <c r="C23" s="434"/>
      <c r="D23" s="435"/>
      <c r="E23" s="434"/>
      <c r="F23" s="435"/>
      <c r="G23" s="436"/>
      <c r="H23" s="436"/>
      <c r="I23" s="436"/>
      <c r="J23" s="436"/>
      <c r="K23" s="443"/>
      <c r="L23" s="784" t="s">
        <v>88</v>
      </c>
      <c r="M23" s="443"/>
      <c r="N23" s="236" t="s">
        <v>367</v>
      </c>
      <c r="O23" s="68" t="n">
        <v>12</v>
      </c>
      <c r="P23" s="446" t="s">
        <v>52</v>
      </c>
      <c r="Q23" s="799" t="n">
        <v>12</v>
      </c>
      <c r="R23" s="801" t="n">
        <f aca="false">22400000/1000000</f>
        <v>22.4</v>
      </c>
      <c r="S23" s="799" t="n">
        <v>12</v>
      </c>
      <c r="T23" s="801" t="n">
        <f aca="false">22400000/1000000</f>
        <v>22.4</v>
      </c>
      <c r="U23" s="799" t="n">
        <v>12</v>
      </c>
      <c r="V23" s="801" t="n">
        <v>22.4</v>
      </c>
      <c r="W23" s="799" t="n">
        <v>12</v>
      </c>
      <c r="X23" s="801" t="n">
        <v>22.4</v>
      </c>
      <c r="Y23" s="799" t="n">
        <v>12</v>
      </c>
      <c r="Z23" s="800" t="n">
        <v>80</v>
      </c>
      <c r="AA23" s="788" t="n">
        <f aca="false">Y23+W23+U23+S23+Q23</f>
        <v>60</v>
      </c>
      <c r="AB23" s="786" t="n">
        <f aca="false">Z23+X23+V23+T23+R23</f>
        <v>169.6</v>
      </c>
      <c r="AC23" s="788" t="s">
        <v>53</v>
      </c>
      <c r="AD23" s="789" t="s">
        <v>54</v>
      </c>
    </row>
    <row r="24" s="440" customFormat="true" ht="30" hidden="false" customHeight="true" outlineLevel="0" collapsed="false">
      <c r="A24" s="434"/>
      <c r="B24" s="435"/>
      <c r="C24" s="434"/>
      <c r="D24" s="435"/>
      <c r="E24" s="434"/>
      <c r="F24" s="435"/>
      <c r="G24" s="436"/>
      <c r="H24" s="436"/>
      <c r="I24" s="436"/>
      <c r="J24" s="436"/>
      <c r="K24" s="443"/>
      <c r="L24" s="784" t="s">
        <v>90</v>
      </c>
      <c r="M24" s="443"/>
      <c r="N24" s="236"/>
      <c r="O24" s="68" t="n">
        <v>12</v>
      </c>
      <c r="P24" s="446" t="s">
        <v>52</v>
      </c>
      <c r="Q24" s="95"/>
      <c r="R24" s="102" t="n">
        <v>0</v>
      </c>
      <c r="S24" s="95" t="n">
        <v>12</v>
      </c>
      <c r="T24" s="102" t="n">
        <f aca="false">190000000/1000000</f>
        <v>190</v>
      </c>
      <c r="U24" s="785" t="n">
        <v>12</v>
      </c>
      <c r="V24" s="102" t="n">
        <v>190</v>
      </c>
      <c r="W24" s="785" t="n">
        <v>12</v>
      </c>
      <c r="X24" s="102" t="n">
        <v>190</v>
      </c>
      <c r="Y24" s="785" t="n">
        <v>12</v>
      </c>
      <c r="Z24" s="802" t="n">
        <v>280</v>
      </c>
      <c r="AA24" s="788" t="n">
        <f aca="false">12*4</f>
        <v>48</v>
      </c>
      <c r="AB24" s="786" t="n">
        <f aca="false">Z24+X24+V24+T24+R24</f>
        <v>850</v>
      </c>
      <c r="AC24" s="788" t="s">
        <v>53</v>
      </c>
      <c r="AD24" s="789" t="s">
        <v>54</v>
      </c>
    </row>
    <row r="25" s="440" customFormat="true" ht="30.75" hidden="false" customHeight="true" outlineLevel="0" collapsed="false">
      <c r="A25" s="434"/>
      <c r="B25" s="435"/>
      <c r="C25" s="434"/>
      <c r="D25" s="435"/>
      <c r="E25" s="434"/>
      <c r="F25" s="435"/>
      <c r="G25" s="436"/>
      <c r="H25" s="436"/>
      <c r="I25" s="436"/>
      <c r="J25" s="436"/>
      <c r="K25" s="443"/>
      <c r="L25" s="784" t="s">
        <v>91</v>
      </c>
      <c r="M25" s="443"/>
      <c r="N25" s="236"/>
      <c r="O25" s="68" t="n">
        <v>12</v>
      </c>
      <c r="P25" s="446" t="s">
        <v>52</v>
      </c>
      <c r="Q25" s="95"/>
      <c r="R25" s="102" t="n">
        <v>0</v>
      </c>
      <c r="S25" s="95" t="n">
        <v>12</v>
      </c>
      <c r="T25" s="102" t="n">
        <f aca="false">136926660/1000000</f>
        <v>136.92666</v>
      </c>
      <c r="U25" s="785" t="n">
        <v>12</v>
      </c>
      <c r="V25" s="102" t="n">
        <v>137</v>
      </c>
      <c r="W25" s="785" t="n">
        <v>12</v>
      </c>
      <c r="X25" s="102" t="n">
        <v>140</v>
      </c>
      <c r="Y25" s="785" t="n">
        <v>12</v>
      </c>
      <c r="Z25" s="802" t="n">
        <v>140</v>
      </c>
      <c r="AA25" s="788" t="n">
        <f aca="false">12*4</f>
        <v>48</v>
      </c>
      <c r="AB25" s="786" t="n">
        <f aca="false">Z25+X25+V25+T25+R25</f>
        <v>553.92666</v>
      </c>
      <c r="AC25" s="788" t="s">
        <v>53</v>
      </c>
      <c r="AD25" s="789" t="s">
        <v>54</v>
      </c>
    </row>
    <row r="26" s="440" customFormat="true" ht="27.75" hidden="false" customHeight="true" outlineLevel="0" collapsed="false">
      <c r="A26" s="434"/>
      <c r="B26" s="435"/>
      <c r="C26" s="434"/>
      <c r="D26" s="435"/>
      <c r="E26" s="434"/>
      <c r="F26" s="435"/>
      <c r="G26" s="436"/>
      <c r="H26" s="436"/>
      <c r="I26" s="436"/>
      <c r="J26" s="436"/>
      <c r="K26" s="443"/>
      <c r="L26" s="784" t="s">
        <v>92</v>
      </c>
      <c r="M26" s="443"/>
      <c r="N26" s="236"/>
      <c r="O26" s="68" t="n">
        <v>12</v>
      </c>
      <c r="P26" s="446" t="s">
        <v>52</v>
      </c>
      <c r="Q26" s="95"/>
      <c r="R26" s="102" t="n">
        <v>0</v>
      </c>
      <c r="S26" s="95" t="n">
        <v>12</v>
      </c>
      <c r="T26" s="102" t="n">
        <f aca="false">258010200/1000000</f>
        <v>258.0102</v>
      </c>
      <c r="U26" s="785" t="n">
        <v>12</v>
      </c>
      <c r="V26" s="102" t="n">
        <v>256.2</v>
      </c>
      <c r="W26" s="785" t="n">
        <v>12</v>
      </c>
      <c r="X26" s="102" t="n">
        <v>257</v>
      </c>
      <c r="Y26" s="785" t="n">
        <v>12</v>
      </c>
      <c r="Z26" s="802" t="n">
        <v>260</v>
      </c>
      <c r="AA26" s="788" t="n">
        <f aca="false">12*4</f>
        <v>48</v>
      </c>
      <c r="AB26" s="786" t="n">
        <f aca="false">Z26+X26+V26+T26+R26</f>
        <v>1031.2102</v>
      </c>
      <c r="AC26" s="788" t="s">
        <v>53</v>
      </c>
      <c r="AD26" s="789" t="s">
        <v>54</v>
      </c>
    </row>
    <row r="27" s="440" customFormat="true" ht="44.1" hidden="false" customHeight="true" outlineLevel="0" collapsed="false">
      <c r="A27" s="1274"/>
      <c r="B27" s="1392"/>
      <c r="C27" s="1274"/>
      <c r="D27" s="1392"/>
      <c r="E27" s="1274"/>
      <c r="F27" s="1324"/>
      <c r="G27" s="1393"/>
      <c r="H27" s="1393"/>
      <c r="I27" s="1393"/>
      <c r="J27" s="1393"/>
      <c r="K27" s="52"/>
      <c r="L27" s="53" t="s">
        <v>93</v>
      </c>
      <c r="M27" s="443"/>
      <c r="N27" s="54" t="s">
        <v>94</v>
      </c>
      <c r="O27" s="803"/>
      <c r="P27" s="804"/>
      <c r="Q27" s="448" t="n">
        <v>1</v>
      </c>
      <c r="R27" s="447" t="n">
        <f aca="false">SUM(R28:R41)</f>
        <v>493.136</v>
      </c>
      <c r="S27" s="448" t="n">
        <v>1</v>
      </c>
      <c r="T27" s="447" t="n">
        <f aca="false">SUM(T28:T41)</f>
        <v>732.54</v>
      </c>
      <c r="U27" s="448" t="n">
        <v>1</v>
      </c>
      <c r="V27" s="447" t="n">
        <f aca="false">SUM(V28:V41)</f>
        <v>672.81</v>
      </c>
      <c r="W27" s="448" t="n">
        <v>1</v>
      </c>
      <c r="X27" s="447" t="n">
        <f aca="false">SUM(X28:X41)</f>
        <v>1060.65</v>
      </c>
      <c r="Y27" s="448" t="n">
        <v>1</v>
      </c>
      <c r="Z27" s="447" t="n">
        <f aca="false">SUM(Z28:Z41)</f>
        <v>1907.92</v>
      </c>
      <c r="AA27" s="449" t="n">
        <v>1</v>
      </c>
      <c r="AB27" s="447" t="n">
        <f aca="false">SUM(AB28:AB41)</f>
        <v>4867.056</v>
      </c>
      <c r="AC27" s="450"/>
      <c r="AD27" s="450"/>
    </row>
    <row r="28" s="440" customFormat="true" ht="30" hidden="false" customHeight="true" outlineLevel="0" collapsed="false">
      <c r="A28" s="434"/>
      <c r="B28" s="435"/>
      <c r="C28" s="434"/>
      <c r="D28" s="435"/>
      <c r="E28" s="434"/>
      <c r="F28" s="435"/>
      <c r="G28" s="436"/>
      <c r="H28" s="436"/>
      <c r="I28" s="436"/>
      <c r="J28" s="436"/>
      <c r="K28" s="443"/>
      <c r="L28" s="784" t="s">
        <v>368</v>
      </c>
      <c r="M28" s="443"/>
      <c r="N28" s="236" t="s">
        <v>369</v>
      </c>
      <c r="O28" s="241" t="s">
        <v>478</v>
      </c>
      <c r="P28" s="241"/>
      <c r="Q28" s="785" t="n">
        <v>110</v>
      </c>
      <c r="R28" s="786" t="n">
        <f aca="false">22600000/1000000</f>
        <v>22.6</v>
      </c>
      <c r="S28" s="785" t="n">
        <v>110</v>
      </c>
      <c r="T28" s="786" t="n">
        <v>8</v>
      </c>
      <c r="U28" s="785" t="n">
        <v>110</v>
      </c>
      <c r="V28" s="786" t="n">
        <v>8.6</v>
      </c>
      <c r="W28" s="785" t="n">
        <v>8</v>
      </c>
      <c r="X28" s="786" t="n">
        <v>11</v>
      </c>
      <c r="Y28" s="785" t="n">
        <v>8</v>
      </c>
      <c r="Z28" s="787" t="n">
        <v>200</v>
      </c>
      <c r="AA28" s="862" t="n">
        <f aca="false">Y28+W28+U28+S28+Q28</f>
        <v>346</v>
      </c>
      <c r="AB28" s="786" t="n">
        <f aca="false">Z28+X28+V28+T28+R28</f>
        <v>250.2</v>
      </c>
      <c r="AC28" s="788" t="s">
        <v>53</v>
      </c>
      <c r="AD28" s="789" t="s">
        <v>54</v>
      </c>
    </row>
    <row r="29" s="440" customFormat="true" ht="30" hidden="false" customHeight="true" outlineLevel="0" collapsed="false">
      <c r="A29" s="434"/>
      <c r="B29" s="435"/>
      <c r="C29" s="434"/>
      <c r="D29" s="435"/>
      <c r="E29" s="434"/>
      <c r="F29" s="435"/>
      <c r="G29" s="436"/>
      <c r="H29" s="436"/>
      <c r="I29" s="436"/>
      <c r="J29" s="436"/>
      <c r="K29" s="443"/>
      <c r="L29" s="784" t="s">
        <v>101</v>
      </c>
      <c r="M29" s="443"/>
      <c r="N29" s="236" t="s">
        <v>370</v>
      </c>
      <c r="O29" s="72" t="n">
        <v>1</v>
      </c>
      <c r="P29" s="446" t="s">
        <v>125</v>
      </c>
      <c r="Q29" s="799" t="n">
        <v>1</v>
      </c>
      <c r="R29" s="786" t="n">
        <f aca="false">104000000/1000000</f>
        <v>104</v>
      </c>
      <c r="S29" s="93" t="n">
        <v>1</v>
      </c>
      <c r="T29" s="786" t="n">
        <v>110</v>
      </c>
      <c r="U29" s="799" t="n">
        <v>1</v>
      </c>
      <c r="V29" s="786" t="n">
        <v>110</v>
      </c>
      <c r="W29" s="799" t="n">
        <v>1</v>
      </c>
      <c r="X29" s="786" t="n">
        <v>85</v>
      </c>
      <c r="Y29" s="799" t="n">
        <v>1</v>
      </c>
      <c r="Z29" s="800" t="n">
        <v>250</v>
      </c>
      <c r="AA29" s="862" t="n">
        <f aca="false">Y29+W29+U29+S29+Q29</f>
        <v>5</v>
      </c>
      <c r="AB29" s="786" t="n">
        <f aca="false">Z29+X29+V29+T29+R29</f>
        <v>659</v>
      </c>
      <c r="AC29" s="788" t="s">
        <v>53</v>
      </c>
      <c r="AD29" s="789" t="s">
        <v>54</v>
      </c>
    </row>
    <row r="30" s="440" customFormat="true" ht="31.5" hidden="false" customHeight="false" outlineLevel="0" collapsed="false">
      <c r="A30" s="434"/>
      <c r="B30" s="435"/>
      <c r="C30" s="434"/>
      <c r="D30" s="435"/>
      <c r="E30" s="434"/>
      <c r="F30" s="435"/>
      <c r="G30" s="436"/>
      <c r="H30" s="436"/>
      <c r="I30" s="436"/>
      <c r="J30" s="436"/>
      <c r="K30" s="809"/>
      <c r="L30" s="810" t="s">
        <v>107</v>
      </c>
      <c r="M30" s="809"/>
      <c r="N30" s="307" t="s">
        <v>371</v>
      </c>
      <c r="O30" s="144" t="n">
        <v>5</v>
      </c>
      <c r="P30" s="808" t="s">
        <v>125</v>
      </c>
      <c r="Q30" s="811" t="n">
        <v>6</v>
      </c>
      <c r="R30" s="812" t="n">
        <v>85</v>
      </c>
      <c r="S30" s="158" t="n">
        <v>6</v>
      </c>
      <c r="T30" s="812" t="n">
        <v>92.56</v>
      </c>
      <c r="U30" s="811" t="n">
        <v>6</v>
      </c>
      <c r="V30" s="812" t="n">
        <v>92.56</v>
      </c>
      <c r="W30" s="811" t="n">
        <v>12</v>
      </c>
      <c r="X30" s="812" t="n">
        <v>93</v>
      </c>
      <c r="Y30" s="811" t="n">
        <v>12</v>
      </c>
      <c r="Z30" s="813" t="n">
        <v>95</v>
      </c>
      <c r="AA30" s="873" t="n">
        <f aca="false">Y30+W30+U30+S30+Q30</f>
        <v>42</v>
      </c>
      <c r="AB30" s="786" t="n">
        <f aca="false">Z30+X30+V30+T30+R30</f>
        <v>458.12</v>
      </c>
      <c r="AC30" s="815" t="s">
        <v>53</v>
      </c>
      <c r="AD30" s="816" t="s">
        <v>54</v>
      </c>
    </row>
    <row r="31" s="440" customFormat="true" ht="21" hidden="false" customHeight="false" outlineLevel="0" collapsed="false">
      <c r="A31" s="434"/>
      <c r="B31" s="435"/>
      <c r="C31" s="434"/>
      <c r="D31" s="435"/>
      <c r="E31" s="434"/>
      <c r="F31" s="435"/>
      <c r="G31" s="436"/>
      <c r="H31" s="436"/>
      <c r="I31" s="436"/>
      <c r="J31" s="436"/>
      <c r="K31" s="443"/>
      <c r="L31" s="784" t="s">
        <v>372</v>
      </c>
      <c r="M31" s="443"/>
      <c r="N31" s="236" t="s">
        <v>373</v>
      </c>
      <c r="O31" s="68" t="s">
        <v>74</v>
      </c>
      <c r="P31" s="446"/>
      <c r="Q31" s="817" t="s">
        <v>74</v>
      </c>
      <c r="R31" s="818" t="n">
        <v>0</v>
      </c>
      <c r="S31" s="80" t="s">
        <v>74</v>
      </c>
      <c r="T31" s="819" t="n">
        <v>0</v>
      </c>
      <c r="U31" s="80" t="n">
        <v>1</v>
      </c>
      <c r="V31" s="812" t="n">
        <v>0</v>
      </c>
      <c r="W31" s="80" t="n">
        <v>1</v>
      </c>
      <c r="X31" s="819" t="n">
        <v>250</v>
      </c>
      <c r="Y31" s="80" t="s">
        <v>74</v>
      </c>
      <c r="Z31" s="800" t="n">
        <v>250</v>
      </c>
      <c r="AA31" s="862" t="n">
        <v>1</v>
      </c>
      <c r="AB31" s="786" t="n">
        <f aca="false">Z31+X31+V31+T31+R31</f>
        <v>500</v>
      </c>
      <c r="AC31" s="788" t="s">
        <v>53</v>
      </c>
      <c r="AD31" s="789" t="s">
        <v>54</v>
      </c>
    </row>
    <row r="32" s="440" customFormat="true" ht="21" hidden="false" customHeight="false" outlineLevel="0" collapsed="false">
      <c r="A32" s="587"/>
      <c r="B32" s="588"/>
      <c r="C32" s="587"/>
      <c r="D32" s="588"/>
      <c r="E32" s="587"/>
      <c r="F32" s="588"/>
      <c r="G32" s="590"/>
      <c r="H32" s="590"/>
      <c r="I32" s="590"/>
      <c r="J32" s="590"/>
      <c r="K32" s="443"/>
      <c r="L32" s="784" t="s">
        <v>111</v>
      </c>
      <c r="M32" s="443"/>
      <c r="N32" s="236" t="s">
        <v>374</v>
      </c>
      <c r="O32" s="72" t="n">
        <v>37</v>
      </c>
      <c r="P32" s="446" t="s">
        <v>125</v>
      </c>
      <c r="Q32" s="799" t="n">
        <v>37</v>
      </c>
      <c r="R32" s="786" t="n">
        <v>11</v>
      </c>
      <c r="S32" s="93" t="n">
        <v>37</v>
      </c>
      <c r="T32" s="786" t="n">
        <v>22.5</v>
      </c>
      <c r="U32" s="799" t="n">
        <v>37</v>
      </c>
      <c r="V32" s="786" t="n">
        <v>22.5</v>
      </c>
      <c r="W32" s="799" t="n">
        <v>12</v>
      </c>
      <c r="X32" s="786" t="n">
        <v>35</v>
      </c>
      <c r="Y32" s="799" t="n">
        <v>12</v>
      </c>
      <c r="Z32" s="800" t="n">
        <v>55</v>
      </c>
      <c r="AA32" s="862" t="n">
        <f aca="false">Y32+W32+U32+S32+Q32</f>
        <v>135</v>
      </c>
      <c r="AB32" s="786" t="n">
        <f aca="false">Z32+X32+V32+T32+R32</f>
        <v>146</v>
      </c>
      <c r="AC32" s="788" t="s">
        <v>53</v>
      </c>
      <c r="AD32" s="789" t="s">
        <v>54</v>
      </c>
    </row>
    <row r="33" s="440" customFormat="true" ht="21" hidden="false" customHeight="false" outlineLevel="0" collapsed="false">
      <c r="A33" s="434"/>
      <c r="B33" s="435"/>
      <c r="C33" s="434"/>
      <c r="D33" s="435"/>
      <c r="E33" s="434"/>
      <c r="F33" s="435"/>
      <c r="G33" s="436"/>
      <c r="H33" s="436"/>
      <c r="I33" s="436"/>
      <c r="J33" s="436"/>
      <c r="K33" s="809"/>
      <c r="L33" s="133" t="s">
        <v>123</v>
      </c>
      <c r="M33" s="809"/>
      <c r="N33" s="307" t="s">
        <v>375</v>
      </c>
      <c r="O33" s="136" t="s">
        <v>74</v>
      </c>
      <c r="P33" s="808"/>
      <c r="Q33" s="811" t="s">
        <v>74</v>
      </c>
      <c r="R33" s="821" t="n">
        <v>0</v>
      </c>
      <c r="S33" s="158" t="n">
        <v>60</v>
      </c>
      <c r="T33" s="812" t="n">
        <v>92.91</v>
      </c>
      <c r="U33" s="811" t="n">
        <v>60</v>
      </c>
      <c r="V33" s="812" t="n">
        <v>66.8</v>
      </c>
      <c r="W33" s="811" t="n">
        <v>16</v>
      </c>
      <c r="X33" s="812" t="n">
        <v>110</v>
      </c>
      <c r="Y33" s="811" t="n">
        <v>16</v>
      </c>
      <c r="Z33" s="813" t="n">
        <v>125</v>
      </c>
      <c r="AA33" s="873" t="n">
        <f aca="false">Y33+W33+U33+S33+Q3</f>
        <v>152</v>
      </c>
      <c r="AB33" s="812" t="n">
        <f aca="false">Z33+X33+V33+T33+R33</f>
        <v>394.71</v>
      </c>
      <c r="AC33" s="815" t="s">
        <v>53</v>
      </c>
      <c r="AD33" s="816" t="s">
        <v>54</v>
      </c>
    </row>
    <row r="34" s="440" customFormat="true" ht="41.25" hidden="false" customHeight="true" outlineLevel="0" collapsed="false">
      <c r="A34" s="434"/>
      <c r="B34" s="435"/>
      <c r="C34" s="434"/>
      <c r="D34" s="435"/>
      <c r="E34" s="434"/>
      <c r="F34" s="435"/>
      <c r="G34" s="436"/>
      <c r="H34" s="436"/>
      <c r="I34" s="436"/>
      <c r="J34" s="436"/>
      <c r="K34" s="443"/>
      <c r="L34" s="784" t="s">
        <v>376</v>
      </c>
      <c r="M34" s="443"/>
      <c r="N34" s="236" t="s">
        <v>377</v>
      </c>
      <c r="O34" s="72" t="n">
        <v>12</v>
      </c>
      <c r="P34" s="446" t="s">
        <v>52</v>
      </c>
      <c r="Q34" s="799" t="n">
        <v>12</v>
      </c>
      <c r="R34" s="786" t="n">
        <v>42.85</v>
      </c>
      <c r="S34" s="93" t="n">
        <v>12</v>
      </c>
      <c r="T34" s="786" t="n">
        <v>41.85</v>
      </c>
      <c r="U34" s="799" t="n">
        <v>12</v>
      </c>
      <c r="V34" s="786" t="n">
        <v>41.85</v>
      </c>
      <c r="W34" s="799" t="n">
        <v>12</v>
      </c>
      <c r="X34" s="786" t="n">
        <v>41.85</v>
      </c>
      <c r="Y34" s="799" t="n">
        <v>12</v>
      </c>
      <c r="Z34" s="800" t="n">
        <v>90</v>
      </c>
      <c r="AA34" s="862" t="n">
        <f aca="false">Y34+W34+U34+S34+Q34</f>
        <v>60</v>
      </c>
      <c r="AB34" s="786" t="n">
        <f aca="false">Z34+X34+V34+T34+R34</f>
        <v>258.4</v>
      </c>
      <c r="AC34" s="788" t="s">
        <v>53</v>
      </c>
      <c r="AD34" s="789" t="s">
        <v>54</v>
      </c>
    </row>
    <row r="35" s="440" customFormat="true" ht="43.5" hidden="false" customHeight="true" outlineLevel="0" collapsed="false">
      <c r="A35" s="434"/>
      <c r="B35" s="435"/>
      <c r="C35" s="434"/>
      <c r="D35" s="435"/>
      <c r="E35" s="434"/>
      <c r="F35" s="435"/>
      <c r="G35" s="436"/>
      <c r="H35" s="436"/>
      <c r="I35" s="436"/>
      <c r="J35" s="436"/>
      <c r="K35" s="443"/>
      <c r="L35" s="784" t="s">
        <v>378</v>
      </c>
      <c r="M35" s="443"/>
      <c r="N35" s="236" t="s">
        <v>379</v>
      </c>
      <c r="O35" s="72" t="n">
        <v>1</v>
      </c>
      <c r="P35" s="446" t="s">
        <v>475</v>
      </c>
      <c r="Q35" s="799" t="n">
        <v>1</v>
      </c>
      <c r="R35" s="786" t="n">
        <v>43</v>
      </c>
      <c r="S35" s="93" t="n">
        <v>12</v>
      </c>
      <c r="T35" s="786" t="n">
        <v>26</v>
      </c>
      <c r="U35" s="799" t="n">
        <v>12</v>
      </c>
      <c r="V35" s="786" t="n">
        <v>26</v>
      </c>
      <c r="W35" s="799" t="n">
        <v>12</v>
      </c>
      <c r="X35" s="786" t="n">
        <v>29</v>
      </c>
      <c r="Y35" s="799" t="n">
        <v>12</v>
      </c>
      <c r="Z35" s="800" t="n">
        <v>42.92</v>
      </c>
      <c r="AA35" s="862" t="n">
        <f aca="false">Y35+W35+U35+S35+Q35</f>
        <v>49</v>
      </c>
      <c r="AB35" s="786" t="n">
        <f aca="false">Z35+X35+V35+T35+R35</f>
        <v>166.92</v>
      </c>
      <c r="AC35" s="788" t="s">
        <v>53</v>
      </c>
      <c r="AD35" s="789" t="s">
        <v>54</v>
      </c>
    </row>
    <row r="36" s="440" customFormat="true" ht="42" hidden="false" customHeight="true" outlineLevel="0" collapsed="false">
      <c r="A36" s="434"/>
      <c r="B36" s="435"/>
      <c r="C36" s="434"/>
      <c r="D36" s="435"/>
      <c r="E36" s="434"/>
      <c r="F36" s="435"/>
      <c r="G36" s="436"/>
      <c r="H36" s="436"/>
      <c r="I36" s="436"/>
      <c r="J36" s="436"/>
      <c r="K36" s="443"/>
      <c r="L36" s="784" t="s">
        <v>141</v>
      </c>
      <c r="M36" s="443"/>
      <c r="N36" s="236" t="s">
        <v>380</v>
      </c>
      <c r="O36" s="72" t="n">
        <v>1</v>
      </c>
      <c r="P36" s="446" t="s">
        <v>125</v>
      </c>
      <c r="Q36" s="785" t="s">
        <v>74</v>
      </c>
      <c r="R36" s="797" t="n">
        <v>0</v>
      </c>
      <c r="S36" s="72" t="s">
        <v>74</v>
      </c>
      <c r="T36" s="797" t="n">
        <v>0</v>
      </c>
      <c r="U36" s="785" t="n">
        <v>1</v>
      </c>
      <c r="V36" s="786" t="n">
        <v>0</v>
      </c>
      <c r="W36" s="785" t="n">
        <v>1</v>
      </c>
      <c r="X36" s="786" t="n">
        <v>0</v>
      </c>
      <c r="Y36" s="785" t="s">
        <v>74</v>
      </c>
      <c r="Z36" s="787" t="n">
        <v>250</v>
      </c>
      <c r="AA36" s="785" t="n">
        <f aca="false">W36</f>
        <v>1</v>
      </c>
      <c r="AB36" s="786" t="n">
        <f aca="false">Z36+X36+V36+T36+R36</f>
        <v>250</v>
      </c>
      <c r="AC36" s="788" t="s">
        <v>53</v>
      </c>
      <c r="AD36" s="789" t="s">
        <v>54</v>
      </c>
    </row>
    <row r="37" s="440" customFormat="true" ht="31.5" hidden="false" customHeight="false" outlineLevel="0" collapsed="false">
      <c r="A37" s="434"/>
      <c r="B37" s="435"/>
      <c r="C37" s="434"/>
      <c r="D37" s="435"/>
      <c r="E37" s="434"/>
      <c r="F37" s="435"/>
      <c r="G37" s="436"/>
      <c r="H37" s="436"/>
      <c r="I37" s="436"/>
      <c r="J37" s="436"/>
      <c r="K37" s="443"/>
      <c r="L37" s="66" t="s">
        <v>129</v>
      </c>
      <c r="M37" s="443"/>
      <c r="N37" s="236" t="s">
        <v>381</v>
      </c>
      <c r="O37" s="68" t="n">
        <v>18</v>
      </c>
      <c r="P37" s="446" t="s">
        <v>125</v>
      </c>
      <c r="Q37" s="799" t="s">
        <v>74</v>
      </c>
      <c r="R37" s="786" t="n">
        <v>64.5</v>
      </c>
      <c r="S37" s="93" t="n">
        <v>12</v>
      </c>
      <c r="T37" s="786" t="n">
        <v>104.44</v>
      </c>
      <c r="U37" s="799" t="n">
        <v>12</v>
      </c>
      <c r="V37" s="786" t="n">
        <v>75</v>
      </c>
      <c r="W37" s="799" t="n">
        <v>6</v>
      </c>
      <c r="X37" s="786" t="n">
        <v>115.8</v>
      </c>
      <c r="Y37" s="799" t="n">
        <v>6</v>
      </c>
      <c r="Z37" s="800" t="n">
        <v>145</v>
      </c>
      <c r="AA37" s="1394" t="n">
        <f aca="false">Y37+W37+U37+S37</f>
        <v>36</v>
      </c>
      <c r="AB37" s="786" t="n">
        <f aca="false">Z37+X37+V37+T37+R37</f>
        <v>504.74</v>
      </c>
      <c r="AC37" s="788" t="s">
        <v>53</v>
      </c>
      <c r="AD37" s="789" t="s">
        <v>54</v>
      </c>
    </row>
    <row r="38" s="440" customFormat="true" ht="39" hidden="false" customHeight="true" outlineLevel="0" collapsed="false">
      <c r="A38" s="434"/>
      <c r="B38" s="435"/>
      <c r="C38" s="434"/>
      <c r="D38" s="435"/>
      <c r="E38" s="434"/>
      <c r="F38" s="435"/>
      <c r="G38" s="436"/>
      <c r="H38" s="436"/>
      <c r="I38" s="436"/>
      <c r="J38" s="436"/>
      <c r="K38" s="443"/>
      <c r="L38" s="784" t="s">
        <v>119</v>
      </c>
      <c r="M38" s="443"/>
      <c r="N38" s="236" t="s">
        <v>382</v>
      </c>
      <c r="O38" s="72" t="n">
        <v>65</v>
      </c>
      <c r="P38" s="446" t="s">
        <v>125</v>
      </c>
      <c r="Q38" s="799" t="n">
        <v>55</v>
      </c>
      <c r="R38" s="786" t="n">
        <v>24.25</v>
      </c>
      <c r="S38" s="93" t="n">
        <v>12</v>
      </c>
      <c r="T38" s="786" t="n">
        <v>54.6</v>
      </c>
      <c r="U38" s="799" t="n">
        <v>12</v>
      </c>
      <c r="V38" s="786" t="n">
        <v>54.6</v>
      </c>
      <c r="W38" s="799" t="n">
        <v>12</v>
      </c>
      <c r="X38" s="786" t="n">
        <v>55</v>
      </c>
      <c r="Y38" s="799" t="n">
        <v>12</v>
      </c>
      <c r="Z38" s="800" t="n">
        <v>80</v>
      </c>
      <c r="AA38" s="785" t="n">
        <f aca="false">Y38+W38+U38+S38+Q38</f>
        <v>103</v>
      </c>
      <c r="AB38" s="786" t="n">
        <f aca="false">Z38+X38+V38+T38+R38</f>
        <v>268.45</v>
      </c>
      <c r="AC38" s="788" t="s">
        <v>53</v>
      </c>
      <c r="AD38" s="789" t="s">
        <v>54</v>
      </c>
    </row>
    <row r="39" s="440" customFormat="true" ht="41.25" hidden="false" customHeight="true" outlineLevel="0" collapsed="false">
      <c r="A39" s="434"/>
      <c r="B39" s="435"/>
      <c r="C39" s="436"/>
      <c r="D39" s="435"/>
      <c r="E39" s="434"/>
      <c r="F39" s="435"/>
      <c r="G39" s="436"/>
      <c r="H39" s="436"/>
      <c r="I39" s="436"/>
      <c r="J39" s="436"/>
      <c r="K39" s="443"/>
      <c r="L39" s="784" t="s">
        <v>383</v>
      </c>
      <c r="M39" s="444"/>
      <c r="N39" s="236" t="s">
        <v>384</v>
      </c>
      <c r="O39" s="72" t="s">
        <v>74</v>
      </c>
      <c r="P39" s="73"/>
      <c r="Q39" s="799" t="s">
        <v>74</v>
      </c>
      <c r="R39" s="797" t="n">
        <v>0</v>
      </c>
      <c r="S39" s="93" t="n">
        <v>1</v>
      </c>
      <c r="T39" s="786" t="n">
        <v>45.5</v>
      </c>
      <c r="U39" s="799" t="n">
        <v>1</v>
      </c>
      <c r="V39" s="786" t="n">
        <v>25</v>
      </c>
      <c r="W39" s="799" t="n">
        <v>1</v>
      </c>
      <c r="X39" s="786" t="n">
        <v>75</v>
      </c>
      <c r="Y39" s="799" t="n">
        <v>1</v>
      </c>
      <c r="Z39" s="800" t="n">
        <v>150</v>
      </c>
      <c r="AA39" s="785" t="n">
        <v>4</v>
      </c>
      <c r="AB39" s="786" t="n">
        <f aca="false">Z39+X39+V39+T39+R39</f>
        <v>295.5</v>
      </c>
      <c r="AC39" s="80" t="s">
        <v>53</v>
      </c>
      <c r="AD39" s="785" t="s">
        <v>54</v>
      </c>
    </row>
    <row r="40" s="440" customFormat="true" ht="42" hidden="false" customHeight="true" outlineLevel="0" collapsed="false">
      <c r="A40" s="434"/>
      <c r="B40" s="435"/>
      <c r="C40" s="436"/>
      <c r="D40" s="436"/>
      <c r="E40" s="434"/>
      <c r="F40" s="435"/>
      <c r="G40" s="436"/>
      <c r="H40" s="436"/>
      <c r="I40" s="436"/>
      <c r="J40" s="435"/>
      <c r="K40" s="830"/>
      <c r="L40" s="831" t="s">
        <v>385</v>
      </c>
      <c r="M40" s="809"/>
      <c r="N40" s="815" t="s">
        <v>386</v>
      </c>
      <c r="O40" s="832" t="n">
        <v>1</v>
      </c>
      <c r="P40" s="815" t="s">
        <v>475</v>
      </c>
      <c r="Q40" s="811" t="n">
        <v>12</v>
      </c>
      <c r="R40" s="833" t="n">
        <v>24.89</v>
      </c>
      <c r="S40" s="811" t="n">
        <v>12</v>
      </c>
      <c r="T40" s="833" t="n">
        <v>12.2</v>
      </c>
      <c r="U40" s="811" t="n">
        <v>12</v>
      </c>
      <c r="V40" s="833" t="n">
        <v>24.9</v>
      </c>
      <c r="W40" s="811" t="n">
        <v>12</v>
      </c>
      <c r="X40" s="833" t="n">
        <v>35</v>
      </c>
      <c r="Y40" s="811" t="n">
        <v>12</v>
      </c>
      <c r="Z40" s="813" t="n">
        <v>40</v>
      </c>
      <c r="AA40" s="815" t="n">
        <f aca="false">Y40+W40+U40+S40+Q40</f>
        <v>60</v>
      </c>
      <c r="AB40" s="786" t="n">
        <f aca="false">Z40+X40+V40+T40+R40</f>
        <v>136.99</v>
      </c>
      <c r="AC40" s="815" t="s">
        <v>53</v>
      </c>
      <c r="AD40" s="816" t="s">
        <v>54</v>
      </c>
    </row>
    <row r="41" s="440" customFormat="true" ht="41.25" hidden="false" customHeight="true" outlineLevel="0" collapsed="false">
      <c r="A41" s="434"/>
      <c r="B41" s="435"/>
      <c r="C41" s="436"/>
      <c r="D41" s="436"/>
      <c r="E41" s="434"/>
      <c r="F41" s="435"/>
      <c r="G41" s="436"/>
      <c r="H41" s="436"/>
      <c r="I41" s="436"/>
      <c r="J41" s="435"/>
      <c r="K41" s="834"/>
      <c r="L41" s="66" t="s">
        <v>387</v>
      </c>
      <c r="M41" s="443"/>
      <c r="N41" s="236" t="s">
        <v>388</v>
      </c>
      <c r="O41" s="785" t="s">
        <v>104</v>
      </c>
      <c r="P41" s="785"/>
      <c r="Q41" s="785" t="n">
        <v>12</v>
      </c>
      <c r="R41" s="786" t="n">
        <v>71.046</v>
      </c>
      <c r="S41" s="72" t="n">
        <v>12</v>
      </c>
      <c r="T41" s="786" t="n">
        <v>121.98</v>
      </c>
      <c r="U41" s="785" t="n">
        <v>12</v>
      </c>
      <c r="V41" s="786" t="n">
        <v>125</v>
      </c>
      <c r="W41" s="785" t="n">
        <v>12</v>
      </c>
      <c r="X41" s="786" t="n">
        <v>125</v>
      </c>
      <c r="Y41" s="785" t="n">
        <v>12</v>
      </c>
      <c r="Z41" s="835" t="n">
        <v>135</v>
      </c>
      <c r="AA41" s="1395" t="n">
        <f aca="false">Y41+W41+U41+S41+Q41</f>
        <v>60</v>
      </c>
      <c r="AB41" s="786" t="n">
        <f aca="false">Z41+X41+V41+T41+R41</f>
        <v>578.026</v>
      </c>
      <c r="AC41" s="788" t="s">
        <v>53</v>
      </c>
      <c r="AD41" s="789" t="s">
        <v>54</v>
      </c>
    </row>
    <row r="42" s="440" customFormat="true" ht="56.25" hidden="false" customHeight="true" outlineLevel="0" collapsed="false">
      <c r="A42" s="434"/>
      <c r="B42" s="435"/>
      <c r="C42" s="436"/>
      <c r="D42" s="436"/>
      <c r="E42" s="434"/>
      <c r="F42" s="438"/>
      <c r="G42" s="436"/>
      <c r="H42" s="436"/>
      <c r="I42" s="436"/>
      <c r="J42" s="435"/>
      <c r="K42" s="834"/>
      <c r="L42" s="53" t="s">
        <v>142</v>
      </c>
      <c r="M42" s="443"/>
      <c r="N42" s="54" t="s">
        <v>143</v>
      </c>
      <c r="O42" s="443"/>
      <c r="P42" s="450"/>
      <c r="Q42" s="818" t="n">
        <v>100</v>
      </c>
      <c r="R42" s="828" t="n">
        <f aca="false">SUM(R43)</f>
        <v>58.88</v>
      </c>
      <c r="S42" s="818" t="n">
        <v>100</v>
      </c>
      <c r="T42" s="828" t="n">
        <f aca="false">SUM(T43)</f>
        <v>74</v>
      </c>
      <c r="U42" s="818" t="n">
        <v>100</v>
      </c>
      <c r="V42" s="828" t="n">
        <f aca="false">SUM(V43)</f>
        <v>74</v>
      </c>
      <c r="W42" s="818" t="n">
        <v>100</v>
      </c>
      <c r="X42" s="828" t="n">
        <f aca="false">SUM(X43)</f>
        <v>74</v>
      </c>
      <c r="Y42" s="818" t="n">
        <v>100</v>
      </c>
      <c r="Z42" s="828" t="n">
        <f aca="false">SUM(Z43)</f>
        <v>81.4</v>
      </c>
      <c r="AA42" s="450" t="n">
        <v>100</v>
      </c>
      <c r="AB42" s="828" t="n">
        <f aca="false">SUM(AB43)</f>
        <v>362.28</v>
      </c>
      <c r="AC42" s="450"/>
      <c r="AD42" s="450"/>
    </row>
    <row r="43" s="440" customFormat="true" ht="30.75" hidden="false" customHeight="true" outlineLevel="0" collapsed="false">
      <c r="A43" s="434"/>
      <c r="B43" s="435"/>
      <c r="C43" s="436"/>
      <c r="D43" s="436"/>
      <c r="E43" s="434"/>
      <c r="F43" s="435"/>
      <c r="G43" s="436"/>
      <c r="H43" s="436"/>
      <c r="I43" s="436"/>
      <c r="J43" s="435"/>
      <c r="K43" s="834"/>
      <c r="L43" s="847" t="s">
        <v>144</v>
      </c>
      <c r="M43" s="443"/>
      <c r="N43" s="236" t="s">
        <v>145</v>
      </c>
      <c r="O43" s="843" t="n">
        <v>78</v>
      </c>
      <c r="P43" s="446" t="s">
        <v>146</v>
      </c>
      <c r="Q43" s="93" t="n">
        <v>100</v>
      </c>
      <c r="R43" s="786" t="n">
        <v>58.88</v>
      </c>
      <c r="S43" s="93" t="n">
        <v>100</v>
      </c>
      <c r="T43" s="786" t="n">
        <v>74</v>
      </c>
      <c r="U43" s="93" t="n">
        <v>100</v>
      </c>
      <c r="V43" s="786" t="n">
        <v>74</v>
      </c>
      <c r="W43" s="93" t="n">
        <v>100</v>
      </c>
      <c r="X43" s="786" t="n">
        <v>74</v>
      </c>
      <c r="Y43" s="93" t="n">
        <v>110</v>
      </c>
      <c r="Z43" s="835" t="n">
        <v>81.4</v>
      </c>
      <c r="AA43" s="785" t="n">
        <f aca="false">Y43+W43+U43+S43+Q43</f>
        <v>510</v>
      </c>
      <c r="AB43" s="786" t="n">
        <f aca="false">Z43+X43+V43+T43+R43</f>
        <v>362.28</v>
      </c>
      <c r="AC43" s="788" t="s">
        <v>53</v>
      </c>
      <c r="AD43" s="789" t="s">
        <v>54</v>
      </c>
    </row>
    <row r="44" s="440" customFormat="true" ht="54.75" hidden="false" customHeight="true" outlineLevel="0" collapsed="false">
      <c r="A44" s="434"/>
      <c r="B44" s="435"/>
      <c r="C44" s="436"/>
      <c r="D44" s="436"/>
      <c r="E44" s="434"/>
      <c r="F44" s="435"/>
      <c r="G44" s="436"/>
      <c r="H44" s="436"/>
      <c r="I44" s="436"/>
      <c r="J44" s="436"/>
      <c r="K44" s="443"/>
      <c r="L44" s="53" t="s">
        <v>147</v>
      </c>
      <c r="M44" s="443"/>
      <c r="N44" s="54" t="s">
        <v>389</v>
      </c>
      <c r="O44" s="843" t="s">
        <v>149</v>
      </c>
      <c r="P44" s="788" t="s">
        <v>150</v>
      </c>
      <c r="Q44" s="844" t="n">
        <v>15</v>
      </c>
      <c r="R44" s="845" t="n">
        <f aca="false">SUM(R45)</f>
        <v>73.03</v>
      </c>
      <c r="S44" s="846" t="n">
        <v>20</v>
      </c>
      <c r="T44" s="845" t="n">
        <f aca="false">SUM(T45)</f>
        <v>66.205934</v>
      </c>
      <c r="U44" s="846" t="n">
        <v>25</v>
      </c>
      <c r="V44" s="845" t="n">
        <f aca="false">SUM(V45)</f>
        <v>87.8</v>
      </c>
      <c r="W44" s="846" t="n">
        <v>30</v>
      </c>
      <c r="X44" s="845" t="n">
        <f aca="false">SUM(X45)</f>
        <v>88</v>
      </c>
      <c r="Y44" s="846" t="n">
        <v>35</v>
      </c>
      <c r="Z44" s="845" t="n">
        <f aca="false">SUM(Z45)</f>
        <v>105</v>
      </c>
      <c r="AA44" s="846" t="n">
        <v>40</v>
      </c>
      <c r="AB44" s="845" t="n">
        <f aca="false">SUM(AB45)</f>
        <v>420.035934</v>
      </c>
      <c r="AC44" s="450"/>
      <c r="AD44" s="450"/>
    </row>
    <row r="45" s="440" customFormat="true" ht="49.5" hidden="false" customHeight="true" outlineLevel="0" collapsed="false">
      <c r="A45" s="587"/>
      <c r="B45" s="588"/>
      <c r="C45" s="590"/>
      <c r="D45" s="590"/>
      <c r="E45" s="587"/>
      <c r="F45" s="588"/>
      <c r="G45" s="590"/>
      <c r="H45" s="590"/>
      <c r="I45" s="590"/>
      <c r="J45" s="590"/>
      <c r="K45" s="443"/>
      <c r="L45" s="847" t="s">
        <v>151</v>
      </c>
      <c r="M45" s="443"/>
      <c r="N45" s="236" t="s">
        <v>390</v>
      </c>
      <c r="O45" s="843" t="n">
        <v>4</v>
      </c>
      <c r="P45" s="446" t="s">
        <v>146</v>
      </c>
      <c r="Q45" s="93" t="n">
        <v>1</v>
      </c>
      <c r="R45" s="786" t="n">
        <v>73.03</v>
      </c>
      <c r="S45" s="93" t="n">
        <v>12</v>
      </c>
      <c r="T45" s="786" t="n">
        <f aca="false">66205934/1000000</f>
        <v>66.205934</v>
      </c>
      <c r="U45" s="93" t="n">
        <v>12</v>
      </c>
      <c r="V45" s="786" t="n">
        <v>87.8</v>
      </c>
      <c r="W45" s="93" t="n">
        <v>4</v>
      </c>
      <c r="X45" s="786" t="n">
        <v>88</v>
      </c>
      <c r="Y45" s="93" t="n">
        <v>4</v>
      </c>
      <c r="Z45" s="835" t="n">
        <v>105</v>
      </c>
      <c r="AA45" s="848" t="n">
        <f aca="false">Y45+W45+U45+S45+Q45</f>
        <v>33</v>
      </c>
      <c r="AB45" s="786" t="n">
        <f aca="false">Z45+X45+V45+T45+R45</f>
        <v>420.035934</v>
      </c>
      <c r="AC45" s="788" t="s">
        <v>53</v>
      </c>
      <c r="AD45" s="789" t="s">
        <v>54</v>
      </c>
    </row>
    <row r="46" s="440" customFormat="true" ht="80.25" hidden="false" customHeight="true" outlineLevel="0" collapsed="false">
      <c r="A46" s="434"/>
      <c r="B46" s="435"/>
      <c r="C46" s="436"/>
      <c r="D46" s="435"/>
      <c r="E46" s="434"/>
      <c r="F46" s="438" t="s">
        <v>153</v>
      </c>
      <c r="G46" s="436"/>
      <c r="H46" s="436"/>
      <c r="I46" s="436"/>
      <c r="J46" s="436"/>
      <c r="K46" s="443"/>
      <c r="L46" s="53" t="s">
        <v>154</v>
      </c>
      <c r="M46" s="443"/>
      <c r="N46" s="54" t="s">
        <v>468</v>
      </c>
      <c r="O46" s="443"/>
      <c r="P46" s="450"/>
      <c r="Q46" s="592" t="s">
        <v>156</v>
      </c>
      <c r="R46" s="593" t="n">
        <f aca="false">SUM(R50:R52)</f>
        <v>402.13</v>
      </c>
      <c r="S46" s="448" t="s">
        <v>156</v>
      </c>
      <c r="T46" s="593" t="n">
        <f aca="false">SUM(T50:T52)</f>
        <v>416.3676</v>
      </c>
      <c r="U46" s="448" t="s">
        <v>157</v>
      </c>
      <c r="V46" s="593" t="n">
        <f aca="false">SUM(V50:V52)</f>
        <v>436.6</v>
      </c>
      <c r="W46" s="448" t="s">
        <v>157</v>
      </c>
      <c r="X46" s="593" t="n">
        <f aca="false">SUM(X50:X52)</f>
        <v>460</v>
      </c>
      <c r="Y46" s="448" t="s">
        <v>157</v>
      </c>
      <c r="Z46" s="594" t="n">
        <f aca="false">SUM(Z50:Z52)</f>
        <v>580</v>
      </c>
      <c r="AA46" s="449" t="s">
        <v>157</v>
      </c>
      <c r="AB46" s="593" t="n">
        <f aca="false">SUM(AB50:AB52)</f>
        <v>2295.0976</v>
      </c>
      <c r="AC46" s="450"/>
      <c r="AD46" s="450"/>
      <c r="AE46" s="441"/>
    </row>
    <row r="47" s="440" customFormat="true" ht="73.5" hidden="false" customHeight="true" outlineLevel="0" collapsed="false">
      <c r="A47" s="434"/>
      <c r="B47" s="435"/>
      <c r="C47" s="434"/>
      <c r="D47" s="435"/>
      <c r="E47" s="434"/>
      <c r="F47" s="438"/>
      <c r="G47" s="436"/>
      <c r="H47" s="436"/>
      <c r="I47" s="436"/>
      <c r="J47" s="436"/>
      <c r="K47" s="443"/>
      <c r="L47" s="53"/>
      <c r="M47" s="443"/>
      <c r="N47" s="54" t="s">
        <v>469</v>
      </c>
      <c r="O47" s="1396"/>
      <c r="P47" s="592"/>
      <c r="Q47" s="1397" t="n">
        <v>1</v>
      </c>
      <c r="R47" s="817"/>
      <c r="S47" s="1397" t="n">
        <v>1</v>
      </c>
      <c r="T47" s="818"/>
      <c r="U47" s="1397" t="n">
        <v>1</v>
      </c>
      <c r="V47" s="818"/>
      <c r="W47" s="1397" t="n">
        <v>1</v>
      </c>
      <c r="X47" s="818"/>
      <c r="Y47" s="1397" t="n">
        <v>1</v>
      </c>
      <c r="Z47" s="826"/>
      <c r="AA47" s="1397" t="n">
        <v>1</v>
      </c>
      <c r="AB47" s="818"/>
      <c r="AC47" s="818"/>
      <c r="AD47" s="818"/>
    </row>
    <row r="48" s="440" customFormat="true" ht="81.75" hidden="false" customHeight="true" outlineLevel="0" collapsed="false">
      <c r="A48" s="434"/>
      <c r="B48" s="435"/>
      <c r="C48" s="434"/>
      <c r="D48" s="435"/>
      <c r="E48" s="434"/>
      <c r="F48" s="435"/>
      <c r="G48" s="436"/>
      <c r="H48" s="436"/>
      <c r="I48" s="436"/>
      <c r="J48" s="436"/>
      <c r="K48" s="443"/>
      <c r="L48" s="108"/>
      <c r="M48" s="443"/>
      <c r="N48" s="54" t="s">
        <v>391</v>
      </c>
      <c r="O48" s="443"/>
      <c r="P48" s="450"/>
      <c r="Q48" s="448" t="n">
        <v>1</v>
      </c>
      <c r="R48" s="826"/>
      <c r="S48" s="448" t="n">
        <v>1</v>
      </c>
      <c r="T48" s="826"/>
      <c r="U48" s="448" t="n">
        <v>1</v>
      </c>
      <c r="V48" s="826"/>
      <c r="W48" s="448" t="n">
        <v>1</v>
      </c>
      <c r="X48" s="826"/>
      <c r="Y48" s="448" t="n">
        <v>1</v>
      </c>
      <c r="Z48" s="826"/>
      <c r="AA48" s="449" t="n">
        <v>1</v>
      </c>
      <c r="AB48" s="827"/>
      <c r="AC48" s="450"/>
      <c r="AD48" s="450"/>
    </row>
    <row r="49" s="440" customFormat="true" ht="51" hidden="false" customHeight="true" outlineLevel="0" collapsed="false">
      <c r="A49" s="434"/>
      <c r="B49" s="435"/>
      <c r="C49" s="434"/>
      <c r="D49" s="435"/>
      <c r="E49" s="434"/>
      <c r="F49" s="435"/>
      <c r="G49" s="436"/>
      <c r="H49" s="436"/>
      <c r="I49" s="436"/>
      <c r="J49" s="436"/>
      <c r="K49" s="443"/>
      <c r="L49" s="108"/>
      <c r="M49" s="443"/>
      <c r="N49" s="60" t="s">
        <v>467</v>
      </c>
      <c r="O49" s="443"/>
      <c r="P49" s="450"/>
      <c r="Q49" s="448" t="n">
        <v>1</v>
      </c>
      <c r="R49" s="826"/>
      <c r="S49" s="448" t="n">
        <v>1</v>
      </c>
      <c r="T49" s="826"/>
      <c r="U49" s="448" t="n">
        <v>1</v>
      </c>
      <c r="V49" s="828"/>
      <c r="W49" s="448" t="n">
        <v>1</v>
      </c>
      <c r="X49" s="826"/>
      <c r="Y49" s="448" t="n">
        <v>1</v>
      </c>
      <c r="Z49" s="828"/>
      <c r="AA49" s="449" t="n">
        <v>1</v>
      </c>
      <c r="AB49" s="827"/>
      <c r="AC49" s="450"/>
      <c r="AD49" s="829"/>
    </row>
    <row r="50" s="440" customFormat="true" ht="44.25" hidden="false" customHeight="true" outlineLevel="0" collapsed="false">
      <c r="A50" s="587"/>
      <c r="B50" s="588"/>
      <c r="C50" s="587"/>
      <c r="D50" s="588"/>
      <c r="E50" s="587"/>
      <c r="F50" s="588"/>
      <c r="G50" s="590"/>
      <c r="H50" s="590"/>
      <c r="I50" s="590"/>
      <c r="J50" s="590"/>
      <c r="K50" s="809"/>
      <c r="L50" s="182" t="s">
        <v>392</v>
      </c>
      <c r="M50" s="809"/>
      <c r="N50" s="307" t="s">
        <v>393</v>
      </c>
      <c r="O50" s="836" t="s">
        <v>394</v>
      </c>
      <c r="P50" s="836"/>
      <c r="Q50" s="158" t="n">
        <v>4</v>
      </c>
      <c r="R50" s="812" t="n">
        <v>32.05</v>
      </c>
      <c r="S50" s="158" t="n">
        <v>4</v>
      </c>
      <c r="T50" s="812" t="n">
        <f aca="false">30486000/1000000</f>
        <v>30.486</v>
      </c>
      <c r="U50" s="158" t="n">
        <v>4</v>
      </c>
      <c r="V50" s="812" t="n">
        <v>50</v>
      </c>
      <c r="W50" s="158" t="n">
        <v>4</v>
      </c>
      <c r="X50" s="812" t="n">
        <v>55</v>
      </c>
      <c r="Y50" s="158" t="n">
        <v>4</v>
      </c>
      <c r="Z50" s="837" t="n">
        <v>75</v>
      </c>
      <c r="AA50" s="838" t="n">
        <f aca="false">Y50+W50+U50+S50+Q50</f>
        <v>20</v>
      </c>
      <c r="AB50" s="812" t="n">
        <f aca="false">Z50+X50+V50+T50+R50</f>
        <v>242.536</v>
      </c>
      <c r="AC50" s="815" t="s">
        <v>53</v>
      </c>
      <c r="AD50" s="816" t="s">
        <v>54</v>
      </c>
      <c r="AF50" s="839"/>
    </row>
    <row r="51" s="440" customFormat="true" ht="31.5" hidden="false" customHeight="true" outlineLevel="0" collapsed="false">
      <c r="A51" s="434"/>
      <c r="B51" s="435"/>
      <c r="C51" s="434"/>
      <c r="D51" s="435"/>
      <c r="E51" s="434"/>
      <c r="F51" s="435"/>
      <c r="G51" s="436"/>
      <c r="H51" s="436"/>
      <c r="I51" s="436"/>
      <c r="J51" s="436"/>
      <c r="K51" s="809"/>
      <c r="L51" s="182" t="s">
        <v>395</v>
      </c>
      <c r="M51" s="809"/>
      <c r="N51" s="307" t="s">
        <v>396</v>
      </c>
      <c r="O51" s="836" t="s">
        <v>397</v>
      </c>
      <c r="P51" s="836"/>
      <c r="Q51" s="158" t="n">
        <v>13</v>
      </c>
      <c r="R51" s="812" t="n">
        <v>321.15</v>
      </c>
      <c r="S51" s="158" t="n">
        <v>13</v>
      </c>
      <c r="T51" s="812" t="n">
        <f aca="false">241936000/1000000</f>
        <v>241.936</v>
      </c>
      <c r="U51" s="158" t="n">
        <v>13</v>
      </c>
      <c r="V51" s="812" t="n">
        <v>241.6</v>
      </c>
      <c r="W51" s="158" t="n">
        <v>13</v>
      </c>
      <c r="X51" s="812" t="n">
        <v>260</v>
      </c>
      <c r="Y51" s="158" t="n">
        <v>13</v>
      </c>
      <c r="Z51" s="837" t="n">
        <v>355</v>
      </c>
      <c r="AA51" s="158" t="n">
        <f aca="false">Y51+W51+U51+S51+Q51</f>
        <v>65</v>
      </c>
      <c r="AB51" s="812" t="n">
        <f aca="false">Z51+X51+V51+T51+R51</f>
        <v>1419.686</v>
      </c>
      <c r="AC51" s="815" t="s">
        <v>53</v>
      </c>
      <c r="AD51" s="816" t="s">
        <v>54</v>
      </c>
      <c r="AF51" s="440" t="n">
        <v>4438</v>
      </c>
    </row>
    <row r="52" s="440" customFormat="true" ht="72" hidden="false" customHeight="true" outlineLevel="0" collapsed="false">
      <c r="A52" s="434"/>
      <c r="B52" s="435"/>
      <c r="C52" s="434"/>
      <c r="D52" s="435"/>
      <c r="E52" s="434"/>
      <c r="F52" s="435"/>
      <c r="G52" s="436"/>
      <c r="H52" s="436"/>
      <c r="I52" s="436"/>
      <c r="J52" s="436"/>
      <c r="K52" s="443"/>
      <c r="L52" s="80" t="s">
        <v>398</v>
      </c>
      <c r="M52" s="443"/>
      <c r="N52" s="236" t="s">
        <v>399</v>
      </c>
      <c r="O52" s="857" t="s">
        <v>400</v>
      </c>
      <c r="P52" s="857"/>
      <c r="Q52" s="93" t="n">
        <v>4</v>
      </c>
      <c r="R52" s="786" t="n">
        <v>48.93</v>
      </c>
      <c r="S52" s="93" t="n">
        <v>4</v>
      </c>
      <c r="T52" s="786" t="n">
        <f aca="false">143945600/1000000</f>
        <v>143.9456</v>
      </c>
      <c r="U52" s="93" t="n">
        <v>4</v>
      </c>
      <c r="V52" s="786" t="n">
        <v>145</v>
      </c>
      <c r="W52" s="93" t="n">
        <v>4</v>
      </c>
      <c r="X52" s="786" t="n">
        <v>145</v>
      </c>
      <c r="Y52" s="93" t="n">
        <v>4</v>
      </c>
      <c r="Z52" s="835" t="n">
        <v>150</v>
      </c>
      <c r="AA52" s="93" t="n">
        <f aca="false">Y52+W52+U52+S52+Q52</f>
        <v>20</v>
      </c>
      <c r="AB52" s="786" t="n">
        <f aca="false">Z52+X52+V52+T52+R52</f>
        <v>632.8756</v>
      </c>
      <c r="AC52" s="80" t="s">
        <v>53</v>
      </c>
      <c r="AD52" s="785" t="s">
        <v>54</v>
      </c>
    </row>
    <row r="53" s="440" customFormat="true" ht="54" hidden="false" customHeight="true" outlineLevel="0" collapsed="false">
      <c r="A53" s="1175" t="n">
        <v>2</v>
      </c>
      <c r="B53" s="1094" t="s">
        <v>401</v>
      </c>
      <c r="C53" s="1393"/>
      <c r="D53" s="1177" t="s">
        <v>175</v>
      </c>
      <c r="E53" s="1173"/>
      <c r="F53" s="1094" t="s">
        <v>176</v>
      </c>
      <c r="G53" s="942"/>
      <c r="H53" s="942"/>
      <c r="I53" s="942"/>
      <c r="J53" s="943"/>
      <c r="K53" s="859"/>
      <c r="L53" s="108" t="s">
        <v>177</v>
      </c>
      <c r="M53" s="860"/>
      <c r="N53" s="861" t="s">
        <v>479</v>
      </c>
      <c r="O53" s="843"/>
      <c r="P53" s="446" t="s">
        <v>179</v>
      </c>
      <c r="Q53" s="846" t="n">
        <v>100</v>
      </c>
      <c r="R53" s="845" t="n">
        <f aca="false">SUM(R54:R104)</f>
        <v>5204.341954</v>
      </c>
      <c r="S53" s="846" t="n">
        <v>100</v>
      </c>
      <c r="T53" s="845" t="n">
        <f aca="false">SUM(T54:T104)</f>
        <v>5334.114404</v>
      </c>
      <c r="U53" s="846" t="n">
        <v>100</v>
      </c>
      <c r="V53" s="845" t="n">
        <f aca="false">SUM(V54:V104)</f>
        <v>5997.51</v>
      </c>
      <c r="W53" s="846" t="n">
        <v>100</v>
      </c>
      <c r="X53" s="845" t="n">
        <f aca="false">SUM(X54:X104)</f>
        <v>6397.1</v>
      </c>
      <c r="Y53" s="846" t="n">
        <v>100</v>
      </c>
      <c r="Z53" s="845" t="n">
        <f aca="false">SUM(Z54:Z104)</f>
        <v>6779.1</v>
      </c>
      <c r="AA53" s="846" t="n">
        <v>100</v>
      </c>
      <c r="AB53" s="845" t="n">
        <f aca="false">SUM(AB54:AB104)</f>
        <v>29712.166358</v>
      </c>
      <c r="AC53" s="862"/>
      <c r="AD53" s="862"/>
      <c r="AE53" s="863" t="n">
        <v>7215.767</v>
      </c>
      <c r="AF53" s="769" t="n">
        <f aca="false">T53-AE53</f>
        <v>-1881.652596</v>
      </c>
      <c r="AG53" s="769"/>
      <c r="AI53" s="440" t="n">
        <f aca="false">4475+416</f>
        <v>4891</v>
      </c>
    </row>
    <row r="54" s="440" customFormat="true" ht="54" hidden="false" customHeight="true" outlineLevel="0" collapsed="false">
      <c r="A54" s="757"/>
      <c r="B54" s="1094"/>
      <c r="C54" s="436"/>
      <c r="D54" s="971"/>
      <c r="E54" s="759"/>
      <c r="F54" s="1094"/>
      <c r="G54" s="769"/>
      <c r="H54" s="769"/>
      <c r="I54" s="769"/>
      <c r="J54" s="779"/>
      <c r="K54" s="859"/>
      <c r="L54" s="108"/>
      <c r="M54" s="860"/>
      <c r="N54" s="861" t="s">
        <v>480</v>
      </c>
      <c r="O54" s="843"/>
      <c r="P54" s="446" t="s">
        <v>179</v>
      </c>
      <c r="Q54" s="846" t="s">
        <v>74</v>
      </c>
      <c r="R54" s="845"/>
      <c r="S54" s="875" t="n">
        <v>100</v>
      </c>
      <c r="T54" s="876"/>
      <c r="U54" s="875" t="n">
        <v>100</v>
      </c>
      <c r="V54" s="877"/>
      <c r="W54" s="875" t="n">
        <v>100</v>
      </c>
      <c r="X54" s="877"/>
      <c r="Y54" s="875" t="n">
        <v>100</v>
      </c>
      <c r="Z54" s="1398"/>
      <c r="AA54" s="875" t="n">
        <v>100</v>
      </c>
      <c r="AB54" s="845"/>
      <c r="AC54" s="862"/>
      <c r="AD54" s="862"/>
      <c r="AE54" s="760"/>
      <c r="AF54" s="874"/>
    </row>
    <row r="55" s="440" customFormat="true" ht="54" hidden="false" customHeight="true" outlineLevel="0" collapsed="false">
      <c r="A55" s="757"/>
      <c r="B55" s="1109"/>
      <c r="C55" s="436"/>
      <c r="D55" s="971"/>
      <c r="E55" s="759"/>
      <c r="F55" s="1120"/>
      <c r="G55" s="769"/>
      <c r="H55" s="769"/>
      <c r="I55" s="769"/>
      <c r="J55" s="779"/>
      <c r="K55" s="859"/>
      <c r="L55" s="108"/>
      <c r="M55" s="860"/>
      <c r="N55" s="861" t="s">
        <v>481</v>
      </c>
      <c r="O55" s="843"/>
      <c r="P55" s="446" t="s">
        <v>179</v>
      </c>
      <c r="Q55" s="846" t="s">
        <v>74</v>
      </c>
      <c r="R55" s="845"/>
      <c r="S55" s="875" t="n">
        <v>100</v>
      </c>
      <c r="T55" s="876"/>
      <c r="U55" s="875" t="n">
        <v>100</v>
      </c>
      <c r="V55" s="877"/>
      <c r="W55" s="875" t="n">
        <v>100</v>
      </c>
      <c r="X55" s="877"/>
      <c r="Y55" s="875" t="n">
        <v>100</v>
      </c>
      <c r="Z55" s="1398"/>
      <c r="AA55" s="875" t="n">
        <v>100</v>
      </c>
      <c r="AB55" s="845"/>
      <c r="AC55" s="862"/>
      <c r="AD55" s="862"/>
      <c r="AE55" s="760"/>
      <c r="AF55" s="874"/>
    </row>
    <row r="56" s="440" customFormat="true" ht="54" hidden="false" customHeight="true" outlineLevel="0" collapsed="false">
      <c r="A56" s="757"/>
      <c r="B56" s="1109"/>
      <c r="C56" s="436"/>
      <c r="D56" s="971"/>
      <c r="E56" s="759"/>
      <c r="F56" s="1120"/>
      <c r="G56" s="769"/>
      <c r="H56" s="769"/>
      <c r="I56" s="769"/>
      <c r="J56" s="779"/>
      <c r="K56" s="859"/>
      <c r="L56" s="108"/>
      <c r="M56" s="860"/>
      <c r="N56" s="861" t="s">
        <v>482</v>
      </c>
      <c r="O56" s="843"/>
      <c r="P56" s="446" t="s">
        <v>179</v>
      </c>
      <c r="Q56" s="846" t="s">
        <v>74</v>
      </c>
      <c r="R56" s="845"/>
      <c r="S56" s="875" t="n">
        <v>85</v>
      </c>
      <c r="T56" s="876"/>
      <c r="U56" s="875" t="n">
        <v>86</v>
      </c>
      <c r="V56" s="877"/>
      <c r="W56" s="875" t="n">
        <v>90</v>
      </c>
      <c r="X56" s="877"/>
      <c r="Y56" s="875" t="n">
        <v>95</v>
      </c>
      <c r="Z56" s="1398"/>
      <c r="AA56" s="875" t="n">
        <v>95</v>
      </c>
      <c r="AB56" s="845"/>
      <c r="AC56" s="862"/>
      <c r="AD56" s="862"/>
      <c r="AE56" s="760"/>
      <c r="AF56" s="874"/>
    </row>
    <row r="57" s="440" customFormat="true" ht="52.5" hidden="false" customHeight="true" outlineLevel="0" collapsed="false">
      <c r="A57" s="757"/>
      <c r="B57" s="1109"/>
      <c r="C57" s="436"/>
      <c r="D57" s="971"/>
      <c r="E57" s="759" t="n">
        <v>1</v>
      </c>
      <c r="F57" s="1120"/>
      <c r="G57" s="769"/>
      <c r="H57" s="769"/>
      <c r="I57" s="769"/>
      <c r="J57" s="779"/>
      <c r="K57" s="859"/>
      <c r="L57" s="788" t="s">
        <v>182</v>
      </c>
      <c r="M57" s="859" t="s">
        <v>74</v>
      </c>
      <c r="N57" s="788" t="s">
        <v>402</v>
      </c>
      <c r="O57" s="878" t="n">
        <v>400</v>
      </c>
      <c r="P57" s="446" t="s">
        <v>146</v>
      </c>
      <c r="Q57" s="150" t="n">
        <v>500</v>
      </c>
      <c r="R57" s="309" t="n">
        <v>27.19</v>
      </c>
      <c r="S57" s="150" t="n">
        <v>600</v>
      </c>
      <c r="T57" s="309" t="n">
        <f aca="false">91476250/1000000</f>
        <v>91.47625</v>
      </c>
      <c r="U57" s="150" t="n">
        <v>600</v>
      </c>
      <c r="V57" s="309" t="n">
        <v>100</v>
      </c>
      <c r="W57" s="150" t="n">
        <v>600</v>
      </c>
      <c r="X57" s="309" t="n">
        <v>110</v>
      </c>
      <c r="Y57" s="150" t="n">
        <v>700</v>
      </c>
      <c r="Z57" s="89" t="n">
        <v>125</v>
      </c>
      <c r="AA57" s="878" t="n">
        <f aca="false">Y57+W57+U57+S57+Q57</f>
        <v>3000</v>
      </c>
      <c r="AB57" s="309" t="n">
        <f aca="false">Z57+X57+V57+T57+R57</f>
        <v>453.66625</v>
      </c>
      <c r="AC57" s="862" t="s">
        <v>186</v>
      </c>
      <c r="AD57" s="789" t="s">
        <v>54</v>
      </c>
      <c r="AE57" s="760"/>
      <c r="AF57" s="879"/>
    </row>
    <row r="58" s="440" customFormat="true" ht="81" hidden="false" customHeight="true" outlineLevel="0" collapsed="false">
      <c r="A58" s="757"/>
      <c r="B58" s="1109"/>
      <c r="C58" s="436"/>
      <c r="D58" s="971"/>
      <c r="E58" s="759"/>
      <c r="F58" s="1120"/>
      <c r="G58" s="769"/>
      <c r="H58" s="769"/>
      <c r="I58" s="769"/>
      <c r="J58" s="779"/>
      <c r="K58" s="864"/>
      <c r="L58" s="184" t="s">
        <v>187</v>
      </c>
      <c r="M58" s="244" t="s">
        <v>74</v>
      </c>
      <c r="N58" s="147" t="s">
        <v>188</v>
      </c>
      <c r="O58" s="179" t="s">
        <v>189</v>
      </c>
      <c r="P58" s="147"/>
      <c r="Q58" s="880" t="n">
        <v>22</v>
      </c>
      <c r="R58" s="881" t="n">
        <f aca="false">266828850/1000000</f>
        <v>266.82885</v>
      </c>
      <c r="S58" s="880" t="s">
        <v>74</v>
      </c>
      <c r="T58" s="881" t="n">
        <v>0</v>
      </c>
      <c r="U58" s="882" t="s">
        <v>74</v>
      </c>
      <c r="V58" s="883" t="n">
        <v>0</v>
      </c>
      <c r="W58" s="247" t="s">
        <v>74</v>
      </c>
      <c r="X58" s="881" t="n">
        <v>0</v>
      </c>
      <c r="Y58" s="884" t="s">
        <v>74</v>
      </c>
      <c r="Z58" s="885" t="n">
        <v>0</v>
      </c>
      <c r="AA58" s="233" t="s">
        <v>74</v>
      </c>
      <c r="AB58" s="309" t="n">
        <f aca="false">Z58+X58+V58+T58+R58</f>
        <v>266.82885</v>
      </c>
      <c r="AC58" s="873" t="s">
        <v>190</v>
      </c>
      <c r="AD58" s="257" t="s">
        <v>191</v>
      </c>
      <c r="AE58" s="760"/>
      <c r="AF58" s="879"/>
    </row>
    <row r="59" s="440" customFormat="true" ht="70.5" hidden="false" customHeight="true" outlineLevel="0" collapsed="false">
      <c r="A59" s="757"/>
      <c r="B59" s="1109"/>
      <c r="C59" s="436"/>
      <c r="D59" s="971"/>
      <c r="E59" s="759" t="n">
        <v>2</v>
      </c>
      <c r="F59" s="1120"/>
      <c r="G59" s="769"/>
      <c r="H59" s="769"/>
      <c r="I59" s="769"/>
      <c r="J59" s="779"/>
      <c r="K59" s="859" t="s">
        <v>74</v>
      </c>
      <c r="L59" s="887" t="s">
        <v>192</v>
      </c>
      <c r="M59" s="231" t="s">
        <v>74</v>
      </c>
      <c r="N59" s="77" t="s">
        <v>193</v>
      </c>
      <c r="O59" s="258" t="n">
        <v>100</v>
      </c>
      <c r="P59" s="69" t="s">
        <v>146</v>
      </c>
      <c r="Q59" s="798" t="s">
        <v>74</v>
      </c>
      <c r="R59" s="309" t="n">
        <v>0</v>
      </c>
      <c r="S59" s="798" t="s">
        <v>74</v>
      </c>
      <c r="T59" s="309" t="n">
        <v>0</v>
      </c>
      <c r="U59" s="798" t="s">
        <v>74</v>
      </c>
      <c r="V59" s="309" t="n">
        <v>0</v>
      </c>
      <c r="W59" s="798" t="s">
        <v>74</v>
      </c>
      <c r="X59" s="309" t="n">
        <v>0</v>
      </c>
      <c r="Y59" s="798" t="s">
        <v>74</v>
      </c>
      <c r="Z59" s="888" t="n">
        <v>0</v>
      </c>
      <c r="AA59" s="232" t="s">
        <v>74</v>
      </c>
      <c r="AB59" s="309" t="n">
        <f aca="false">Z59+X59+V59+T59+R59</f>
        <v>0</v>
      </c>
      <c r="AC59" s="241" t="s">
        <v>74</v>
      </c>
      <c r="AD59" s="241" t="s">
        <v>54</v>
      </c>
      <c r="AE59" s="760"/>
      <c r="AF59" s="879"/>
    </row>
    <row r="60" s="440" customFormat="true" ht="61.5" hidden="false" customHeight="true" outlineLevel="0" collapsed="false">
      <c r="A60" s="757"/>
      <c r="B60" s="1109"/>
      <c r="C60" s="436"/>
      <c r="D60" s="971"/>
      <c r="E60" s="759"/>
      <c r="F60" s="1120"/>
      <c r="G60" s="769"/>
      <c r="H60" s="769"/>
      <c r="I60" s="769"/>
      <c r="J60" s="779"/>
      <c r="K60" s="859" t="s">
        <v>74</v>
      </c>
      <c r="L60" s="788" t="s">
        <v>195</v>
      </c>
      <c r="M60" s="859" t="s">
        <v>74</v>
      </c>
      <c r="N60" s="788" t="s">
        <v>403</v>
      </c>
      <c r="O60" s="1399" t="n">
        <v>3</v>
      </c>
      <c r="P60" s="446" t="s">
        <v>197</v>
      </c>
      <c r="Q60" s="798" t="s">
        <v>404</v>
      </c>
      <c r="R60" s="919" t="n">
        <f aca="false">31603150/1000000</f>
        <v>31.60315</v>
      </c>
      <c r="S60" s="83" t="s">
        <v>404</v>
      </c>
      <c r="T60" s="919" t="n">
        <f aca="false">50120850/1000000</f>
        <v>50.12085</v>
      </c>
      <c r="U60" s="83" t="s">
        <v>404</v>
      </c>
      <c r="V60" s="309" t="n">
        <v>38</v>
      </c>
      <c r="W60" s="83" t="s">
        <v>404</v>
      </c>
      <c r="X60" s="919" t="n">
        <v>42</v>
      </c>
      <c r="Y60" s="83" t="s">
        <v>404</v>
      </c>
      <c r="Z60" s="787" t="n">
        <v>45</v>
      </c>
      <c r="AA60" s="1399" t="n">
        <v>15</v>
      </c>
      <c r="AB60" s="309" t="n">
        <f aca="false">Z60+X60+V60+T60+R60</f>
        <v>206.724</v>
      </c>
      <c r="AC60" s="1399" t="s">
        <v>198</v>
      </c>
      <c r="AD60" s="789" t="s">
        <v>54</v>
      </c>
      <c r="AE60" s="760"/>
      <c r="AF60" s="879"/>
    </row>
    <row r="61" s="440" customFormat="true" ht="54.75" hidden="false" customHeight="true" outlineLevel="0" collapsed="false">
      <c r="A61" s="757"/>
      <c r="B61" s="1109"/>
      <c r="C61" s="436"/>
      <c r="D61" s="971"/>
      <c r="E61" s="759"/>
      <c r="F61" s="1120"/>
      <c r="G61" s="769"/>
      <c r="H61" s="769"/>
      <c r="I61" s="769"/>
      <c r="J61" s="779"/>
      <c r="K61" s="231"/>
      <c r="L61" s="77" t="s">
        <v>199</v>
      </c>
      <c r="M61" s="231" t="s">
        <v>74</v>
      </c>
      <c r="N61" s="77" t="s">
        <v>405</v>
      </c>
      <c r="O61" s="265" t="s">
        <v>74</v>
      </c>
      <c r="P61" s="69"/>
      <c r="Q61" s="891" t="n">
        <v>1</v>
      </c>
      <c r="R61" s="309" t="n">
        <v>34</v>
      </c>
      <c r="S61" s="891" t="n">
        <v>1</v>
      </c>
      <c r="T61" s="309" t="n">
        <f aca="false">37413200/1000000</f>
        <v>37.4132</v>
      </c>
      <c r="U61" s="891" t="n">
        <v>1</v>
      </c>
      <c r="V61" s="309" t="n">
        <v>40.8</v>
      </c>
      <c r="W61" s="891" t="n">
        <v>1</v>
      </c>
      <c r="X61" s="309" t="n">
        <v>45</v>
      </c>
      <c r="Y61" s="891" t="n">
        <v>1</v>
      </c>
      <c r="Z61" s="787" t="n">
        <v>50</v>
      </c>
      <c r="AA61" s="725" t="n">
        <v>5</v>
      </c>
      <c r="AB61" s="309" t="n">
        <f aca="false">Z61+X61+V61+T61+R61</f>
        <v>207.2132</v>
      </c>
      <c r="AC61" s="84" t="s">
        <v>201</v>
      </c>
      <c r="AD61" s="789" t="s">
        <v>54</v>
      </c>
      <c r="AE61" s="760"/>
      <c r="AF61" s="879"/>
    </row>
    <row r="62" s="440" customFormat="true" ht="47.25" hidden="false" customHeight="true" outlineLevel="0" collapsed="false">
      <c r="A62" s="757"/>
      <c r="B62" s="782"/>
      <c r="C62" s="757"/>
      <c r="D62" s="758"/>
      <c r="E62" s="1093" t="n">
        <v>5</v>
      </c>
      <c r="F62" s="1325"/>
      <c r="G62" s="892"/>
      <c r="H62" s="893"/>
      <c r="I62" s="893"/>
      <c r="J62" s="894"/>
      <c r="K62" s="859" t="s">
        <v>74</v>
      </c>
      <c r="L62" s="788" t="s">
        <v>202</v>
      </c>
      <c r="M62" s="859" t="s">
        <v>74</v>
      </c>
      <c r="N62" s="788" t="s">
        <v>406</v>
      </c>
      <c r="O62" s="895" t="n">
        <v>230</v>
      </c>
      <c r="P62" s="910" t="s">
        <v>146</v>
      </c>
      <c r="Q62" s="236" t="n">
        <v>4000</v>
      </c>
      <c r="R62" s="309" t="n">
        <f aca="false">1717935900/1000000</f>
        <v>1717.9359</v>
      </c>
      <c r="S62" s="236" t="n">
        <v>4000</v>
      </c>
      <c r="T62" s="309" t="n">
        <f aca="false">1334530150/1000000</f>
        <v>1334.53015</v>
      </c>
      <c r="U62" s="236" t="n">
        <v>4000</v>
      </c>
      <c r="V62" s="309" t="n">
        <v>1771.44</v>
      </c>
      <c r="W62" s="236" t="n">
        <v>4000</v>
      </c>
      <c r="X62" s="823" t="n">
        <v>1801</v>
      </c>
      <c r="Y62" s="236" t="n">
        <v>40000</v>
      </c>
      <c r="Z62" s="896" t="n">
        <v>1802</v>
      </c>
      <c r="AA62" s="1400" t="n">
        <f aca="false">Y62+W62+U62+S62+Q62</f>
        <v>56000</v>
      </c>
      <c r="AB62" s="309" t="n">
        <f aca="false">Z62+X62+V62+T62+R62</f>
        <v>8426.90605</v>
      </c>
      <c r="AC62" s="862" t="s">
        <v>186</v>
      </c>
      <c r="AD62" s="446" t="s">
        <v>54</v>
      </c>
      <c r="AE62" s="760"/>
      <c r="AF62" s="879"/>
    </row>
    <row r="63" s="440" customFormat="true" ht="53.25" hidden="false" customHeight="true" outlineLevel="0" collapsed="false">
      <c r="A63" s="757"/>
      <c r="B63" s="782"/>
      <c r="C63" s="757"/>
      <c r="D63" s="758"/>
      <c r="E63" s="1093"/>
      <c r="F63" s="438"/>
      <c r="G63" s="769"/>
      <c r="H63" s="769"/>
      <c r="I63" s="204"/>
      <c r="J63" s="204"/>
      <c r="K63" s="231" t="s">
        <v>74</v>
      </c>
      <c r="L63" s="80" t="s">
        <v>407</v>
      </c>
      <c r="M63" s="231" t="s">
        <v>74</v>
      </c>
      <c r="N63" s="77" t="s">
        <v>408</v>
      </c>
      <c r="O63" s="266" t="n">
        <v>1</v>
      </c>
      <c r="P63" s="267" t="s">
        <v>484</v>
      </c>
      <c r="Q63" s="269" t="n">
        <v>1</v>
      </c>
      <c r="R63" s="309" t="n">
        <v>26</v>
      </c>
      <c r="S63" s="269" t="n">
        <v>1</v>
      </c>
      <c r="T63" s="309" t="n">
        <f aca="false">48023750/1000000</f>
        <v>48.02375</v>
      </c>
      <c r="U63" s="269" t="n">
        <v>1</v>
      </c>
      <c r="V63" s="309" t="n">
        <v>89</v>
      </c>
      <c r="W63" s="269" t="n">
        <v>1</v>
      </c>
      <c r="X63" s="823" t="n">
        <v>91</v>
      </c>
      <c r="Y63" s="269" t="n">
        <v>1</v>
      </c>
      <c r="Z63" s="897" t="n">
        <v>93</v>
      </c>
      <c r="AA63" s="266" t="n">
        <v>5</v>
      </c>
      <c r="AB63" s="309" t="n">
        <f aca="false">Z63+X63+V63+T63+R63</f>
        <v>347.02375</v>
      </c>
      <c r="AC63" s="84" t="s">
        <v>201</v>
      </c>
      <c r="AD63" s="789" t="s">
        <v>54</v>
      </c>
      <c r="AE63" s="760"/>
      <c r="AF63" s="879"/>
    </row>
    <row r="64" s="440" customFormat="true" ht="27" hidden="false" customHeight="true" outlineLevel="0" collapsed="false">
      <c r="A64" s="841"/>
      <c r="B64" s="264"/>
      <c r="C64" s="841"/>
      <c r="D64" s="815"/>
      <c r="E64" s="1136"/>
      <c r="F64" s="589"/>
      <c r="G64" s="831"/>
      <c r="H64" s="831"/>
      <c r="I64" s="831"/>
      <c r="J64" s="815"/>
      <c r="K64" s="864"/>
      <c r="L64" s="855"/>
      <c r="M64" s="864"/>
      <c r="N64" s="855"/>
      <c r="O64" s="831"/>
      <c r="P64" s="815"/>
      <c r="Q64" s="898"/>
      <c r="R64" s="899"/>
      <c r="S64" s="899"/>
      <c r="T64" s="899"/>
      <c r="U64" s="899"/>
      <c r="V64" s="899"/>
      <c r="W64" s="899"/>
      <c r="X64" s="899"/>
      <c r="Y64" s="899"/>
      <c r="Z64" s="900"/>
      <c r="AA64" s="1401"/>
      <c r="AB64" s="1401"/>
      <c r="AC64" s="841"/>
      <c r="AD64" s="816"/>
      <c r="AE64" s="760"/>
      <c r="AF64" s="879"/>
    </row>
    <row r="65" s="440" customFormat="true" ht="98.25" hidden="false" customHeight="true" outlineLevel="0" collapsed="false">
      <c r="A65" s="843"/>
      <c r="B65" s="237"/>
      <c r="C65" s="843"/>
      <c r="D65" s="788"/>
      <c r="E65" s="1402" t="n">
        <v>4</v>
      </c>
      <c r="F65" s="450" t="s">
        <v>194</v>
      </c>
      <c r="G65" s="858"/>
      <c r="H65" s="858"/>
      <c r="I65" s="858"/>
      <c r="J65" s="325"/>
      <c r="K65" s="859" t="s">
        <v>74</v>
      </c>
      <c r="L65" s="788" t="s">
        <v>207</v>
      </c>
      <c r="M65" s="859" t="s">
        <v>74</v>
      </c>
      <c r="N65" s="788" t="s">
        <v>409</v>
      </c>
      <c r="O65" s="1403" t="s">
        <v>74</v>
      </c>
      <c r="P65" s="446"/>
      <c r="Q65" s="891" t="n">
        <v>6000</v>
      </c>
      <c r="R65" s="309" t="n">
        <v>130</v>
      </c>
      <c r="S65" s="891" t="n">
        <v>5800</v>
      </c>
      <c r="T65" s="309" t="n">
        <f aca="false">123699450/1000000</f>
        <v>123.69945</v>
      </c>
      <c r="U65" s="891" t="n">
        <v>5800</v>
      </c>
      <c r="V65" s="309" t="n">
        <v>145</v>
      </c>
      <c r="W65" s="891" t="n">
        <v>5800</v>
      </c>
      <c r="X65" s="309" t="n">
        <v>145</v>
      </c>
      <c r="Y65" s="891" t="n">
        <v>5800</v>
      </c>
      <c r="Z65" s="787" t="n">
        <v>145</v>
      </c>
      <c r="AA65" s="1404" t="n">
        <f aca="false">Y65+W65+U65+S65+Q65</f>
        <v>29200</v>
      </c>
      <c r="AB65" s="309" t="n">
        <f aca="false">Z65+X65+V65+T65+R65</f>
        <v>688.69945</v>
      </c>
      <c r="AC65" s="1399" t="s">
        <v>201</v>
      </c>
      <c r="AD65" s="789" t="s">
        <v>54</v>
      </c>
      <c r="AE65" s="760"/>
      <c r="AF65" s="879"/>
    </row>
    <row r="66" s="440" customFormat="true" ht="25.5" hidden="false" customHeight="true" outlineLevel="0" collapsed="false">
      <c r="A66" s="757"/>
      <c r="B66" s="782"/>
      <c r="C66" s="757"/>
      <c r="D66" s="758"/>
      <c r="E66" s="436"/>
      <c r="F66" s="438"/>
      <c r="G66" s="761"/>
      <c r="H66" s="769"/>
      <c r="I66" s="769"/>
      <c r="J66" s="779"/>
      <c r="K66" s="864" t="s">
        <v>74</v>
      </c>
      <c r="L66" s="815" t="s">
        <v>210</v>
      </c>
      <c r="M66" s="864" t="s">
        <v>74</v>
      </c>
      <c r="N66" s="815" t="s">
        <v>410</v>
      </c>
      <c r="O66" s="841" t="n">
        <v>100</v>
      </c>
      <c r="P66" s="808" t="s">
        <v>146</v>
      </c>
      <c r="Q66" s="842" t="n">
        <v>100</v>
      </c>
      <c r="R66" s="890" t="n">
        <f aca="false">62167525/1000000</f>
        <v>62.167525</v>
      </c>
      <c r="S66" s="842" t="n">
        <v>100</v>
      </c>
      <c r="T66" s="890" t="n">
        <f aca="false">72094700/1000000</f>
        <v>72.0947</v>
      </c>
      <c r="U66" s="842" t="n">
        <v>100</v>
      </c>
      <c r="V66" s="890" t="n">
        <v>95</v>
      </c>
      <c r="W66" s="842" t="n">
        <v>100</v>
      </c>
      <c r="X66" s="890" t="n">
        <v>95</v>
      </c>
      <c r="Y66" s="842" t="n">
        <v>100</v>
      </c>
      <c r="Z66" s="885" t="n">
        <v>100</v>
      </c>
      <c r="AA66" s="1405" t="n">
        <f aca="false">Y66+W66+U66+S66+Q66</f>
        <v>500</v>
      </c>
      <c r="AB66" s="890" t="n">
        <f aca="false">Z66+X66+V66+T66+R66</f>
        <v>424.262225</v>
      </c>
      <c r="AC66" s="873" t="s">
        <v>53</v>
      </c>
      <c r="AD66" s="816" t="s">
        <v>54</v>
      </c>
      <c r="AE66" s="760"/>
      <c r="AF66" s="879"/>
    </row>
    <row r="67" s="440" customFormat="true" ht="53.25" hidden="false" customHeight="true" outlineLevel="0" collapsed="false">
      <c r="A67" s="757"/>
      <c r="B67" s="782"/>
      <c r="C67" s="757"/>
      <c r="D67" s="758"/>
      <c r="E67" s="1185"/>
      <c r="F67" s="438"/>
      <c r="G67" s="761"/>
      <c r="H67" s="769"/>
      <c r="I67" s="769"/>
      <c r="J67" s="779"/>
      <c r="K67" s="859" t="s">
        <v>74</v>
      </c>
      <c r="L67" s="788" t="s">
        <v>212</v>
      </c>
      <c r="M67" s="859" t="s">
        <v>74</v>
      </c>
      <c r="N67" s="788" t="s">
        <v>411</v>
      </c>
      <c r="O67" s="843" t="n">
        <v>1100</v>
      </c>
      <c r="P67" s="446" t="s">
        <v>146</v>
      </c>
      <c r="Q67" s="83" t="s">
        <v>486</v>
      </c>
      <c r="R67" s="309" t="n">
        <f aca="false">90107650/1000000</f>
        <v>90.10765</v>
      </c>
      <c r="S67" s="83" t="s">
        <v>486</v>
      </c>
      <c r="T67" s="309" t="n">
        <f aca="false">65188800/1000000</f>
        <v>65.1888</v>
      </c>
      <c r="U67" s="83" t="s">
        <v>486</v>
      </c>
      <c r="V67" s="309" t="n">
        <v>75</v>
      </c>
      <c r="W67" s="83" t="s">
        <v>486</v>
      </c>
      <c r="X67" s="309" t="n">
        <v>85</v>
      </c>
      <c r="Y67" s="83" t="s">
        <v>486</v>
      </c>
      <c r="Z67" s="787" t="n">
        <v>85</v>
      </c>
      <c r="AA67" s="1404" t="n">
        <v>400</v>
      </c>
      <c r="AB67" s="309" t="n">
        <f aca="false">Z67+X67+V67+T67+R67</f>
        <v>400.29645</v>
      </c>
      <c r="AC67" s="1399" t="s">
        <v>201</v>
      </c>
      <c r="AD67" s="789" t="s">
        <v>54</v>
      </c>
      <c r="AE67" s="760"/>
      <c r="AF67" s="879"/>
    </row>
    <row r="68" s="440" customFormat="true" ht="53.25" hidden="false" customHeight="true" outlineLevel="0" collapsed="false">
      <c r="A68" s="757"/>
      <c r="B68" s="782"/>
      <c r="C68" s="757"/>
      <c r="D68" s="758"/>
      <c r="E68" s="759"/>
      <c r="F68" s="758"/>
      <c r="G68" s="761"/>
      <c r="H68" s="769"/>
      <c r="I68" s="769"/>
      <c r="J68" s="779"/>
      <c r="K68" s="859" t="s">
        <v>74</v>
      </c>
      <c r="L68" s="788" t="s">
        <v>215</v>
      </c>
      <c r="M68" s="859" t="s">
        <v>74</v>
      </c>
      <c r="N68" s="788" t="s">
        <v>412</v>
      </c>
      <c r="O68" s="843" t="n">
        <v>25</v>
      </c>
      <c r="P68" s="446" t="s">
        <v>146</v>
      </c>
      <c r="Q68" s="785" t="n">
        <v>25</v>
      </c>
      <c r="R68" s="309" t="n">
        <f aca="false">69216640/1000000</f>
        <v>69.21664</v>
      </c>
      <c r="S68" s="785" t="n">
        <v>25</v>
      </c>
      <c r="T68" s="309" t="n">
        <f aca="false">78248250/1000000</f>
        <v>78.24825</v>
      </c>
      <c r="U68" s="785" t="n">
        <v>25</v>
      </c>
      <c r="V68" s="309" t="n">
        <v>80</v>
      </c>
      <c r="W68" s="785" t="n">
        <v>25</v>
      </c>
      <c r="X68" s="309" t="n">
        <v>80</v>
      </c>
      <c r="Y68" s="785" t="n">
        <v>25</v>
      </c>
      <c r="Z68" s="787" t="n">
        <v>80</v>
      </c>
      <c r="AA68" s="1404" t="n">
        <v>125</v>
      </c>
      <c r="AB68" s="309" t="n">
        <f aca="false">Z68+X68+V68+T68+R68</f>
        <v>387.46489</v>
      </c>
      <c r="AC68" s="1399" t="s">
        <v>198</v>
      </c>
      <c r="AD68" s="789" t="s">
        <v>54</v>
      </c>
      <c r="AE68" s="760"/>
      <c r="AF68" s="879"/>
    </row>
    <row r="69" s="440" customFormat="true" ht="47.25" hidden="false" customHeight="true" outlineLevel="0" collapsed="false">
      <c r="A69" s="757"/>
      <c r="B69" s="782"/>
      <c r="C69" s="757"/>
      <c r="D69" s="758"/>
      <c r="E69" s="759"/>
      <c r="F69" s="1186"/>
      <c r="G69" s="313"/>
      <c r="H69" s="204"/>
      <c r="I69" s="204"/>
      <c r="J69" s="204"/>
      <c r="K69" s="231"/>
      <c r="L69" s="77" t="s">
        <v>217</v>
      </c>
      <c r="M69" s="231" t="s">
        <v>74</v>
      </c>
      <c r="N69" s="77" t="s">
        <v>413</v>
      </c>
      <c r="O69" s="265" t="s">
        <v>74</v>
      </c>
      <c r="P69" s="69"/>
      <c r="Q69" s="902" t="s">
        <v>74</v>
      </c>
      <c r="R69" s="309" t="n">
        <v>0</v>
      </c>
      <c r="S69" s="236" t="s">
        <v>74</v>
      </c>
      <c r="T69" s="309" t="n">
        <v>0</v>
      </c>
      <c r="U69" s="236" t="s">
        <v>487</v>
      </c>
      <c r="V69" s="309" t="n">
        <v>80</v>
      </c>
      <c r="W69" s="236" t="s">
        <v>488</v>
      </c>
      <c r="X69" s="309" t="n">
        <v>85</v>
      </c>
      <c r="Y69" s="236" t="s">
        <v>489</v>
      </c>
      <c r="Z69" s="306" t="n">
        <v>90</v>
      </c>
      <c r="AA69" s="67" t="n">
        <v>265</v>
      </c>
      <c r="AB69" s="309" t="n">
        <f aca="false">Z69+X69+V69+T69+R69</f>
        <v>255</v>
      </c>
      <c r="AC69" s="241" t="s">
        <v>198</v>
      </c>
      <c r="AD69" s="446" t="s">
        <v>54</v>
      </c>
      <c r="AE69" s="760"/>
      <c r="AF69" s="879"/>
    </row>
    <row r="70" s="904" customFormat="true" ht="44.25" hidden="false" customHeight="true" outlineLevel="0" collapsed="false">
      <c r="A70" s="757"/>
      <c r="B70" s="782"/>
      <c r="C70" s="757"/>
      <c r="D70" s="758"/>
      <c r="E70" s="759"/>
      <c r="F70" s="1186"/>
      <c r="G70" s="313"/>
      <c r="H70" s="204"/>
      <c r="I70" s="204"/>
      <c r="J70" s="204"/>
      <c r="K70" s="859" t="s">
        <v>74</v>
      </c>
      <c r="L70" s="788" t="s">
        <v>219</v>
      </c>
      <c r="M70" s="859" t="s">
        <v>74</v>
      </c>
      <c r="N70" s="788" t="s">
        <v>414</v>
      </c>
      <c r="O70" s="878" t="n">
        <v>300</v>
      </c>
      <c r="P70" s="446" t="s">
        <v>146</v>
      </c>
      <c r="Q70" s="903" t="s">
        <v>415</v>
      </c>
      <c r="R70" s="309" t="n">
        <v>49</v>
      </c>
      <c r="S70" s="903" t="s">
        <v>415</v>
      </c>
      <c r="T70" s="309" t="n">
        <f aca="false">60129600/1000000</f>
        <v>60.1296</v>
      </c>
      <c r="U70" s="903" t="s">
        <v>415</v>
      </c>
      <c r="V70" s="309" t="n">
        <v>85</v>
      </c>
      <c r="W70" s="903" t="s">
        <v>415</v>
      </c>
      <c r="X70" s="823" t="n">
        <v>85</v>
      </c>
      <c r="Y70" s="903" t="s">
        <v>415</v>
      </c>
      <c r="Z70" s="787" t="n">
        <v>85</v>
      </c>
      <c r="AA70" s="947" t="n">
        <v>1500</v>
      </c>
      <c r="AB70" s="309" t="n">
        <f aca="false">Z70+X70+V70+T70+R70</f>
        <v>364.1296</v>
      </c>
      <c r="AC70" s="1399" t="s">
        <v>198</v>
      </c>
      <c r="AD70" s="789" t="s">
        <v>54</v>
      </c>
      <c r="AE70" s="831"/>
    </row>
    <row r="71" s="440" customFormat="true" ht="45.75" hidden="false" customHeight="true" outlineLevel="0" collapsed="false">
      <c r="A71" s="757"/>
      <c r="B71" s="782"/>
      <c r="C71" s="757"/>
      <c r="D71" s="758"/>
      <c r="E71" s="759"/>
      <c r="F71" s="1186"/>
      <c r="G71" s="313"/>
      <c r="H71" s="204"/>
      <c r="I71" s="204"/>
      <c r="J71" s="204"/>
      <c r="K71" s="864" t="s">
        <v>74</v>
      </c>
      <c r="L71" s="815" t="s">
        <v>221</v>
      </c>
      <c r="M71" s="864" t="s">
        <v>74</v>
      </c>
      <c r="N71" s="815" t="s">
        <v>417</v>
      </c>
      <c r="O71" s="905" t="n">
        <v>22</v>
      </c>
      <c r="P71" s="906" t="s">
        <v>274</v>
      </c>
      <c r="Q71" s="907" t="n">
        <v>35</v>
      </c>
      <c r="R71" s="890" t="n">
        <f aca="false">315363395/1000000</f>
        <v>315.363395</v>
      </c>
      <c r="S71" s="907" t="n">
        <v>35</v>
      </c>
      <c r="T71" s="890" t="n">
        <f aca="false">919735855/1000000</f>
        <v>919.735855</v>
      </c>
      <c r="U71" s="907" t="n">
        <v>35</v>
      </c>
      <c r="V71" s="890" t="n">
        <v>375</v>
      </c>
      <c r="W71" s="907" t="n">
        <v>36</v>
      </c>
      <c r="X71" s="822" t="n">
        <v>400</v>
      </c>
      <c r="Y71" s="907" t="n">
        <v>36</v>
      </c>
      <c r="Z71" s="908" t="n">
        <v>425</v>
      </c>
      <c r="AA71" s="1406" t="n">
        <f aca="false">Y71+W71+U71+S71+Q71</f>
        <v>177</v>
      </c>
      <c r="AB71" s="309" t="n">
        <f aca="false">Z71+X71+V71+T71+R71</f>
        <v>2435.09925</v>
      </c>
      <c r="AC71" s="873" t="s">
        <v>186</v>
      </c>
      <c r="AD71" s="873" t="s">
        <v>54</v>
      </c>
      <c r="AE71" s="760"/>
      <c r="AF71" s="879"/>
    </row>
    <row r="72" s="440" customFormat="true" ht="47.25" hidden="false" customHeight="true" outlineLevel="0" collapsed="false">
      <c r="A72" s="757"/>
      <c r="B72" s="782"/>
      <c r="C72" s="757"/>
      <c r="D72" s="758"/>
      <c r="E72" s="759"/>
      <c r="F72" s="1186"/>
      <c r="G72" s="313"/>
      <c r="H72" s="204"/>
      <c r="I72" s="204"/>
      <c r="J72" s="204"/>
      <c r="K72" s="859" t="s">
        <v>74</v>
      </c>
      <c r="L72" s="788" t="s">
        <v>227</v>
      </c>
      <c r="M72" s="859"/>
      <c r="N72" s="788" t="s">
        <v>228</v>
      </c>
      <c r="O72" s="909" t="n">
        <v>1</v>
      </c>
      <c r="P72" s="910" t="s">
        <v>164</v>
      </c>
      <c r="Q72" s="308" t="n">
        <v>1</v>
      </c>
      <c r="R72" s="309" t="n">
        <f aca="false">22516500/1000000</f>
        <v>22.5165</v>
      </c>
      <c r="S72" s="308" t="n">
        <v>1</v>
      </c>
      <c r="T72" s="309" t="n">
        <f aca="false">27414475/1000000</f>
        <v>27.414475</v>
      </c>
      <c r="U72" s="308" t="n">
        <v>1</v>
      </c>
      <c r="V72" s="309" t="n">
        <v>76.27</v>
      </c>
      <c r="W72" s="308" t="n">
        <v>1</v>
      </c>
      <c r="X72" s="823" t="n">
        <v>78</v>
      </c>
      <c r="Y72" s="903" t="n">
        <v>1</v>
      </c>
      <c r="Z72" s="911" t="n">
        <v>80</v>
      </c>
      <c r="AA72" s="947" t="n">
        <f aca="false">Y72+W72+U72+S72+Q72</f>
        <v>5</v>
      </c>
      <c r="AB72" s="309" t="n">
        <f aca="false">Z72+X72+V72+T72+R72</f>
        <v>284.200975</v>
      </c>
      <c r="AC72" s="1399" t="s">
        <v>186</v>
      </c>
      <c r="AD72" s="862" t="s">
        <v>54</v>
      </c>
      <c r="AE72" s="760"/>
      <c r="AF72" s="879"/>
    </row>
    <row r="73" s="440" customFormat="true" ht="54" hidden="false" customHeight="true" outlineLevel="0" collapsed="false">
      <c r="A73" s="757"/>
      <c r="B73" s="782"/>
      <c r="C73" s="757"/>
      <c r="D73" s="758"/>
      <c r="E73" s="759"/>
      <c r="F73" s="1186"/>
      <c r="G73" s="313"/>
      <c r="H73" s="204"/>
      <c r="I73" s="204"/>
      <c r="J73" s="204"/>
      <c r="K73" s="859" t="s">
        <v>74</v>
      </c>
      <c r="L73" s="80" t="s">
        <v>229</v>
      </c>
      <c r="M73" s="859" t="s">
        <v>74</v>
      </c>
      <c r="N73" s="80" t="s">
        <v>230</v>
      </c>
      <c r="O73" s="912" t="s">
        <v>74</v>
      </c>
      <c r="P73" s="270"/>
      <c r="Q73" s="270" t="s">
        <v>74</v>
      </c>
      <c r="R73" s="309"/>
      <c r="S73" s="913" t="s">
        <v>74</v>
      </c>
      <c r="T73" s="309" t="n">
        <v>0</v>
      </c>
      <c r="U73" s="913" t="s">
        <v>419</v>
      </c>
      <c r="V73" s="309"/>
      <c r="W73" s="913" t="s">
        <v>419</v>
      </c>
      <c r="X73" s="309"/>
      <c r="Y73" s="913" t="s">
        <v>419</v>
      </c>
      <c r="Z73" s="823" t="n">
        <v>0</v>
      </c>
      <c r="AA73" s="947" t="s">
        <v>420</v>
      </c>
      <c r="AB73" s="309" t="n">
        <f aca="false">Z73+X73+V73+T73+R73</f>
        <v>0</v>
      </c>
      <c r="AC73" s="1399" t="s">
        <v>198</v>
      </c>
      <c r="AD73" s="789" t="s">
        <v>54</v>
      </c>
      <c r="AE73" s="760"/>
      <c r="AF73" s="879"/>
    </row>
    <row r="74" s="440" customFormat="true" ht="57" hidden="false" customHeight="true" outlineLevel="0" collapsed="false">
      <c r="A74" s="757"/>
      <c r="B74" s="782"/>
      <c r="C74" s="757"/>
      <c r="D74" s="758"/>
      <c r="E74" s="759"/>
      <c r="F74" s="763"/>
      <c r="G74" s="769"/>
      <c r="H74" s="769"/>
      <c r="I74" s="769"/>
      <c r="J74" s="769"/>
      <c r="K74" s="859" t="s">
        <v>74</v>
      </c>
      <c r="L74" s="788" t="s">
        <v>231</v>
      </c>
      <c r="M74" s="859" t="s">
        <v>74</v>
      </c>
      <c r="N74" s="788" t="s">
        <v>421</v>
      </c>
      <c r="O74" s="909" t="n">
        <v>40</v>
      </c>
      <c r="P74" s="910" t="s">
        <v>146</v>
      </c>
      <c r="Q74" s="308" t="n">
        <v>50</v>
      </c>
      <c r="R74" s="823" t="n">
        <f aca="false">21956000/1000000</f>
        <v>21.956</v>
      </c>
      <c r="S74" s="308" t="n">
        <v>50</v>
      </c>
      <c r="T74" s="823" t="n">
        <f aca="false">20958000/1000000</f>
        <v>20.958</v>
      </c>
      <c r="U74" s="308" t="n">
        <v>50</v>
      </c>
      <c r="V74" s="823" t="n">
        <v>65</v>
      </c>
      <c r="W74" s="308" t="n">
        <v>50</v>
      </c>
      <c r="X74" s="823" t="n">
        <v>65</v>
      </c>
      <c r="Y74" s="903" t="n">
        <v>50</v>
      </c>
      <c r="Z74" s="911" t="n">
        <v>85</v>
      </c>
      <c r="AA74" s="947" t="n">
        <v>250</v>
      </c>
      <c r="AB74" s="309" t="n">
        <f aca="false">Z74+X74+V74+T74+R74</f>
        <v>257.914</v>
      </c>
      <c r="AC74" s="241" t="s">
        <v>233</v>
      </c>
      <c r="AD74" s="789" t="s">
        <v>54</v>
      </c>
      <c r="AE74" s="760"/>
      <c r="AF74" s="879"/>
    </row>
    <row r="75" s="440" customFormat="true" ht="54.75" hidden="false" customHeight="true" outlineLevel="0" collapsed="false">
      <c r="A75" s="757"/>
      <c r="B75" s="782"/>
      <c r="C75" s="757"/>
      <c r="D75" s="758"/>
      <c r="E75" s="761"/>
      <c r="F75" s="763"/>
      <c r="G75" s="769"/>
      <c r="H75" s="769"/>
      <c r="I75" s="769"/>
      <c r="J75" s="769"/>
      <c r="K75" s="859" t="s">
        <v>74</v>
      </c>
      <c r="L75" s="788" t="s">
        <v>234</v>
      </c>
      <c r="M75" s="859" t="s">
        <v>74</v>
      </c>
      <c r="N75" s="788" t="s">
        <v>422</v>
      </c>
      <c r="O75" s="909" t="n">
        <v>80</v>
      </c>
      <c r="P75" s="910" t="s">
        <v>146</v>
      </c>
      <c r="Q75" s="308" t="n">
        <v>80</v>
      </c>
      <c r="R75" s="823" t="n">
        <f aca="false">79448450/1000000</f>
        <v>79.44845</v>
      </c>
      <c r="S75" s="308" t="n">
        <v>80</v>
      </c>
      <c r="T75" s="823" t="n">
        <f aca="false">75367150/1000000</f>
        <v>75.36715</v>
      </c>
      <c r="U75" s="308" t="n">
        <v>80</v>
      </c>
      <c r="V75" s="309" t="n">
        <v>90</v>
      </c>
      <c r="W75" s="308" t="n">
        <v>80</v>
      </c>
      <c r="X75" s="823" t="n">
        <v>92</v>
      </c>
      <c r="Y75" s="903" t="n">
        <v>80</v>
      </c>
      <c r="Z75" s="911" t="n">
        <v>95</v>
      </c>
      <c r="AA75" s="947" t="n">
        <f aca="false">Y75+W75+U75+S75+Q75</f>
        <v>400</v>
      </c>
      <c r="AB75" s="309" t="n">
        <f aca="false">Z75+X75+V75+T75+R75</f>
        <v>431.8156</v>
      </c>
      <c r="AC75" s="241" t="s">
        <v>233</v>
      </c>
      <c r="AD75" s="789" t="s">
        <v>54</v>
      </c>
      <c r="AE75" s="760"/>
      <c r="AF75" s="879"/>
    </row>
    <row r="76" s="440" customFormat="true" ht="57.75" hidden="false" customHeight="true" outlineLevel="0" collapsed="false">
      <c r="A76" s="757"/>
      <c r="B76" s="782"/>
      <c r="C76" s="757"/>
      <c r="D76" s="758"/>
      <c r="E76" s="761"/>
      <c r="F76" s="763"/>
      <c r="G76" s="769"/>
      <c r="H76" s="769"/>
      <c r="I76" s="769"/>
      <c r="J76" s="769"/>
      <c r="K76" s="859" t="s">
        <v>74</v>
      </c>
      <c r="L76" s="788" t="s">
        <v>236</v>
      </c>
      <c r="M76" s="859" t="s">
        <v>74</v>
      </c>
      <c r="N76" s="788" t="s">
        <v>237</v>
      </c>
      <c r="O76" s="878" t="n">
        <v>500</v>
      </c>
      <c r="P76" s="446" t="s">
        <v>146</v>
      </c>
      <c r="Q76" s="798" t="s">
        <v>423</v>
      </c>
      <c r="R76" s="309" t="n">
        <f aca="false">178340000/1000000</f>
        <v>178.34</v>
      </c>
      <c r="S76" s="798" t="s">
        <v>423</v>
      </c>
      <c r="T76" s="309" t="n">
        <f aca="false">160154400/1000000</f>
        <v>160.1544</v>
      </c>
      <c r="U76" s="798" t="s">
        <v>423</v>
      </c>
      <c r="V76" s="309" t="n">
        <v>182</v>
      </c>
      <c r="W76" s="798" t="s">
        <v>491</v>
      </c>
      <c r="X76" s="823" t="n">
        <v>185</v>
      </c>
      <c r="Y76" s="798" t="s">
        <v>491</v>
      </c>
      <c r="Z76" s="888" t="n">
        <v>200</v>
      </c>
      <c r="AA76" s="862" t="n">
        <v>11000</v>
      </c>
      <c r="AB76" s="309" t="n">
        <f aca="false">Z76+X76+V76+T76+R76</f>
        <v>905.4944</v>
      </c>
      <c r="AC76" s="1399" t="s">
        <v>186</v>
      </c>
      <c r="AD76" s="789" t="s">
        <v>54</v>
      </c>
      <c r="AE76" s="760"/>
      <c r="AF76" s="879"/>
    </row>
    <row r="77" s="440" customFormat="true" ht="54" hidden="false" customHeight="true" outlineLevel="0" collapsed="false">
      <c r="A77" s="757"/>
      <c r="B77" s="782"/>
      <c r="C77" s="757"/>
      <c r="D77" s="758"/>
      <c r="E77" s="761"/>
      <c r="F77" s="763"/>
      <c r="G77" s="769"/>
      <c r="H77" s="769"/>
      <c r="I77" s="769"/>
      <c r="J77" s="769"/>
      <c r="K77" s="859" t="s">
        <v>74</v>
      </c>
      <c r="L77" s="788" t="s">
        <v>238</v>
      </c>
      <c r="M77" s="859" t="s">
        <v>74</v>
      </c>
      <c r="N77" s="788" t="s">
        <v>424</v>
      </c>
      <c r="O77" s="843" t="n">
        <v>8</v>
      </c>
      <c r="P77" s="446" t="s">
        <v>146</v>
      </c>
      <c r="Q77" s="72" t="s">
        <v>425</v>
      </c>
      <c r="R77" s="1407" t="n">
        <f aca="false">270120500/1000000</f>
        <v>270.1205</v>
      </c>
      <c r="S77" s="72" t="s">
        <v>425</v>
      </c>
      <c r="T77" s="1407" t="n">
        <f aca="false">327483700/1000000</f>
        <v>327.4837</v>
      </c>
      <c r="U77" s="72" t="s">
        <v>425</v>
      </c>
      <c r="V77" s="309" t="n">
        <v>350</v>
      </c>
      <c r="W77" s="72" t="s">
        <v>425</v>
      </c>
      <c r="X77" s="823" t="n">
        <v>350</v>
      </c>
      <c r="Y77" s="72" t="s">
        <v>425</v>
      </c>
      <c r="Z77" s="89" t="n">
        <v>350</v>
      </c>
      <c r="AA77" s="862" t="n">
        <v>40</v>
      </c>
      <c r="AB77" s="309" t="n">
        <f aca="false">Z77+X77+V77+T77+R77</f>
        <v>1647.6042</v>
      </c>
      <c r="AC77" s="1399" t="s">
        <v>198</v>
      </c>
      <c r="AD77" s="789" t="s">
        <v>54</v>
      </c>
      <c r="AE77" s="760"/>
      <c r="AF77" s="879"/>
    </row>
    <row r="78" s="440" customFormat="true" ht="84.75" hidden="false" customHeight="true" outlineLevel="0" collapsed="false">
      <c r="A78" s="757"/>
      <c r="B78" s="782"/>
      <c r="C78" s="757"/>
      <c r="D78" s="758"/>
      <c r="E78" s="761"/>
      <c r="F78" s="763"/>
      <c r="G78" s="769"/>
      <c r="H78" s="769"/>
      <c r="I78" s="769"/>
      <c r="J78" s="769"/>
      <c r="K78" s="859"/>
      <c r="L78" s="788" t="s">
        <v>240</v>
      </c>
      <c r="M78" s="859"/>
      <c r="N78" s="788" t="s">
        <v>426</v>
      </c>
      <c r="O78" s="917" t="s">
        <v>74</v>
      </c>
      <c r="P78" s="446"/>
      <c r="Q78" s="918" t="s">
        <v>74</v>
      </c>
      <c r="R78" s="309"/>
      <c r="S78" s="150" t="n">
        <v>1</v>
      </c>
      <c r="T78" s="309" t="n">
        <f aca="false">115027920/1000000</f>
        <v>115.02792</v>
      </c>
      <c r="U78" s="150" t="n">
        <v>1</v>
      </c>
      <c r="V78" s="309" t="n">
        <v>186</v>
      </c>
      <c r="W78" s="150" t="n">
        <v>1</v>
      </c>
      <c r="X78" s="823" t="n">
        <v>188</v>
      </c>
      <c r="Y78" s="150" t="n">
        <v>1</v>
      </c>
      <c r="Z78" s="89" t="n">
        <v>190</v>
      </c>
      <c r="AA78" s="878" t="n">
        <v>4</v>
      </c>
      <c r="AB78" s="309" t="n">
        <f aca="false">Z78+X78+V78+T78+R78</f>
        <v>679.02792</v>
      </c>
      <c r="AC78" s="862" t="s">
        <v>186</v>
      </c>
      <c r="AD78" s="446" t="s">
        <v>54</v>
      </c>
      <c r="AE78" s="760"/>
      <c r="AF78" s="879"/>
    </row>
    <row r="79" s="45" customFormat="true" ht="52.5" hidden="false" customHeight="true" outlineLevel="0" collapsed="false">
      <c r="A79" s="757"/>
      <c r="B79" s="782"/>
      <c r="C79" s="757"/>
      <c r="D79" s="758"/>
      <c r="E79" s="761"/>
      <c r="F79" s="763"/>
      <c r="G79" s="769"/>
      <c r="H79" s="769"/>
      <c r="I79" s="769"/>
      <c r="J79" s="769"/>
      <c r="K79" s="231"/>
      <c r="L79" s="80" t="s">
        <v>242</v>
      </c>
      <c r="M79" s="859" t="s">
        <v>74</v>
      </c>
      <c r="N79" s="80" t="s">
        <v>243</v>
      </c>
      <c r="O79" s="72" t="n">
        <v>25</v>
      </c>
      <c r="P79" s="73" t="s">
        <v>146</v>
      </c>
      <c r="Q79" s="785" t="n">
        <v>25</v>
      </c>
      <c r="R79" s="919" t="n">
        <f aca="false">39025594/1000000</f>
        <v>39.025594</v>
      </c>
      <c r="S79" s="920" t="n">
        <v>0</v>
      </c>
      <c r="T79" s="787" t="n">
        <v>0</v>
      </c>
      <c r="U79" s="785" t="n">
        <v>25</v>
      </c>
      <c r="V79" s="309"/>
      <c r="W79" s="785" t="n">
        <v>25</v>
      </c>
      <c r="X79" s="823"/>
      <c r="Y79" s="785" t="n">
        <v>25</v>
      </c>
      <c r="Z79" s="787" t="n">
        <f aca="false">X79*0.1+X79</f>
        <v>0</v>
      </c>
      <c r="AA79" s="920" t="n">
        <f aca="false">Y79+W79+U79+S79+Q79</f>
        <v>100</v>
      </c>
      <c r="AB79" s="309" t="n">
        <f aca="false">Z79+X79+V79+T79+R79</f>
        <v>39.025594</v>
      </c>
      <c r="AC79" s="798" t="s">
        <v>198</v>
      </c>
      <c r="AD79" s="73" t="s">
        <v>54</v>
      </c>
      <c r="AE79" s="224"/>
      <c r="AF79" s="242"/>
    </row>
    <row r="80" s="796" customFormat="true" ht="87" hidden="false" customHeight="true" outlineLevel="0" collapsed="false">
      <c r="A80" s="841"/>
      <c r="B80" s="264"/>
      <c r="C80" s="841"/>
      <c r="D80" s="815"/>
      <c r="E80" s="864"/>
      <c r="F80" s="1192"/>
      <c r="G80" s="886"/>
      <c r="H80" s="886"/>
      <c r="I80" s="886"/>
      <c r="J80" s="886"/>
      <c r="K80" s="864"/>
      <c r="L80" s="182" t="s">
        <v>244</v>
      </c>
      <c r="M80" s="864"/>
      <c r="N80" s="921" t="s">
        <v>427</v>
      </c>
      <c r="O80" s="247" t="s">
        <v>74</v>
      </c>
      <c r="P80" s="142" t="s">
        <v>74</v>
      </c>
      <c r="Q80" s="284" t="s">
        <v>489</v>
      </c>
      <c r="R80" s="890" t="n">
        <v>10</v>
      </c>
      <c r="S80" s="284" t="s">
        <v>489</v>
      </c>
      <c r="T80" s="890" t="n">
        <f aca="false">19292255/1000000</f>
        <v>19.292255</v>
      </c>
      <c r="U80" s="284" t="s">
        <v>489</v>
      </c>
      <c r="V80" s="890" t="n">
        <v>20</v>
      </c>
      <c r="W80" s="284" t="s">
        <v>489</v>
      </c>
      <c r="X80" s="822" t="n">
        <v>40</v>
      </c>
      <c r="Y80" s="284" t="s">
        <v>489</v>
      </c>
      <c r="Z80" s="916" t="n">
        <v>41</v>
      </c>
      <c r="AA80" s="247" t="n">
        <v>375</v>
      </c>
      <c r="AB80" s="309" t="n">
        <f aca="false">Z80+X80+V80+T80+R80</f>
        <v>130.292255</v>
      </c>
      <c r="AC80" s="814" t="s">
        <v>198</v>
      </c>
      <c r="AD80" s="142" t="s">
        <v>54</v>
      </c>
      <c r="AE80" s="922"/>
      <c r="AF80" s="923"/>
    </row>
    <row r="81" s="796" customFormat="true" ht="57" hidden="false" customHeight="true" outlineLevel="0" collapsed="false">
      <c r="A81" s="757"/>
      <c r="B81" s="782"/>
      <c r="C81" s="757"/>
      <c r="D81" s="758"/>
      <c r="E81" s="761"/>
      <c r="F81" s="763"/>
      <c r="G81" s="769"/>
      <c r="H81" s="769"/>
      <c r="I81" s="769"/>
      <c r="J81" s="769"/>
      <c r="K81" s="864"/>
      <c r="L81" s="921" t="s">
        <v>248</v>
      </c>
      <c r="M81" s="864"/>
      <c r="N81" s="921" t="s">
        <v>428</v>
      </c>
      <c r="O81" s="247" t="s">
        <v>74</v>
      </c>
      <c r="P81" s="142"/>
      <c r="Q81" s="284" t="s">
        <v>250</v>
      </c>
      <c r="R81" s="890" t="n">
        <v>30</v>
      </c>
      <c r="S81" s="284" t="s">
        <v>250</v>
      </c>
      <c r="T81" s="890" t="n">
        <f aca="false">57465470/1000000</f>
        <v>57.46547</v>
      </c>
      <c r="U81" s="284" t="s">
        <v>250</v>
      </c>
      <c r="V81" s="890" t="n">
        <v>40</v>
      </c>
      <c r="W81" s="284" t="s">
        <v>250</v>
      </c>
      <c r="X81" s="822" t="n">
        <v>40</v>
      </c>
      <c r="Y81" s="284" t="s">
        <v>250</v>
      </c>
      <c r="Z81" s="916" t="n">
        <v>40</v>
      </c>
      <c r="AA81" s="247" t="n">
        <v>5</v>
      </c>
      <c r="AB81" s="890" t="n">
        <f aca="false">Z81+X81+V81+T81+R81</f>
        <v>207.46547</v>
      </c>
      <c r="AC81" s="814" t="s">
        <v>198</v>
      </c>
      <c r="AD81" s="142" t="s">
        <v>54</v>
      </c>
      <c r="AE81" s="922"/>
      <c r="AF81" s="923"/>
    </row>
    <row r="82" s="796" customFormat="true" ht="57" hidden="false" customHeight="true" outlineLevel="0" collapsed="false">
      <c r="A82" s="757"/>
      <c r="B82" s="782"/>
      <c r="C82" s="757"/>
      <c r="D82" s="758"/>
      <c r="E82" s="761"/>
      <c r="F82" s="763"/>
      <c r="G82" s="769"/>
      <c r="H82" s="769"/>
      <c r="I82" s="769"/>
      <c r="J82" s="769"/>
      <c r="K82" s="859"/>
      <c r="L82" s="887" t="s">
        <v>252</v>
      </c>
      <c r="M82" s="859"/>
      <c r="N82" s="887" t="s">
        <v>253</v>
      </c>
      <c r="O82" s="150" t="s">
        <v>74</v>
      </c>
      <c r="P82" s="73"/>
      <c r="Q82" s="269" t="s">
        <v>270</v>
      </c>
      <c r="R82" s="309"/>
      <c r="S82" s="269" t="s">
        <v>270</v>
      </c>
      <c r="T82" s="309" t="n">
        <v>0</v>
      </c>
      <c r="U82" s="269" t="s">
        <v>270</v>
      </c>
      <c r="V82" s="309"/>
      <c r="W82" s="269" t="s">
        <v>270</v>
      </c>
      <c r="X82" s="823" t="n">
        <v>0</v>
      </c>
      <c r="Y82" s="269" t="s">
        <v>270</v>
      </c>
      <c r="Z82" s="89" t="n">
        <v>0</v>
      </c>
      <c r="AA82" s="150" t="n">
        <v>40</v>
      </c>
      <c r="AB82" s="309" t="n">
        <f aca="false">Z82+X82+V82+T82+R82</f>
        <v>0</v>
      </c>
      <c r="AC82" s="798" t="s">
        <v>198</v>
      </c>
      <c r="AD82" s="73" t="s">
        <v>54</v>
      </c>
      <c r="AE82" s="922"/>
      <c r="AF82" s="923"/>
    </row>
    <row r="83" s="796" customFormat="true" ht="54" hidden="false" customHeight="true" outlineLevel="0" collapsed="false">
      <c r="A83" s="757"/>
      <c r="B83" s="782"/>
      <c r="C83" s="757"/>
      <c r="D83" s="758"/>
      <c r="E83" s="761"/>
      <c r="F83" s="763"/>
      <c r="G83" s="769"/>
      <c r="H83" s="769"/>
      <c r="I83" s="769"/>
      <c r="J83" s="769"/>
      <c r="K83" s="864"/>
      <c r="L83" s="921" t="s">
        <v>255</v>
      </c>
      <c r="M83" s="864"/>
      <c r="N83" s="921" t="s">
        <v>256</v>
      </c>
      <c r="O83" s="284" t="s">
        <v>74</v>
      </c>
      <c r="P83" s="142"/>
      <c r="Q83" s="284" t="s">
        <v>492</v>
      </c>
      <c r="R83" s="890" t="n">
        <v>0</v>
      </c>
      <c r="S83" s="284" t="s">
        <v>492</v>
      </c>
      <c r="T83" s="890" t="n">
        <f aca="false">135034820/1000000</f>
        <v>135.03482</v>
      </c>
      <c r="U83" s="284" t="s">
        <v>492</v>
      </c>
      <c r="V83" s="890"/>
      <c r="W83" s="284" t="s">
        <v>492</v>
      </c>
      <c r="X83" s="822" t="n">
        <v>360</v>
      </c>
      <c r="Y83" s="284" t="s">
        <v>492</v>
      </c>
      <c r="Z83" s="916" t="n">
        <v>0</v>
      </c>
      <c r="AA83" s="247" t="n">
        <v>80</v>
      </c>
      <c r="AB83" s="309" t="n">
        <f aca="false">Z83+X83+V83+T83+R83</f>
        <v>495.03482</v>
      </c>
      <c r="AC83" s="814" t="s">
        <v>198</v>
      </c>
      <c r="AD83" s="142" t="s">
        <v>54</v>
      </c>
      <c r="AE83" s="922"/>
      <c r="AF83" s="923"/>
    </row>
    <row r="84" s="931" customFormat="true" ht="54" hidden="false" customHeight="true" outlineLevel="0" collapsed="false">
      <c r="A84" s="757"/>
      <c r="B84" s="782"/>
      <c r="C84" s="757"/>
      <c r="D84" s="758"/>
      <c r="E84" s="761"/>
      <c r="F84" s="763"/>
      <c r="G84" s="769"/>
      <c r="H84" s="769"/>
      <c r="I84" s="769"/>
      <c r="J84" s="769"/>
      <c r="K84" s="924"/>
      <c r="L84" s="925" t="s">
        <v>260</v>
      </c>
      <c r="M84" s="924"/>
      <c r="N84" s="925" t="s">
        <v>431</v>
      </c>
      <c r="O84" s="277" t="s">
        <v>74</v>
      </c>
      <c r="P84" s="278"/>
      <c r="Q84" s="277" t="s">
        <v>493</v>
      </c>
      <c r="R84" s="926" t="n">
        <f aca="false">16320000/1000000</f>
        <v>16.32</v>
      </c>
      <c r="S84" s="277" t="s">
        <v>493</v>
      </c>
      <c r="T84" s="926" t="n">
        <f aca="false">33562625/1000000</f>
        <v>33.562625</v>
      </c>
      <c r="U84" s="277" t="s">
        <v>493</v>
      </c>
      <c r="V84" s="926" t="n">
        <v>30</v>
      </c>
      <c r="W84" s="277" t="s">
        <v>493</v>
      </c>
      <c r="X84" s="927" t="n">
        <v>40</v>
      </c>
      <c r="Y84" s="277" t="s">
        <v>493</v>
      </c>
      <c r="Z84" s="928" t="n">
        <v>50</v>
      </c>
      <c r="AA84" s="929" t="n">
        <v>200</v>
      </c>
      <c r="AB84" s="309" t="n">
        <f aca="false">Z84+X84+V84+T84+R84</f>
        <v>169.882625</v>
      </c>
      <c r="AC84" s="930" t="s">
        <v>198</v>
      </c>
      <c r="AD84" s="278" t="s">
        <v>54</v>
      </c>
      <c r="AE84" s="921"/>
    </row>
    <row r="85" s="796" customFormat="true" ht="57" hidden="false" customHeight="true" outlineLevel="0" collapsed="false">
      <c r="A85" s="757"/>
      <c r="B85" s="782"/>
      <c r="C85" s="757"/>
      <c r="D85" s="758"/>
      <c r="E85" s="761"/>
      <c r="F85" s="763"/>
      <c r="G85" s="769"/>
      <c r="H85" s="769"/>
      <c r="I85" s="769"/>
      <c r="J85" s="769"/>
      <c r="K85" s="932"/>
      <c r="L85" s="933" t="s">
        <v>263</v>
      </c>
      <c r="M85" s="932"/>
      <c r="N85" s="933" t="s">
        <v>432</v>
      </c>
      <c r="O85" s="934"/>
      <c r="P85" s="935"/>
      <c r="Q85" s="936" t="n">
        <v>1</v>
      </c>
      <c r="R85" s="937" t="n">
        <v>22</v>
      </c>
      <c r="S85" s="936" t="n">
        <v>1</v>
      </c>
      <c r="T85" s="937" t="n">
        <f aca="false">56066484/1000000</f>
        <v>56.066484</v>
      </c>
      <c r="U85" s="936" t="n">
        <v>1</v>
      </c>
      <c r="V85" s="937" t="n">
        <v>40</v>
      </c>
      <c r="W85" s="936" t="n">
        <v>1</v>
      </c>
      <c r="X85" s="938" t="n">
        <v>60</v>
      </c>
      <c r="Y85" s="936" t="n">
        <v>1</v>
      </c>
      <c r="Z85" s="939" t="n">
        <v>60</v>
      </c>
      <c r="AA85" s="936" t="n">
        <v>5</v>
      </c>
      <c r="AB85" s="309" t="n">
        <f aca="false">Z85+X85+V85+T85+R85</f>
        <v>238.066484</v>
      </c>
      <c r="AC85" s="940" t="s">
        <v>198</v>
      </c>
      <c r="AD85" s="935" t="s">
        <v>54</v>
      </c>
      <c r="AE85" s="922"/>
      <c r="AF85" s="923"/>
    </row>
    <row r="86" s="796" customFormat="true" ht="51.75" hidden="false" customHeight="true" outlineLevel="0" collapsed="false">
      <c r="A86" s="757"/>
      <c r="B86" s="782"/>
      <c r="C86" s="757"/>
      <c r="D86" s="758"/>
      <c r="E86" s="761"/>
      <c r="F86" s="763"/>
      <c r="G86" s="769"/>
      <c r="H86" s="769"/>
      <c r="I86" s="769"/>
      <c r="J86" s="769"/>
      <c r="K86" s="864"/>
      <c r="L86" s="182" t="s">
        <v>265</v>
      </c>
      <c r="M86" s="864"/>
      <c r="N86" s="921" t="s">
        <v>266</v>
      </c>
      <c r="O86" s="247" t="s">
        <v>74</v>
      </c>
      <c r="P86" s="142"/>
      <c r="Q86" s="884" t="s">
        <v>74</v>
      </c>
      <c r="R86" s="890" t="n">
        <f aca="false">652981700/1000000</f>
        <v>652.9817</v>
      </c>
      <c r="S86" s="247" t="s">
        <v>74</v>
      </c>
      <c r="T86" s="890" t="n">
        <v>0</v>
      </c>
      <c r="U86" s="247" t="s">
        <v>494</v>
      </c>
      <c r="V86" s="890" t="n">
        <v>290</v>
      </c>
      <c r="W86" s="247" t="s">
        <v>494</v>
      </c>
      <c r="X86" s="822" t="n">
        <v>0</v>
      </c>
      <c r="Y86" s="247" t="s">
        <v>494</v>
      </c>
      <c r="Z86" s="916" t="n">
        <v>446.9</v>
      </c>
      <c r="AA86" s="884" t="n">
        <v>1.8</v>
      </c>
      <c r="AB86" s="309" t="n">
        <f aca="false">Z86+X86+V86+T86+R86</f>
        <v>1389.8817</v>
      </c>
      <c r="AC86" s="814" t="s">
        <v>198</v>
      </c>
      <c r="AD86" s="142" t="s">
        <v>54</v>
      </c>
      <c r="AE86" s="922"/>
      <c r="AF86" s="923"/>
    </row>
    <row r="87" s="796" customFormat="true" ht="36" hidden="false" customHeight="true" outlineLevel="0" collapsed="false">
      <c r="A87" s="757"/>
      <c r="B87" s="782"/>
      <c r="C87" s="757"/>
      <c r="D87" s="758"/>
      <c r="E87" s="761"/>
      <c r="F87" s="763"/>
      <c r="G87" s="769"/>
      <c r="H87" s="769"/>
      <c r="I87" s="769"/>
      <c r="J87" s="769"/>
      <c r="K87" s="859"/>
      <c r="L87" s="80" t="s">
        <v>268</v>
      </c>
      <c r="M87" s="859"/>
      <c r="N87" s="80" t="s">
        <v>269</v>
      </c>
      <c r="O87" s="150"/>
      <c r="P87" s="73"/>
      <c r="Q87" s="918" t="s">
        <v>270</v>
      </c>
      <c r="R87" s="309" t="n">
        <f aca="false">15000000/1000000</f>
        <v>15</v>
      </c>
      <c r="S87" s="150" t="n">
        <v>0</v>
      </c>
      <c r="T87" s="309" t="n">
        <v>0</v>
      </c>
      <c r="U87" s="150" t="n">
        <v>0</v>
      </c>
      <c r="V87" s="309" t="n">
        <v>60</v>
      </c>
      <c r="W87" s="150" t="n">
        <v>0</v>
      </c>
      <c r="X87" s="823" t="n">
        <v>60</v>
      </c>
      <c r="Y87" s="150" t="n">
        <v>0</v>
      </c>
      <c r="Z87" s="89" t="n">
        <v>60</v>
      </c>
      <c r="AA87" s="918"/>
      <c r="AB87" s="309" t="n">
        <f aca="false">Z87+X87+V87+T87+R87</f>
        <v>195</v>
      </c>
      <c r="AC87" s="798" t="s">
        <v>198</v>
      </c>
      <c r="AD87" s="142" t="s">
        <v>54</v>
      </c>
      <c r="AE87" s="922"/>
      <c r="AF87" s="923"/>
    </row>
    <row r="88" s="796" customFormat="true" ht="43.5" hidden="false" customHeight="true" outlineLevel="0" collapsed="false">
      <c r="A88" s="757"/>
      <c r="B88" s="782"/>
      <c r="C88" s="757"/>
      <c r="D88" s="758"/>
      <c r="E88" s="761" t="n">
        <v>3</v>
      </c>
      <c r="F88" s="763"/>
      <c r="G88" s="769"/>
      <c r="H88" s="769"/>
      <c r="I88" s="769"/>
      <c r="J88" s="769"/>
      <c r="K88" s="859" t="s">
        <v>74</v>
      </c>
      <c r="L88" s="80" t="s">
        <v>272</v>
      </c>
      <c r="M88" s="859" t="s">
        <v>74</v>
      </c>
      <c r="N88" s="887" t="s">
        <v>433</v>
      </c>
      <c r="O88" s="269" t="s">
        <v>74</v>
      </c>
      <c r="P88" s="270"/>
      <c r="Q88" s="891" t="s">
        <v>434</v>
      </c>
      <c r="R88" s="919" t="n">
        <f aca="false">104280825/1000000</f>
        <v>104.280825</v>
      </c>
      <c r="S88" s="891" t="s">
        <v>434</v>
      </c>
      <c r="T88" s="919" t="n">
        <f aca="false">122951750/1000000</f>
        <v>122.95175</v>
      </c>
      <c r="U88" s="891" t="s">
        <v>434</v>
      </c>
      <c r="V88" s="309" t="n">
        <v>170</v>
      </c>
      <c r="W88" s="891" t="s">
        <v>434</v>
      </c>
      <c r="X88" s="823" t="n">
        <v>200</v>
      </c>
      <c r="Y88" s="891" t="s">
        <v>434</v>
      </c>
      <c r="Z88" s="787" t="n">
        <v>205</v>
      </c>
      <c r="AA88" s="891" t="n">
        <v>30</v>
      </c>
      <c r="AB88" s="309" t="n">
        <f aca="false">Z88+X88+V88+T88+R88</f>
        <v>802.232575</v>
      </c>
      <c r="AC88" s="798" t="s">
        <v>198</v>
      </c>
      <c r="AD88" s="73" t="s">
        <v>54</v>
      </c>
      <c r="AE88" s="922"/>
      <c r="AF88" s="923"/>
    </row>
    <row r="89" s="796" customFormat="true" ht="54.75" hidden="false" customHeight="true" outlineLevel="0" collapsed="false">
      <c r="A89" s="757"/>
      <c r="B89" s="782"/>
      <c r="C89" s="757"/>
      <c r="D89" s="758"/>
      <c r="E89" s="761"/>
      <c r="F89" s="763"/>
      <c r="G89" s="769"/>
      <c r="H89" s="769"/>
      <c r="I89" s="769"/>
      <c r="J89" s="769"/>
      <c r="K89" s="859"/>
      <c r="L89" s="80" t="s">
        <v>275</v>
      </c>
      <c r="M89" s="859" t="s">
        <v>74</v>
      </c>
      <c r="N89" s="887" t="s">
        <v>435</v>
      </c>
      <c r="O89" s="290" t="s">
        <v>74</v>
      </c>
      <c r="P89" s="270"/>
      <c r="Q89" s="902" t="s">
        <v>74</v>
      </c>
      <c r="R89" s="919" t="n">
        <v>0</v>
      </c>
      <c r="S89" s="236" t="s">
        <v>495</v>
      </c>
      <c r="T89" s="919" t="n">
        <f aca="false">95447700/1000000</f>
        <v>95.4477</v>
      </c>
      <c r="U89" s="236" t="s">
        <v>495</v>
      </c>
      <c r="V89" s="309" t="n">
        <v>100</v>
      </c>
      <c r="W89" s="236" t="s">
        <v>496</v>
      </c>
      <c r="X89" s="823" t="n">
        <v>110</v>
      </c>
      <c r="Y89" s="236" t="s">
        <v>496</v>
      </c>
      <c r="Z89" s="306" t="n">
        <v>120</v>
      </c>
      <c r="AA89" s="903" t="n">
        <v>170</v>
      </c>
      <c r="AB89" s="309" t="n">
        <f aca="false">Z89+X89+V89+T89+R89</f>
        <v>425.4477</v>
      </c>
      <c r="AC89" s="798" t="s">
        <v>198</v>
      </c>
      <c r="AD89" s="73" t="s">
        <v>54</v>
      </c>
      <c r="AE89" s="922"/>
      <c r="AF89" s="923"/>
    </row>
    <row r="90" s="796" customFormat="true" ht="54.75" hidden="false" customHeight="true" outlineLevel="0" collapsed="false">
      <c r="A90" s="757"/>
      <c r="B90" s="782"/>
      <c r="C90" s="757"/>
      <c r="D90" s="758"/>
      <c r="E90" s="761"/>
      <c r="F90" s="763"/>
      <c r="G90" s="769"/>
      <c r="H90" s="769"/>
      <c r="I90" s="769"/>
      <c r="J90" s="769"/>
      <c r="K90" s="859"/>
      <c r="L90" s="887" t="s">
        <v>524</v>
      </c>
      <c r="M90" s="859"/>
      <c r="N90" s="80" t="s">
        <v>525</v>
      </c>
      <c r="O90" s="912"/>
      <c r="P90" s="270"/>
      <c r="Q90" s="902"/>
      <c r="R90" s="919"/>
      <c r="S90" s="236"/>
      <c r="T90" s="919"/>
      <c r="U90" s="236" t="n">
        <v>5</v>
      </c>
      <c r="V90" s="309" t="n">
        <v>95</v>
      </c>
      <c r="W90" s="236" t="n">
        <v>6</v>
      </c>
      <c r="X90" s="823" t="n">
        <v>105</v>
      </c>
      <c r="Y90" s="236" t="n">
        <v>7</v>
      </c>
      <c r="Z90" s="306" t="n">
        <v>115</v>
      </c>
      <c r="AA90" s="903"/>
      <c r="AB90" s="309" t="n">
        <f aca="false">Z90+X90+V90+T90+R90</f>
        <v>315</v>
      </c>
      <c r="AC90" s="798" t="s">
        <v>233</v>
      </c>
      <c r="AD90" s="785" t="s">
        <v>54</v>
      </c>
      <c r="AE90" s="922"/>
      <c r="AF90" s="923"/>
    </row>
    <row r="91" s="440" customFormat="true" ht="56.1" hidden="false" customHeight="true" outlineLevel="0" collapsed="false">
      <c r="A91" s="1408"/>
      <c r="B91" s="1324"/>
      <c r="C91" s="1274"/>
      <c r="D91" s="1409" t="s">
        <v>284</v>
      </c>
      <c r="E91" s="1273"/>
      <c r="F91" s="1410"/>
      <c r="G91" s="924"/>
      <c r="H91" s="942"/>
      <c r="I91" s="942"/>
      <c r="J91" s="943"/>
      <c r="K91" s="859"/>
      <c r="L91" s="108" t="s">
        <v>177</v>
      </c>
      <c r="M91" s="859"/>
      <c r="N91" s="60"/>
      <c r="O91" s="944"/>
      <c r="P91" s="910"/>
      <c r="Q91" s="913"/>
      <c r="R91" s="593"/>
      <c r="S91" s="593"/>
      <c r="T91" s="593"/>
      <c r="U91" s="593"/>
      <c r="V91" s="593"/>
      <c r="W91" s="593"/>
      <c r="X91" s="593"/>
      <c r="Y91" s="593"/>
      <c r="Z91" s="594"/>
      <c r="AA91" s="593"/>
      <c r="AB91" s="309" t="n">
        <f aca="false">Z91+X91+V91+T91+R91</f>
        <v>0</v>
      </c>
      <c r="AC91" s="1399"/>
      <c r="AD91" s="789"/>
      <c r="AE91" s="760"/>
      <c r="AF91" s="879"/>
    </row>
    <row r="92" s="440" customFormat="true" ht="57" hidden="false" customHeight="true" outlineLevel="0" collapsed="false">
      <c r="A92" s="757"/>
      <c r="B92" s="1120"/>
      <c r="C92" s="434"/>
      <c r="D92" s="955"/>
      <c r="E92" s="1185" t="n">
        <v>1</v>
      </c>
      <c r="F92" s="1411" t="s">
        <v>285</v>
      </c>
      <c r="G92" s="761"/>
      <c r="H92" s="769"/>
      <c r="I92" s="769"/>
      <c r="J92" s="779"/>
      <c r="K92" s="859"/>
      <c r="L92" s="788" t="s">
        <v>281</v>
      </c>
      <c r="M92" s="859" t="s">
        <v>74</v>
      </c>
      <c r="N92" s="788" t="s">
        <v>438</v>
      </c>
      <c r="O92" s="878" t="n">
        <v>234</v>
      </c>
      <c r="P92" s="446" t="s">
        <v>439</v>
      </c>
      <c r="Q92" s="891" t="n">
        <v>150</v>
      </c>
      <c r="R92" s="309" t="n">
        <v>25</v>
      </c>
      <c r="S92" s="891" t="n">
        <v>150</v>
      </c>
      <c r="T92" s="309" t="n">
        <v>28.07</v>
      </c>
      <c r="U92" s="891" t="n">
        <v>150</v>
      </c>
      <c r="V92" s="309" t="n">
        <v>55</v>
      </c>
      <c r="W92" s="891" t="n">
        <v>150</v>
      </c>
      <c r="X92" s="823" t="n">
        <v>55</v>
      </c>
      <c r="Y92" s="891" t="n">
        <v>150</v>
      </c>
      <c r="Z92" s="787" t="n">
        <v>55</v>
      </c>
      <c r="AA92" s="1404" t="n">
        <f aca="false">Y92+W92+U92+S92+Q92</f>
        <v>750</v>
      </c>
      <c r="AB92" s="309" t="n">
        <f aca="false">Z92+X92+V92+T92+R92</f>
        <v>218.07</v>
      </c>
      <c r="AC92" s="1399" t="s">
        <v>201</v>
      </c>
      <c r="AD92" s="789" t="s">
        <v>54</v>
      </c>
      <c r="AE92" s="760"/>
      <c r="AF92" s="879"/>
    </row>
    <row r="93" s="904" customFormat="true" ht="50.25" hidden="false" customHeight="true" outlineLevel="0" collapsed="false">
      <c r="A93" s="757"/>
      <c r="B93" s="1120"/>
      <c r="C93" s="434"/>
      <c r="D93" s="955"/>
      <c r="E93" s="1185"/>
      <c r="F93" s="1411"/>
      <c r="G93" s="761"/>
      <c r="H93" s="769"/>
      <c r="I93" s="769"/>
      <c r="J93" s="779"/>
      <c r="K93" s="859"/>
      <c r="L93" s="76" t="s">
        <v>286</v>
      </c>
      <c r="M93" s="231"/>
      <c r="N93" s="77" t="s">
        <v>440</v>
      </c>
      <c r="O93" s="232" t="s">
        <v>74</v>
      </c>
      <c r="P93" s="337"/>
      <c r="Q93" s="903" t="n">
        <v>1</v>
      </c>
      <c r="R93" s="309" t="n">
        <v>44.41</v>
      </c>
      <c r="S93" s="903" t="n">
        <v>1</v>
      </c>
      <c r="T93" s="309" t="n">
        <v>51.24</v>
      </c>
      <c r="U93" s="903" t="n">
        <v>1</v>
      </c>
      <c r="V93" s="309" t="n">
        <v>45</v>
      </c>
      <c r="W93" s="903" t="n">
        <v>12</v>
      </c>
      <c r="X93" s="823" t="n">
        <v>45</v>
      </c>
      <c r="Y93" s="903" t="n">
        <v>12</v>
      </c>
      <c r="Z93" s="888" t="n">
        <v>45</v>
      </c>
      <c r="AA93" s="1404" t="n">
        <f aca="false">Y93+W93+U93+S93+Q93</f>
        <v>27</v>
      </c>
      <c r="AB93" s="309" t="n">
        <f aca="false">Z93+X93+V93+T93+R93</f>
        <v>230.65</v>
      </c>
      <c r="AC93" s="1399" t="s">
        <v>288</v>
      </c>
      <c r="AD93" s="789" t="s">
        <v>54</v>
      </c>
      <c r="AE93" s="831"/>
    </row>
    <row r="94" s="879" customFormat="true" ht="50.25" hidden="false" customHeight="true" outlineLevel="0" collapsed="false">
      <c r="A94" s="757"/>
      <c r="B94" s="1120"/>
      <c r="C94" s="434"/>
      <c r="D94" s="955"/>
      <c r="E94" s="1185"/>
      <c r="F94" s="1411"/>
      <c r="G94" s="761"/>
      <c r="H94" s="769"/>
      <c r="I94" s="769"/>
      <c r="J94" s="779"/>
      <c r="K94" s="859"/>
      <c r="L94" s="76" t="s">
        <v>289</v>
      </c>
      <c r="M94" s="231"/>
      <c r="N94" s="77" t="s">
        <v>290</v>
      </c>
      <c r="O94" s="232" t="s">
        <v>74</v>
      </c>
      <c r="P94" s="337"/>
      <c r="Q94" s="903" t="s">
        <v>74</v>
      </c>
      <c r="R94" s="309"/>
      <c r="S94" s="903" t="s">
        <v>441</v>
      </c>
      <c r="T94" s="309" t="n">
        <v>0</v>
      </c>
      <c r="U94" s="903" t="s">
        <v>441</v>
      </c>
      <c r="V94" s="309"/>
      <c r="W94" s="903" t="n">
        <v>0</v>
      </c>
      <c r="X94" s="823"/>
      <c r="Y94" s="903" t="n">
        <v>0</v>
      </c>
      <c r="Z94" s="888" t="n">
        <v>0</v>
      </c>
      <c r="AA94" s="1404" t="n">
        <v>0</v>
      </c>
      <c r="AB94" s="309" t="n">
        <f aca="false">Z94+X94+V94+T94+R94</f>
        <v>0</v>
      </c>
      <c r="AC94" s="1399" t="s">
        <v>288</v>
      </c>
      <c r="AD94" s="789" t="s">
        <v>54</v>
      </c>
      <c r="AE94" s="760"/>
    </row>
    <row r="95" s="440" customFormat="true" ht="77.25" hidden="false" customHeight="true" outlineLevel="0" collapsed="false">
      <c r="A95" s="757"/>
      <c r="B95" s="1411"/>
      <c r="C95" s="434"/>
      <c r="D95" s="955"/>
      <c r="E95" s="1185" t="n">
        <v>2</v>
      </c>
      <c r="F95" s="1411" t="s">
        <v>291</v>
      </c>
      <c r="G95" s="761"/>
      <c r="H95" s="769"/>
      <c r="I95" s="769"/>
      <c r="J95" s="779"/>
      <c r="K95" s="859" t="s">
        <v>74</v>
      </c>
      <c r="L95" s="77" t="s">
        <v>292</v>
      </c>
      <c r="M95" s="231" t="s">
        <v>74</v>
      </c>
      <c r="N95" s="77" t="s">
        <v>442</v>
      </c>
      <c r="O95" s="266" t="n">
        <v>2500</v>
      </c>
      <c r="P95" s="267" t="s">
        <v>146</v>
      </c>
      <c r="Q95" s="903" t="n">
        <v>2500</v>
      </c>
      <c r="R95" s="309" t="n">
        <f aca="false">407247000/1000000</f>
        <v>407.247</v>
      </c>
      <c r="S95" s="903" t="n">
        <v>6000</v>
      </c>
      <c r="T95" s="309" t="n">
        <f aca="false">422096800/1000000</f>
        <v>422.0968</v>
      </c>
      <c r="U95" s="903" t="n">
        <v>6000</v>
      </c>
      <c r="V95" s="309" t="n">
        <v>430</v>
      </c>
      <c r="W95" s="903" t="n">
        <v>6000</v>
      </c>
      <c r="X95" s="823" t="n">
        <v>450</v>
      </c>
      <c r="Y95" s="903" t="n">
        <v>6000</v>
      </c>
      <c r="Z95" s="888" t="n">
        <v>550</v>
      </c>
      <c r="AA95" s="1404" t="n">
        <f aca="false">Y95+W95+U95+S95+Q95</f>
        <v>26500</v>
      </c>
      <c r="AB95" s="309" t="n">
        <f aca="false">Z95+X95+V95+T95+R95</f>
        <v>2259.3438</v>
      </c>
      <c r="AC95" s="241" t="s">
        <v>233</v>
      </c>
      <c r="AD95" s="69" t="s">
        <v>54</v>
      </c>
      <c r="AE95" s="760"/>
      <c r="AF95" s="879"/>
    </row>
    <row r="96" s="440" customFormat="true" ht="60" hidden="false" customHeight="true" outlineLevel="0" collapsed="false">
      <c r="A96" s="841"/>
      <c r="B96" s="1412"/>
      <c r="C96" s="587"/>
      <c r="D96" s="830"/>
      <c r="E96" s="1285"/>
      <c r="F96" s="1412"/>
      <c r="G96" s="864"/>
      <c r="H96" s="886"/>
      <c r="I96" s="886"/>
      <c r="J96" s="263"/>
      <c r="K96" s="864" t="s">
        <v>74</v>
      </c>
      <c r="L96" s="147" t="s">
        <v>443</v>
      </c>
      <c r="M96" s="261" t="s">
        <v>74</v>
      </c>
      <c r="N96" s="147" t="s">
        <v>444</v>
      </c>
      <c r="O96" s="179" t="s">
        <v>445</v>
      </c>
      <c r="P96" s="147"/>
      <c r="Q96" s="814" t="n">
        <v>19</v>
      </c>
      <c r="R96" s="890" t="n">
        <f aca="false">16388550/1000000</f>
        <v>16.38855</v>
      </c>
      <c r="S96" s="814" t="n">
        <v>19</v>
      </c>
      <c r="T96" s="890" t="n">
        <v>20.86</v>
      </c>
      <c r="U96" s="814" t="n">
        <v>19</v>
      </c>
      <c r="V96" s="890" t="n">
        <v>65</v>
      </c>
      <c r="W96" s="814" t="n">
        <v>19</v>
      </c>
      <c r="X96" s="822" t="n">
        <v>70</v>
      </c>
      <c r="Y96" s="814" t="n">
        <v>19</v>
      </c>
      <c r="Z96" s="908" t="n">
        <v>70</v>
      </c>
      <c r="AA96" s="257" t="n">
        <f aca="false">Y96+W96+U96+S96+Q96</f>
        <v>95</v>
      </c>
      <c r="AB96" s="309" t="n">
        <f aca="false">Z96+X96+V96+T96+R96</f>
        <v>242.24855</v>
      </c>
      <c r="AC96" s="257" t="s">
        <v>233</v>
      </c>
      <c r="AD96" s="137" t="s">
        <v>54</v>
      </c>
      <c r="AE96" s="760"/>
      <c r="AF96" s="879"/>
    </row>
    <row r="97" s="440" customFormat="true" ht="54.75" hidden="false" customHeight="true" outlineLevel="0" collapsed="false">
      <c r="A97" s="757"/>
      <c r="B97" s="1120"/>
      <c r="C97" s="434"/>
      <c r="D97" s="955"/>
      <c r="E97" s="1185"/>
      <c r="F97" s="1411"/>
      <c r="G97" s="761"/>
      <c r="H97" s="769"/>
      <c r="I97" s="769"/>
      <c r="J97" s="779"/>
      <c r="K97" s="864" t="s">
        <v>74</v>
      </c>
      <c r="L97" s="815" t="s">
        <v>298</v>
      </c>
      <c r="M97" s="864"/>
      <c r="N97" s="815" t="s">
        <v>446</v>
      </c>
      <c r="O97" s="945" t="n">
        <v>200</v>
      </c>
      <c r="P97" s="808" t="s">
        <v>146</v>
      </c>
      <c r="Q97" s="880" t="n">
        <v>400</v>
      </c>
      <c r="R97" s="890" t="n">
        <f aca="false">61713825/1000000</f>
        <v>61.713825</v>
      </c>
      <c r="S97" s="880" t="n">
        <v>400</v>
      </c>
      <c r="T97" s="890" t="n">
        <v>118.37</v>
      </c>
      <c r="U97" s="880" t="n">
        <v>400</v>
      </c>
      <c r="V97" s="890" t="n">
        <v>140</v>
      </c>
      <c r="W97" s="880" t="n">
        <v>400</v>
      </c>
      <c r="X97" s="822" t="n">
        <v>140</v>
      </c>
      <c r="Y97" s="880" t="n">
        <v>400</v>
      </c>
      <c r="Z97" s="885" t="n">
        <v>140</v>
      </c>
      <c r="AA97" s="1405" t="n">
        <f aca="false">Y97+W97+U97+S97+Q97</f>
        <v>2000</v>
      </c>
      <c r="AB97" s="890" t="n">
        <f aca="false">Z97+X97+V97+T97+R97</f>
        <v>600.083825</v>
      </c>
      <c r="AC97" s="873" t="s">
        <v>233</v>
      </c>
      <c r="AD97" s="808" t="s">
        <v>54</v>
      </c>
      <c r="AE97" s="760"/>
      <c r="AF97" s="879"/>
    </row>
    <row r="98" s="440" customFormat="true" ht="60" hidden="false" customHeight="true" outlineLevel="0" collapsed="false">
      <c r="A98" s="757"/>
      <c r="B98" s="1120"/>
      <c r="C98" s="434"/>
      <c r="D98" s="955"/>
      <c r="E98" s="1185"/>
      <c r="F98" s="1411"/>
      <c r="G98" s="761"/>
      <c r="H98" s="769"/>
      <c r="I98" s="769"/>
      <c r="J98" s="769"/>
      <c r="K98" s="859"/>
      <c r="L98" s="946" t="s">
        <v>300</v>
      </c>
      <c r="M98" s="859"/>
      <c r="N98" s="788" t="s">
        <v>447</v>
      </c>
      <c r="O98" s="878" t="n">
        <v>800</v>
      </c>
      <c r="P98" s="446" t="s">
        <v>146</v>
      </c>
      <c r="Q98" s="891" t="n">
        <v>800</v>
      </c>
      <c r="R98" s="309" t="n">
        <f aca="false">101552000/1000000</f>
        <v>101.552</v>
      </c>
      <c r="S98" s="891" t="n">
        <v>1500</v>
      </c>
      <c r="T98" s="309" t="n">
        <v>128.76</v>
      </c>
      <c r="U98" s="891" t="n">
        <v>1500</v>
      </c>
      <c r="V98" s="309" t="n">
        <v>141</v>
      </c>
      <c r="W98" s="891" t="n">
        <v>1500</v>
      </c>
      <c r="X98" s="823" t="n">
        <v>167</v>
      </c>
      <c r="Y98" s="891" t="n">
        <v>1500</v>
      </c>
      <c r="Z98" s="787" t="n">
        <v>186</v>
      </c>
      <c r="AA98" s="1404" t="n">
        <f aca="false">Y98+W98+U98+S98+Q98</f>
        <v>6800</v>
      </c>
      <c r="AB98" s="309" t="n">
        <f aca="false">Z98+X98+V98+T98+R98</f>
        <v>724.312</v>
      </c>
      <c r="AC98" s="862" t="s">
        <v>233</v>
      </c>
      <c r="AD98" s="446"/>
      <c r="AE98" s="760"/>
      <c r="AF98" s="879"/>
    </row>
    <row r="99" s="440" customFormat="true" ht="54.75" hidden="false" customHeight="true" outlineLevel="0" collapsed="false">
      <c r="A99" s="757"/>
      <c r="B99" s="782"/>
      <c r="C99" s="434"/>
      <c r="D99" s="438"/>
      <c r="E99" s="434" t="n">
        <v>1</v>
      </c>
      <c r="F99" s="955"/>
      <c r="G99" s="761"/>
      <c r="H99" s="769"/>
      <c r="I99" s="769"/>
      <c r="J99" s="769"/>
      <c r="K99" s="859"/>
      <c r="L99" s="788" t="s">
        <v>499</v>
      </c>
      <c r="M99" s="859" t="s">
        <v>74</v>
      </c>
      <c r="N99" s="788" t="s">
        <v>500</v>
      </c>
      <c r="O99" s="947" t="s">
        <v>304</v>
      </c>
      <c r="P99" s="947"/>
      <c r="Q99" s="269" t="n">
        <v>2</v>
      </c>
      <c r="R99" s="309" t="n">
        <f aca="false">154586660/1000000</f>
        <v>154.58666</v>
      </c>
      <c r="S99" s="269" t="n">
        <v>2</v>
      </c>
      <c r="T99" s="309" t="n">
        <v>121.74</v>
      </c>
      <c r="U99" s="903" t="n">
        <v>2</v>
      </c>
      <c r="V99" s="309" t="n">
        <v>100</v>
      </c>
      <c r="W99" s="269" t="n">
        <v>2</v>
      </c>
      <c r="X99" s="823" t="n">
        <v>154</v>
      </c>
      <c r="Y99" s="269" t="n">
        <v>2</v>
      </c>
      <c r="Z99" s="897" t="n">
        <v>150</v>
      </c>
      <c r="AA99" s="920" t="n">
        <f aca="false">Y99+W99+U99+S99+Q99</f>
        <v>10</v>
      </c>
      <c r="AB99" s="309" t="n">
        <f aca="false">Z99+X99+V99+T99+R99</f>
        <v>680.32666</v>
      </c>
      <c r="AC99" s="1399" t="s">
        <v>201</v>
      </c>
      <c r="AD99" s="789" t="s">
        <v>54</v>
      </c>
      <c r="AE99" s="760"/>
      <c r="AF99" s="879"/>
    </row>
    <row r="100" s="440" customFormat="true" ht="44.25" hidden="false" customHeight="true" outlineLevel="0" collapsed="false">
      <c r="A100" s="757"/>
      <c r="B100" s="782"/>
      <c r="C100" s="757"/>
      <c r="D100" s="438"/>
      <c r="E100" s="434"/>
      <c r="F100" s="955"/>
      <c r="G100" s="761"/>
      <c r="H100" s="769"/>
      <c r="I100" s="769"/>
      <c r="J100" s="769"/>
      <c r="K100" s="859"/>
      <c r="L100" s="788" t="s">
        <v>309</v>
      </c>
      <c r="M100" s="859" t="s">
        <v>74</v>
      </c>
      <c r="N100" s="788" t="s">
        <v>449</v>
      </c>
      <c r="O100" s="895" t="n">
        <v>400</v>
      </c>
      <c r="P100" s="910" t="s">
        <v>311</v>
      </c>
      <c r="Q100" s="903" t="n">
        <v>400</v>
      </c>
      <c r="R100" s="309" t="n">
        <f aca="false">30133150/1000000</f>
        <v>30.13315</v>
      </c>
      <c r="S100" s="903" t="n">
        <v>400</v>
      </c>
      <c r="T100" s="309" t="n">
        <v>35.74</v>
      </c>
      <c r="U100" s="903" t="n">
        <v>400</v>
      </c>
      <c r="V100" s="309" t="n">
        <v>47</v>
      </c>
      <c r="W100" s="903" t="n">
        <v>400</v>
      </c>
      <c r="X100" s="823" t="n">
        <v>51.7</v>
      </c>
      <c r="Y100" s="903" t="n">
        <v>400</v>
      </c>
      <c r="Z100" s="888" t="n">
        <v>56.8</v>
      </c>
      <c r="AA100" s="920" t="n">
        <f aca="false">Y100+W100+U100+S100+Q100</f>
        <v>2000</v>
      </c>
      <c r="AB100" s="309" t="n">
        <f aca="false">Z100+X100+V100+T100+R100</f>
        <v>221.37315</v>
      </c>
      <c r="AC100" s="1399" t="s">
        <v>201</v>
      </c>
      <c r="AD100" s="789" t="s">
        <v>54</v>
      </c>
      <c r="AE100" s="760"/>
      <c r="AF100" s="879"/>
    </row>
    <row r="101" s="440" customFormat="true" ht="38.25" hidden="false" customHeight="true" outlineLevel="0" collapsed="false">
      <c r="A101" s="757"/>
      <c r="B101" s="782"/>
      <c r="C101" s="757"/>
      <c r="D101" s="438"/>
      <c r="E101" s="434" t="n">
        <v>2</v>
      </c>
      <c r="F101" s="955"/>
      <c r="G101" s="761"/>
      <c r="H101" s="769"/>
      <c r="I101" s="769"/>
      <c r="J101" s="769"/>
      <c r="K101" s="859"/>
      <c r="L101" s="788" t="s">
        <v>450</v>
      </c>
      <c r="M101" s="859" t="s">
        <v>74</v>
      </c>
      <c r="N101" s="788" t="s">
        <v>313</v>
      </c>
      <c r="O101" s="1413" t="s">
        <v>451</v>
      </c>
      <c r="P101" s="1413"/>
      <c r="Q101" s="1414" t="n">
        <v>22000</v>
      </c>
      <c r="R101" s="309" t="n">
        <f aca="false">81908090/1000000</f>
        <v>81.90809</v>
      </c>
      <c r="S101" s="1414" t="n">
        <v>22000</v>
      </c>
      <c r="T101" s="309" t="n">
        <v>91.55</v>
      </c>
      <c r="U101" s="1414" t="n">
        <v>22000</v>
      </c>
      <c r="V101" s="309" t="n">
        <v>111</v>
      </c>
      <c r="W101" s="1414" t="n">
        <v>22000</v>
      </c>
      <c r="X101" s="823" t="n">
        <v>132.4</v>
      </c>
      <c r="Y101" s="1414" t="n">
        <v>23000</v>
      </c>
      <c r="Z101" s="787" t="n">
        <v>158.9</v>
      </c>
      <c r="AA101" s="920" t="n">
        <f aca="false">Y101+W101+U101+S101+Q101</f>
        <v>111000</v>
      </c>
      <c r="AB101" s="309" t="n">
        <f aca="false">Z101+X101+V101+T101+R101</f>
        <v>575.75809</v>
      </c>
      <c r="AC101" s="1399" t="s">
        <v>201</v>
      </c>
      <c r="AD101" s="789" t="s">
        <v>54</v>
      </c>
      <c r="AE101" s="760"/>
      <c r="AF101" s="879"/>
    </row>
    <row r="102" s="440" customFormat="true" ht="35.25" hidden="false" customHeight="true" outlineLevel="0" collapsed="false">
      <c r="A102" s="757"/>
      <c r="B102" s="782"/>
      <c r="C102" s="757"/>
      <c r="D102" s="438"/>
      <c r="E102" s="434"/>
      <c r="F102" s="955"/>
      <c r="G102" s="761"/>
      <c r="H102" s="769"/>
      <c r="I102" s="769"/>
      <c r="J102" s="769"/>
      <c r="K102" s="859"/>
      <c r="L102" s="80" t="s">
        <v>316</v>
      </c>
      <c r="M102" s="859"/>
      <c r="N102" s="80" t="s">
        <v>317</v>
      </c>
      <c r="O102" s="951" t="s">
        <v>74</v>
      </c>
      <c r="P102" s="80"/>
      <c r="Q102" s="952" t="s">
        <v>74</v>
      </c>
      <c r="R102" s="309"/>
      <c r="S102" s="903" t="s">
        <v>452</v>
      </c>
      <c r="T102" s="309" t="n">
        <v>0</v>
      </c>
      <c r="U102" s="903"/>
      <c r="V102" s="309"/>
      <c r="W102" s="952" t="s">
        <v>74</v>
      </c>
      <c r="X102" s="823"/>
      <c r="Y102" s="952" t="s">
        <v>74</v>
      </c>
      <c r="Z102" s="787" t="n">
        <v>0</v>
      </c>
      <c r="AA102" s="903" t="s">
        <v>452</v>
      </c>
      <c r="AB102" s="309" t="n">
        <f aca="false">Z102+X102+V102+T102+R102</f>
        <v>0</v>
      </c>
      <c r="AC102" s="83" t="s">
        <v>201</v>
      </c>
      <c r="AD102" s="789" t="s">
        <v>54</v>
      </c>
      <c r="AE102" s="760"/>
      <c r="AF102" s="879"/>
    </row>
    <row r="103" s="440" customFormat="true" ht="44.25" hidden="false" customHeight="true" outlineLevel="0" collapsed="false">
      <c r="A103" s="757"/>
      <c r="B103" s="782"/>
      <c r="C103" s="757"/>
      <c r="D103" s="438"/>
      <c r="E103" s="434"/>
      <c r="F103" s="955"/>
      <c r="G103" s="761"/>
      <c r="H103" s="769"/>
      <c r="I103" s="769"/>
      <c r="J103" s="769"/>
      <c r="K103" s="859"/>
      <c r="L103" s="80" t="s">
        <v>318</v>
      </c>
      <c r="M103" s="859"/>
      <c r="N103" s="80" t="s">
        <v>319</v>
      </c>
      <c r="O103" s="951" t="s">
        <v>74</v>
      </c>
      <c r="P103" s="73"/>
      <c r="Q103" s="952" t="s">
        <v>74</v>
      </c>
      <c r="R103" s="309"/>
      <c r="S103" s="903" t="s">
        <v>453</v>
      </c>
      <c r="T103" s="309" t="n">
        <v>100.22</v>
      </c>
      <c r="U103" s="903"/>
      <c r="V103" s="309"/>
      <c r="W103" s="952" t="s">
        <v>74</v>
      </c>
      <c r="X103" s="823"/>
      <c r="Y103" s="952" t="s">
        <v>74</v>
      </c>
      <c r="Z103" s="787"/>
      <c r="AA103" s="903" t="s">
        <v>453</v>
      </c>
      <c r="AB103" s="309" t="n">
        <f aca="false">Z103+X103+V103+T103+R103</f>
        <v>100.22</v>
      </c>
      <c r="AC103" s="83" t="s">
        <v>201</v>
      </c>
      <c r="AD103" s="789" t="s">
        <v>54</v>
      </c>
      <c r="AE103" s="760"/>
      <c r="AF103" s="879"/>
    </row>
    <row r="104" s="440" customFormat="true" ht="33.75" hidden="false" customHeight="true" outlineLevel="0" collapsed="false">
      <c r="A104" s="757"/>
      <c r="B104" s="264"/>
      <c r="C104" s="841"/>
      <c r="D104" s="589"/>
      <c r="E104" s="953"/>
      <c r="F104" s="830"/>
      <c r="G104" s="864"/>
      <c r="H104" s="886"/>
      <c r="I104" s="886"/>
      <c r="J104" s="886"/>
      <c r="K104" s="859"/>
      <c r="L104" s="77" t="s">
        <v>320</v>
      </c>
      <c r="M104" s="231"/>
      <c r="N104" s="77" t="s">
        <v>454</v>
      </c>
      <c r="O104" s="258" t="s">
        <v>74</v>
      </c>
      <c r="P104" s="77"/>
      <c r="Q104" s="785" t="s">
        <v>74</v>
      </c>
      <c r="R104" s="309"/>
      <c r="S104" s="798" t="s">
        <v>456</v>
      </c>
      <c r="T104" s="309" t="n">
        <v>88.58</v>
      </c>
      <c r="U104" s="798" t="s">
        <v>456</v>
      </c>
      <c r="V104" s="309" t="n">
        <v>95</v>
      </c>
      <c r="W104" s="798" t="s">
        <v>456</v>
      </c>
      <c r="X104" s="823" t="n">
        <v>95</v>
      </c>
      <c r="Y104" s="798" t="s">
        <v>456</v>
      </c>
      <c r="Z104" s="888" t="n">
        <f aca="false">X104*0.1+X104</f>
        <v>104.5</v>
      </c>
      <c r="AA104" s="340" t="s">
        <v>400</v>
      </c>
      <c r="AB104" s="309" t="n">
        <f aca="false">Z104+X104+V104+T104+R104</f>
        <v>383.08</v>
      </c>
      <c r="AC104" s="84" t="s">
        <v>53</v>
      </c>
      <c r="AD104" s="789" t="s">
        <v>54</v>
      </c>
      <c r="AE104" s="760"/>
      <c r="AF104" s="879"/>
    </row>
    <row r="105" customFormat="false" ht="21" hidden="false" customHeight="true" outlineLevel="0" collapsed="false">
      <c r="A105" s="954"/>
      <c r="B105" s="863"/>
      <c r="C105" s="879"/>
      <c r="D105" s="955"/>
      <c r="E105" s="956"/>
      <c r="F105" s="955"/>
      <c r="G105" s="769"/>
      <c r="H105" s="769"/>
      <c r="I105" s="769"/>
      <c r="J105" s="769"/>
      <c r="K105" s="769"/>
      <c r="L105" s="381"/>
      <c r="M105" s="204"/>
      <c r="N105" s="224"/>
      <c r="O105" s="736"/>
      <c r="P105" s="737"/>
      <c r="Q105" s="738"/>
      <c r="R105" s="739"/>
      <c r="S105" s="957"/>
      <c r="T105" s="739"/>
      <c r="U105" s="957"/>
      <c r="V105" s="739"/>
      <c r="W105" s="957"/>
      <c r="X105" s="741"/>
      <c r="Y105" s="957"/>
      <c r="Z105" s="742"/>
      <c r="AA105" s="743"/>
      <c r="AB105" s="739"/>
      <c r="AC105" s="737"/>
      <c r="AD105" s="958"/>
      <c r="AE105" s="764"/>
      <c r="AF105" s="752"/>
    </row>
    <row r="107" customFormat="false" ht="16.5" hidden="false" customHeight="true" outlineLevel="0" collapsed="false">
      <c r="V107" s="747" t="s">
        <v>457</v>
      </c>
      <c r="W107" s="747"/>
      <c r="X107" s="747"/>
      <c r="Y107" s="747"/>
      <c r="Z107" s="747"/>
      <c r="AA107" s="747"/>
      <c r="AB107" s="747"/>
    </row>
    <row r="108" s="745" customFormat="true" ht="16.5" hidden="false" customHeight="true" outlineLevel="0" collapsed="false">
      <c r="A108" s="744"/>
      <c r="V108" s="747" t="s">
        <v>340</v>
      </c>
      <c r="W108" s="747"/>
      <c r="X108" s="747"/>
      <c r="Y108" s="747"/>
      <c r="Z108" s="747"/>
      <c r="AA108" s="747"/>
      <c r="AB108" s="747"/>
      <c r="AC108" s="744"/>
      <c r="AD108" s="744"/>
    </row>
    <row r="109" s="745" customFormat="true" ht="16.5" hidden="false" customHeight="false" outlineLevel="0" collapsed="false">
      <c r="A109" s="744"/>
      <c r="V109" s="959"/>
      <c r="W109" s="959"/>
      <c r="X109" s="960"/>
      <c r="Y109" s="959"/>
      <c r="Z109" s="961"/>
      <c r="AA109" s="959"/>
      <c r="AB109" s="959"/>
      <c r="AC109" s="744"/>
      <c r="AD109" s="744"/>
    </row>
    <row r="110" s="745" customFormat="true" ht="16.5" hidden="false" customHeight="false" outlineLevel="0" collapsed="false">
      <c r="A110" s="744"/>
      <c r="V110" s="959"/>
      <c r="W110" s="959"/>
      <c r="X110" s="960"/>
      <c r="Y110" s="959"/>
      <c r="Z110" s="961"/>
      <c r="AA110" s="959"/>
      <c r="AB110" s="959"/>
      <c r="AC110" s="744"/>
      <c r="AD110" s="744"/>
    </row>
    <row r="111" s="745" customFormat="true" ht="16.5" hidden="false" customHeight="false" outlineLevel="0" collapsed="false">
      <c r="A111" s="744"/>
      <c r="V111" s="959"/>
      <c r="W111" s="959"/>
      <c r="X111" s="960"/>
      <c r="Y111" s="959"/>
      <c r="Z111" s="961"/>
      <c r="AA111" s="959"/>
      <c r="AB111" s="959"/>
      <c r="AC111" s="744"/>
      <c r="AD111" s="744"/>
    </row>
    <row r="112" s="745" customFormat="true" ht="16.5" hidden="false" customHeight="false" outlineLevel="0" collapsed="false">
      <c r="A112" s="744"/>
      <c r="V112" s="746" t="s">
        <v>458</v>
      </c>
      <c r="W112" s="746"/>
      <c r="X112" s="746"/>
      <c r="Y112" s="746"/>
      <c r="Z112" s="746"/>
      <c r="AA112" s="746"/>
      <c r="AB112" s="746"/>
      <c r="AC112" s="744"/>
      <c r="AD112" s="744"/>
    </row>
    <row r="113" s="745" customFormat="true" ht="16.5" hidden="false" customHeight="false" outlineLevel="0" collapsed="false">
      <c r="A113" s="744"/>
      <c r="V113" s="747" t="s">
        <v>459</v>
      </c>
      <c r="W113" s="747"/>
      <c r="X113" s="747"/>
      <c r="Y113" s="747"/>
      <c r="Z113" s="747"/>
      <c r="AA113" s="747"/>
      <c r="AB113" s="747"/>
      <c r="AC113" s="744"/>
      <c r="AD113" s="744"/>
    </row>
    <row r="114" s="745" customFormat="true" ht="16.5" hidden="false" customHeight="false" outlineLevel="0" collapsed="false">
      <c r="A114" s="744"/>
      <c r="V114" s="747" t="s">
        <v>343</v>
      </c>
      <c r="W114" s="747"/>
      <c r="X114" s="747"/>
      <c r="Y114" s="747"/>
      <c r="Z114" s="747"/>
      <c r="AA114" s="747"/>
      <c r="AB114" s="747"/>
      <c r="AC114" s="744"/>
      <c r="AD114" s="744"/>
    </row>
    <row r="115" s="745" customFormat="true" ht="11.25" hidden="false" customHeight="false" outlineLevel="0" collapsed="false">
      <c r="A115" s="744"/>
      <c r="Z115" s="748"/>
      <c r="AC115" s="744"/>
      <c r="AD115" s="744"/>
    </row>
    <row r="119" customFormat="false" ht="10.5" hidden="false" customHeight="false" outlineLevel="0" collapsed="false">
      <c r="A119" s="749"/>
      <c r="B119" s="750"/>
      <c r="C119" s="751"/>
      <c r="D119" s="750"/>
      <c r="E119" s="751"/>
      <c r="F119" s="750"/>
      <c r="G119" s="752"/>
      <c r="H119" s="752"/>
      <c r="I119" s="752"/>
      <c r="J119" s="752"/>
      <c r="K119" s="751"/>
      <c r="L119" s="750"/>
      <c r="M119" s="751"/>
      <c r="N119" s="750"/>
      <c r="O119" s="750"/>
      <c r="P119" s="750"/>
      <c r="Q119" s="753"/>
      <c r="R119" s="753"/>
      <c r="S119" s="753"/>
      <c r="T119" s="753"/>
      <c r="U119" s="753"/>
      <c r="V119" s="753"/>
      <c r="W119" s="753"/>
      <c r="X119" s="753"/>
      <c r="Y119" s="753"/>
      <c r="Z119" s="754"/>
      <c r="AA119" s="753"/>
      <c r="AB119" s="753"/>
      <c r="AC119" s="749"/>
      <c r="AD119" s="755"/>
    </row>
    <row r="120" customFormat="false" ht="12.75" hidden="false" customHeight="true" outlineLevel="0" collapsed="false">
      <c r="A120" s="749" t="n">
        <v>1</v>
      </c>
      <c r="B120" s="756" t="s">
        <v>344</v>
      </c>
      <c r="C120" s="757" t="n">
        <v>1</v>
      </c>
      <c r="D120" s="758" t="s">
        <v>345</v>
      </c>
      <c r="E120" s="759" t="n">
        <v>1</v>
      </c>
      <c r="F120" s="758" t="s">
        <v>346</v>
      </c>
      <c r="G120" s="760"/>
      <c r="H120" s="760"/>
      <c r="I120" s="760"/>
      <c r="J120" s="760"/>
      <c r="K120" s="761"/>
      <c r="L120" s="758" t="s">
        <v>347</v>
      </c>
      <c r="M120" s="762"/>
      <c r="N120" s="763"/>
      <c r="O120" s="758"/>
      <c r="P120" s="758"/>
      <c r="Q120" s="753"/>
      <c r="R120" s="753"/>
      <c r="S120" s="753"/>
      <c r="T120" s="753"/>
      <c r="U120" s="753"/>
      <c r="V120" s="753"/>
      <c r="W120" s="753"/>
      <c r="X120" s="753"/>
      <c r="Y120" s="753"/>
      <c r="Z120" s="754"/>
      <c r="AA120" s="753"/>
      <c r="AB120" s="753"/>
      <c r="AC120" s="749"/>
      <c r="AD120" s="755"/>
      <c r="AE120" s="764"/>
      <c r="AF120" s="752"/>
    </row>
    <row r="121" customFormat="false" ht="12.75" hidden="false" customHeight="true" outlineLevel="0" collapsed="false">
      <c r="A121" s="749"/>
      <c r="B121" s="756"/>
      <c r="C121" s="757"/>
      <c r="D121" s="758"/>
      <c r="E121" s="761"/>
      <c r="F121" s="758"/>
      <c r="G121" s="760"/>
      <c r="H121" s="760"/>
      <c r="I121" s="760"/>
      <c r="J121" s="760"/>
      <c r="K121" s="761"/>
      <c r="L121" s="758"/>
      <c r="M121" s="762" t="s">
        <v>74</v>
      </c>
      <c r="N121" s="758" t="s">
        <v>348</v>
      </c>
      <c r="O121" s="765" t="n">
        <v>0.85</v>
      </c>
      <c r="P121" s="765"/>
      <c r="Q121" s="766" t="n">
        <v>0.85</v>
      </c>
      <c r="R121" s="767" t="n">
        <v>120</v>
      </c>
      <c r="S121" s="766" t="n">
        <v>0.9</v>
      </c>
      <c r="T121" s="767" t="n">
        <v>66.85</v>
      </c>
      <c r="U121" s="766" t="n">
        <v>0.92</v>
      </c>
      <c r="V121" s="767" t="n">
        <v>72</v>
      </c>
      <c r="W121" s="766" t="n">
        <v>0.95</v>
      </c>
      <c r="X121" s="767" t="n">
        <v>83</v>
      </c>
      <c r="Y121" s="766" t="n">
        <v>0.97</v>
      </c>
      <c r="Z121" s="768" t="n">
        <v>90</v>
      </c>
      <c r="AA121" s="766" t="n">
        <v>0.97</v>
      </c>
      <c r="AB121" s="767" t="n">
        <v>90</v>
      </c>
      <c r="AC121" s="749" t="s">
        <v>349</v>
      </c>
      <c r="AD121" s="755" t="s">
        <v>54</v>
      </c>
      <c r="AE121" s="764"/>
      <c r="AF121" s="752"/>
    </row>
    <row r="122" customFormat="false" ht="12.75" hidden="false" customHeight="true" outlineLevel="0" collapsed="false">
      <c r="A122" s="749"/>
      <c r="B122" s="756"/>
      <c r="C122" s="757"/>
      <c r="D122" s="758"/>
      <c r="E122" s="761"/>
      <c r="F122" s="758"/>
      <c r="G122" s="769"/>
      <c r="H122" s="769"/>
      <c r="I122" s="769"/>
      <c r="J122" s="769"/>
      <c r="K122" s="761"/>
      <c r="L122" s="758"/>
      <c r="M122" s="762"/>
      <c r="N122" s="758"/>
      <c r="O122" s="753"/>
      <c r="P122" s="753"/>
      <c r="Q122" s="755"/>
      <c r="R122" s="755"/>
      <c r="S122" s="755"/>
      <c r="T122" s="755"/>
      <c r="U122" s="755"/>
      <c r="V122" s="755"/>
      <c r="W122" s="755"/>
      <c r="X122" s="755"/>
      <c r="Y122" s="755"/>
      <c r="Z122" s="770"/>
      <c r="AA122" s="755"/>
      <c r="AB122" s="755"/>
      <c r="AC122" s="749" t="s">
        <v>350</v>
      </c>
      <c r="AD122" s="755"/>
      <c r="AE122" s="764"/>
      <c r="AF122" s="752"/>
    </row>
    <row r="123" customFormat="false" ht="12.75" hidden="false" customHeight="true" outlineLevel="0" collapsed="false">
      <c r="A123" s="749"/>
      <c r="B123" s="756"/>
      <c r="C123" s="757"/>
      <c r="D123" s="758"/>
      <c r="E123" s="761"/>
      <c r="F123" s="758"/>
      <c r="G123" s="769"/>
      <c r="H123" s="769"/>
      <c r="I123" s="769"/>
      <c r="J123" s="769"/>
      <c r="K123" s="761"/>
      <c r="L123" s="758"/>
      <c r="M123" s="762"/>
      <c r="N123" s="771"/>
      <c r="O123" s="772"/>
      <c r="P123" s="772"/>
      <c r="Q123" s="755"/>
      <c r="R123" s="755"/>
      <c r="S123" s="755"/>
      <c r="T123" s="755"/>
      <c r="U123" s="755"/>
      <c r="V123" s="755"/>
      <c r="W123" s="755"/>
      <c r="X123" s="755"/>
      <c r="Y123" s="755"/>
      <c r="Z123" s="770"/>
      <c r="AA123" s="755"/>
      <c r="AB123" s="755"/>
      <c r="AC123" s="749"/>
      <c r="AD123" s="755"/>
      <c r="AE123" s="764"/>
      <c r="AF123" s="752"/>
    </row>
    <row r="124" customFormat="false" ht="12.75" hidden="false" customHeight="true" outlineLevel="0" collapsed="false">
      <c r="A124" s="749"/>
      <c r="B124" s="756"/>
      <c r="C124" s="757"/>
      <c r="D124" s="758"/>
      <c r="E124" s="761"/>
      <c r="F124" s="758"/>
      <c r="G124" s="769"/>
      <c r="H124" s="769"/>
      <c r="I124" s="769"/>
      <c r="J124" s="769"/>
      <c r="K124" s="761"/>
      <c r="L124" s="758"/>
      <c r="M124" s="773" t="s">
        <v>74</v>
      </c>
      <c r="N124" s="774" t="s">
        <v>351</v>
      </c>
      <c r="O124" s="774"/>
      <c r="P124" s="774"/>
      <c r="Q124" s="775" t="n">
        <v>0.25</v>
      </c>
      <c r="R124" s="776" t="n">
        <v>450</v>
      </c>
      <c r="S124" s="775" t="n">
        <v>0.5</v>
      </c>
      <c r="T124" s="776" t="n">
        <v>800</v>
      </c>
      <c r="U124" s="775" t="n">
        <v>0.8</v>
      </c>
      <c r="V124" s="776" t="n">
        <v>1000</v>
      </c>
      <c r="W124" s="775" t="n">
        <v>0.9</v>
      </c>
      <c r="X124" s="776" t="n">
        <v>500</v>
      </c>
      <c r="Y124" s="775" t="n">
        <v>1</v>
      </c>
      <c r="Z124" s="776" t="n">
        <v>400</v>
      </c>
      <c r="AA124" s="775" t="n">
        <v>1</v>
      </c>
      <c r="AB124" s="776" t="n">
        <v>400</v>
      </c>
      <c r="AC124" s="777" t="s">
        <v>352</v>
      </c>
      <c r="AD124" s="778"/>
      <c r="AE124" s="764"/>
      <c r="AF124" s="752"/>
    </row>
    <row r="125" customFormat="false" ht="12.75" hidden="false" customHeight="true" outlineLevel="0" collapsed="false">
      <c r="A125" s="749"/>
      <c r="B125" s="756"/>
      <c r="C125" s="757"/>
      <c r="D125" s="758"/>
      <c r="E125" s="761"/>
      <c r="F125" s="779"/>
      <c r="G125" s="769"/>
      <c r="H125" s="769"/>
      <c r="I125" s="769"/>
      <c r="J125" s="769"/>
      <c r="K125" s="761"/>
      <c r="L125" s="758"/>
      <c r="M125" s="762"/>
      <c r="N125" s="774"/>
      <c r="O125" s="772"/>
      <c r="P125" s="772"/>
      <c r="Q125" s="780"/>
      <c r="R125" s="780"/>
      <c r="S125" s="780"/>
      <c r="T125" s="780"/>
      <c r="U125" s="780"/>
      <c r="V125" s="780"/>
      <c r="W125" s="780"/>
      <c r="X125" s="780"/>
      <c r="Y125" s="780"/>
      <c r="Z125" s="780"/>
      <c r="AA125" s="780"/>
      <c r="AB125" s="780"/>
      <c r="AC125" s="749" t="s">
        <v>353</v>
      </c>
      <c r="AD125" s="755" t="s">
        <v>54</v>
      </c>
      <c r="AE125" s="764"/>
      <c r="AF125" s="752"/>
    </row>
    <row r="126" customFormat="false" ht="16.5" hidden="false" customHeight="true" outlineLevel="0" collapsed="false">
      <c r="A126" s="749"/>
      <c r="B126" s="756"/>
      <c r="C126" s="757"/>
      <c r="D126" s="758"/>
      <c r="E126" s="761"/>
      <c r="F126" s="779"/>
      <c r="G126" s="769"/>
      <c r="H126" s="769"/>
      <c r="I126" s="769"/>
      <c r="J126" s="769"/>
      <c r="K126" s="761"/>
      <c r="L126" s="763"/>
      <c r="M126" s="762"/>
      <c r="N126" s="758"/>
      <c r="O126" s="772"/>
      <c r="P126" s="772"/>
      <c r="Q126" s="781"/>
      <c r="R126" s="781"/>
      <c r="S126" s="781"/>
      <c r="T126" s="781"/>
      <c r="U126" s="781"/>
      <c r="V126" s="781"/>
      <c r="W126" s="781"/>
      <c r="X126" s="781"/>
      <c r="Y126" s="781"/>
      <c r="Z126" s="781"/>
      <c r="AA126" s="781"/>
      <c r="AB126" s="781"/>
      <c r="AC126" s="749"/>
      <c r="AD126" s="755"/>
      <c r="AE126" s="764"/>
      <c r="AF126" s="752"/>
    </row>
    <row r="127" customFormat="false" ht="12.75" hidden="false" customHeight="true" outlineLevel="0" collapsed="false">
      <c r="A127" s="749"/>
      <c r="B127" s="782"/>
      <c r="C127" s="757"/>
      <c r="D127" s="758"/>
      <c r="E127" s="761"/>
      <c r="F127" s="779"/>
      <c r="G127" s="769"/>
      <c r="H127" s="769"/>
      <c r="I127" s="769"/>
      <c r="J127" s="769"/>
      <c r="K127" s="761"/>
      <c r="L127" s="764"/>
      <c r="M127" s="762"/>
      <c r="N127" s="772"/>
      <c r="O127" s="772"/>
      <c r="P127" s="772"/>
      <c r="Q127" s="753"/>
      <c r="R127" s="753"/>
      <c r="S127" s="753"/>
      <c r="T127" s="753"/>
      <c r="U127" s="753"/>
      <c r="V127" s="753"/>
      <c r="W127" s="753"/>
      <c r="X127" s="753"/>
      <c r="Y127" s="753"/>
      <c r="Z127" s="754"/>
      <c r="AA127" s="753"/>
      <c r="AB127" s="753"/>
      <c r="AC127" s="749"/>
      <c r="AD127" s="755"/>
      <c r="AE127" s="764"/>
      <c r="AF127" s="752"/>
    </row>
  </sheetData>
  <mergeCells count="51">
    <mergeCell ref="A1:AD1"/>
    <mergeCell ref="A2:AD2"/>
    <mergeCell ref="A3:AD3"/>
    <mergeCell ref="A5:B7"/>
    <mergeCell ref="C5:D7"/>
    <mergeCell ref="E5:F7"/>
    <mergeCell ref="G5:J7"/>
    <mergeCell ref="K5:L7"/>
    <mergeCell ref="M5:N7"/>
    <mergeCell ref="O5:P7"/>
    <mergeCell ref="Q5:AB5"/>
    <mergeCell ref="AC5:AC6"/>
    <mergeCell ref="AD5:AD6"/>
    <mergeCell ref="Q6:R6"/>
    <mergeCell ref="S6:T6"/>
    <mergeCell ref="U6:V6"/>
    <mergeCell ref="W6:X6"/>
    <mergeCell ref="Y6:Z6"/>
    <mergeCell ref="AA6:AB6"/>
    <mergeCell ref="A8:B8"/>
    <mergeCell ref="C8:D8"/>
    <mergeCell ref="E8:F8"/>
    <mergeCell ref="G8:J8"/>
    <mergeCell ref="K8:L8"/>
    <mergeCell ref="M8:N8"/>
    <mergeCell ref="O8:P8"/>
    <mergeCell ref="F10:F13"/>
    <mergeCell ref="O19:P19"/>
    <mergeCell ref="O21:P21"/>
    <mergeCell ref="O28:P28"/>
    <mergeCell ref="O41:P41"/>
    <mergeCell ref="O50:P50"/>
    <mergeCell ref="O51:P51"/>
    <mergeCell ref="O52:P52"/>
    <mergeCell ref="B53:B54"/>
    <mergeCell ref="F53:F54"/>
    <mergeCell ref="D99:D100"/>
    <mergeCell ref="F99:F100"/>
    <mergeCell ref="O99:P99"/>
    <mergeCell ref="F101:F103"/>
    <mergeCell ref="O101:P101"/>
    <mergeCell ref="V107:AB107"/>
    <mergeCell ref="V108:AB108"/>
    <mergeCell ref="V112:AB112"/>
    <mergeCell ref="V113:AB113"/>
    <mergeCell ref="V114:AB114"/>
    <mergeCell ref="D120:D125"/>
    <mergeCell ref="F120:F124"/>
    <mergeCell ref="L120:L125"/>
    <mergeCell ref="N121:N122"/>
    <mergeCell ref="N124:N1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1" activeCellId="0" sqref="D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3" width="2.42"/>
    <col collapsed="false" customWidth="true" hidden="false" outlineLevel="0" max="2" min="2" style="414" width="17.42"/>
    <col collapsed="false" customWidth="true" hidden="false" outlineLevel="0" max="3" min="3" style="414" width="2.84"/>
    <col collapsed="false" customWidth="true" hidden="false" outlineLevel="0" max="4" min="4" style="414" width="14.41"/>
    <col collapsed="false" customWidth="true" hidden="false" outlineLevel="0" max="5" min="5" style="414" width="1.99"/>
    <col collapsed="false" customWidth="true" hidden="false" outlineLevel="0" max="6" min="6" style="414" width="13.99"/>
    <col collapsed="false" customWidth="true" hidden="false" outlineLevel="0" max="7" min="7" style="414" width="1.28"/>
    <col collapsed="false" customWidth="true" hidden="false" outlineLevel="0" max="8" min="8" style="414" width="17.42"/>
    <col collapsed="false" customWidth="true" hidden="false" outlineLevel="0" max="13" min="9" style="414" width="1.28"/>
    <col collapsed="false" customWidth="true" hidden="false" outlineLevel="0" max="14" min="14" style="414" width="20.56"/>
    <col collapsed="false" customWidth="true" hidden="false" outlineLevel="0" max="15" min="15" style="414" width="1.99"/>
    <col collapsed="false" customWidth="true" hidden="false" outlineLevel="0" max="16" min="16" style="414" width="20.13"/>
    <col collapsed="false" customWidth="true" hidden="false" outlineLevel="0" max="17" min="17" style="414" width="7.42"/>
    <col collapsed="false" customWidth="true" hidden="false" outlineLevel="0" max="18" min="18" style="414" width="5.56"/>
    <col collapsed="false" customWidth="true" hidden="false" outlineLevel="0" max="19" min="19" style="414" width="8.41"/>
    <col collapsed="false" customWidth="true" hidden="false" outlineLevel="0" max="20" min="20" style="414" width="9.99"/>
    <col collapsed="false" customWidth="true" hidden="false" outlineLevel="0" max="21" min="21" style="414" width="7.56"/>
    <col collapsed="false" customWidth="true" hidden="false" outlineLevel="0" max="22" min="22" style="414" width="9.99"/>
    <col collapsed="false" customWidth="true" hidden="false" outlineLevel="0" max="23" min="23" style="414" width="5.99"/>
    <col collapsed="false" customWidth="true" hidden="false" outlineLevel="0" max="24" min="24" style="414" width="10.85"/>
    <col collapsed="false" customWidth="true" hidden="false" outlineLevel="0" max="25" min="25" style="414" width="6.28"/>
    <col collapsed="false" customWidth="true" hidden="false" outlineLevel="0" max="26" min="26" style="414" width="10.99"/>
    <col collapsed="false" customWidth="true" hidden="false" outlineLevel="0" max="27" min="27" style="414" width="6.28"/>
    <col collapsed="false" customWidth="true" hidden="false" outlineLevel="0" max="28" min="28" style="414" width="10.85"/>
    <col collapsed="false" customWidth="true" hidden="false" outlineLevel="0" max="29" min="29" style="414" width="8.28"/>
    <col collapsed="false" customWidth="true" hidden="false" outlineLevel="0" max="30" min="30" style="414" width="10.71"/>
    <col collapsed="false" customWidth="true" hidden="false" outlineLevel="0" max="31" min="31" style="413" width="11.85"/>
    <col collapsed="false" customWidth="true" hidden="false" outlineLevel="0" max="32" min="32" style="413" width="6.85"/>
    <col collapsed="false" customWidth="true" hidden="false" outlineLevel="0" max="33" min="33" style="414" width="10.99"/>
    <col collapsed="false" customWidth="true" hidden="false" outlineLevel="0" max="34" min="34" style="414" width="13.85"/>
    <col collapsed="false" customWidth="true" hidden="false" outlineLevel="0" max="35" min="35" style="414" width="10.99"/>
    <col collapsed="false" customWidth="false" hidden="false" outlineLevel="0" max="257" min="36" style="414" width="9.14"/>
  </cols>
  <sheetData>
    <row r="1" customFormat="false" ht="15" hidden="false" customHeight="true" outlineLevel="0" collapsed="false">
      <c r="A1" s="416" t="s">
        <v>471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  <c r="X1" s="416"/>
      <c r="Y1" s="416"/>
      <c r="Z1" s="416"/>
      <c r="AA1" s="416"/>
      <c r="AB1" s="416"/>
      <c r="AC1" s="416"/>
      <c r="AD1" s="416"/>
      <c r="AE1" s="416"/>
      <c r="AF1" s="416"/>
    </row>
    <row r="2" customFormat="false" ht="17.25" hidden="false" customHeight="true" outlineLevel="0" collapsed="false">
      <c r="A2" s="416" t="s">
        <v>1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6"/>
      <c r="Q2" s="416"/>
      <c r="R2" s="416"/>
      <c r="S2" s="416"/>
      <c r="T2" s="416"/>
      <c r="U2" s="416"/>
      <c r="V2" s="416"/>
      <c r="W2" s="416"/>
      <c r="X2" s="416"/>
      <c r="Y2" s="416"/>
      <c r="Z2" s="416"/>
      <c r="AA2" s="416"/>
      <c r="AB2" s="416"/>
      <c r="AC2" s="416"/>
      <c r="AD2" s="416"/>
      <c r="AE2" s="416"/>
      <c r="AF2" s="416"/>
    </row>
    <row r="3" customFormat="false" ht="17.25" hidden="false" customHeight="true" outlineLevel="0" collapsed="false">
      <c r="A3" s="416" t="s">
        <v>2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16"/>
      <c r="Q3" s="416"/>
      <c r="R3" s="416"/>
      <c r="S3" s="416"/>
      <c r="T3" s="416"/>
      <c r="U3" s="416"/>
      <c r="V3" s="416"/>
      <c r="W3" s="416"/>
      <c r="X3" s="416"/>
      <c r="Y3" s="416"/>
      <c r="Z3" s="416"/>
      <c r="AA3" s="416"/>
      <c r="AB3" s="416"/>
      <c r="AC3" s="416"/>
      <c r="AD3" s="416"/>
      <c r="AE3" s="416"/>
      <c r="AF3" s="416"/>
    </row>
    <row r="4" customFormat="false" ht="17.25" hidden="false" customHeight="true" outlineLevel="0" collapsed="false">
      <c r="A4" s="418"/>
      <c r="B4" s="418"/>
      <c r="C4" s="418"/>
      <c r="D4" s="418"/>
      <c r="E4" s="418"/>
      <c r="F4" s="418"/>
      <c r="G4" s="418"/>
      <c r="H4" s="418"/>
      <c r="I4" s="418"/>
      <c r="J4" s="418"/>
      <c r="K4" s="418"/>
      <c r="L4" s="418"/>
      <c r="M4" s="418"/>
      <c r="N4" s="418"/>
      <c r="O4" s="418"/>
      <c r="P4" s="418"/>
      <c r="Q4" s="418"/>
      <c r="R4" s="418"/>
      <c r="S4" s="418"/>
      <c r="T4" s="418"/>
      <c r="U4" s="418"/>
      <c r="V4" s="418"/>
      <c r="W4" s="418"/>
      <c r="X4" s="418"/>
      <c r="Y4" s="418"/>
      <c r="Z4" s="10" t="n">
        <v>1000000</v>
      </c>
      <c r="AA4" s="418"/>
      <c r="AB4" s="418"/>
      <c r="AC4" s="418"/>
      <c r="AD4" s="418"/>
      <c r="AE4" s="418"/>
      <c r="AF4" s="418"/>
    </row>
    <row r="5" customFormat="false" ht="23.25" hidden="false" customHeight="true" outlineLevel="0" collapsed="false">
      <c r="A5" s="422" t="s">
        <v>3</v>
      </c>
      <c r="B5" s="422"/>
      <c r="C5" s="422" t="s">
        <v>472</v>
      </c>
      <c r="D5" s="422"/>
      <c r="E5" s="422" t="s">
        <v>4</v>
      </c>
      <c r="F5" s="422"/>
      <c r="G5" s="423" t="s">
        <v>5</v>
      </c>
      <c r="H5" s="423"/>
      <c r="I5" s="422" t="s">
        <v>6</v>
      </c>
      <c r="J5" s="422"/>
      <c r="K5" s="422"/>
      <c r="L5" s="422"/>
      <c r="M5" s="423" t="s">
        <v>7</v>
      </c>
      <c r="N5" s="423"/>
      <c r="O5" s="423" t="s">
        <v>8</v>
      </c>
      <c r="P5" s="423"/>
      <c r="Q5" s="423" t="s">
        <v>460</v>
      </c>
      <c r="R5" s="423"/>
      <c r="S5" s="422" t="s">
        <v>10</v>
      </c>
      <c r="T5" s="422"/>
      <c r="U5" s="422"/>
      <c r="V5" s="422"/>
      <c r="W5" s="422"/>
      <c r="X5" s="422"/>
      <c r="Y5" s="422"/>
      <c r="Z5" s="422"/>
      <c r="AA5" s="422"/>
      <c r="AB5" s="422"/>
      <c r="AC5" s="422"/>
      <c r="AD5" s="422"/>
      <c r="AE5" s="425" t="s">
        <v>11</v>
      </c>
      <c r="AF5" s="425" t="s">
        <v>12</v>
      </c>
    </row>
    <row r="6" customFormat="false" ht="68.25" hidden="false" customHeight="true" outlineLevel="0" collapsed="false">
      <c r="A6" s="422"/>
      <c r="B6" s="422"/>
      <c r="C6" s="422"/>
      <c r="D6" s="422"/>
      <c r="E6" s="422"/>
      <c r="F6" s="422"/>
      <c r="G6" s="423"/>
      <c r="H6" s="423"/>
      <c r="I6" s="422"/>
      <c r="J6" s="422"/>
      <c r="K6" s="422"/>
      <c r="L6" s="422"/>
      <c r="M6" s="423"/>
      <c r="N6" s="423"/>
      <c r="O6" s="423"/>
      <c r="P6" s="423"/>
      <c r="Q6" s="423"/>
      <c r="R6" s="423"/>
      <c r="S6" s="423" t="s">
        <v>461</v>
      </c>
      <c r="T6" s="423"/>
      <c r="U6" s="423" t="s">
        <v>462</v>
      </c>
      <c r="V6" s="423"/>
      <c r="W6" s="423" t="s">
        <v>463</v>
      </c>
      <c r="X6" s="423"/>
      <c r="Y6" s="423" t="s">
        <v>464</v>
      </c>
      <c r="Z6" s="423"/>
      <c r="AA6" s="423" t="s">
        <v>465</v>
      </c>
      <c r="AB6" s="423"/>
      <c r="AC6" s="423" t="s">
        <v>354</v>
      </c>
      <c r="AD6" s="423"/>
      <c r="AE6" s="425"/>
      <c r="AF6" s="425"/>
    </row>
    <row r="7" customFormat="false" ht="18.75" hidden="false" customHeight="true" outlineLevel="0" collapsed="false">
      <c r="A7" s="422"/>
      <c r="B7" s="422"/>
      <c r="C7" s="422"/>
      <c r="D7" s="422"/>
      <c r="E7" s="422"/>
      <c r="F7" s="422"/>
      <c r="G7" s="423"/>
      <c r="H7" s="423"/>
      <c r="I7" s="422"/>
      <c r="J7" s="422"/>
      <c r="K7" s="422"/>
      <c r="L7" s="422"/>
      <c r="M7" s="423"/>
      <c r="N7" s="423"/>
      <c r="O7" s="423"/>
      <c r="P7" s="423"/>
      <c r="Q7" s="423"/>
      <c r="R7" s="423"/>
      <c r="S7" s="426" t="s">
        <v>20</v>
      </c>
      <c r="T7" s="426" t="s">
        <v>21</v>
      </c>
      <c r="U7" s="426" t="s">
        <v>20</v>
      </c>
      <c r="V7" s="426" t="s">
        <v>21</v>
      </c>
      <c r="W7" s="426" t="s">
        <v>20</v>
      </c>
      <c r="X7" s="426" t="s">
        <v>21</v>
      </c>
      <c r="Y7" s="426" t="s">
        <v>20</v>
      </c>
      <c r="Z7" s="426" t="s">
        <v>21</v>
      </c>
      <c r="AA7" s="426" t="s">
        <v>20</v>
      </c>
      <c r="AB7" s="426" t="s">
        <v>21</v>
      </c>
      <c r="AC7" s="426" t="s">
        <v>20</v>
      </c>
      <c r="AD7" s="426" t="s">
        <v>21</v>
      </c>
      <c r="AE7" s="428"/>
      <c r="AF7" s="429"/>
    </row>
    <row r="8" customFormat="false" ht="18" hidden="false" customHeight="true" outlineLevel="0" collapsed="false">
      <c r="A8" s="430" t="s">
        <v>22</v>
      </c>
      <c r="B8" s="430"/>
      <c r="C8" s="430" t="s">
        <v>24</v>
      </c>
      <c r="D8" s="430"/>
      <c r="E8" s="430" t="s">
        <v>23</v>
      </c>
      <c r="F8" s="430"/>
      <c r="G8" s="430" t="s">
        <v>24</v>
      </c>
      <c r="H8" s="430"/>
      <c r="I8" s="430" t="s">
        <v>25</v>
      </c>
      <c r="J8" s="430"/>
      <c r="K8" s="430"/>
      <c r="L8" s="430"/>
      <c r="M8" s="431" t="s">
        <v>26</v>
      </c>
      <c r="N8" s="431"/>
      <c r="O8" s="431" t="s">
        <v>27</v>
      </c>
      <c r="P8" s="431"/>
      <c r="Q8" s="431" t="s">
        <v>28</v>
      </c>
      <c r="R8" s="431"/>
      <c r="S8" s="432" t="s">
        <v>29</v>
      </c>
      <c r="T8" s="432" t="s">
        <v>30</v>
      </c>
      <c r="U8" s="432" t="s">
        <v>31</v>
      </c>
      <c r="V8" s="432" t="s">
        <v>32</v>
      </c>
      <c r="W8" s="432" t="s">
        <v>33</v>
      </c>
      <c r="X8" s="432" t="s">
        <v>34</v>
      </c>
      <c r="Y8" s="432" t="s">
        <v>35</v>
      </c>
      <c r="Z8" s="432" t="s">
        <v>36</v>
      </c>
      <c r="AA8" s="432" t="s">
        <v>37</v>
      </c>
      <c r="AB8" s="432" t="s">
        <v>38</v>
      </c>
      <c r="AC8" s="432" t="s">
        <v>39</v>
      </c>
      <c r="AD8" s="432" t="s">
        <v>40</v>
      </c>
      <c r="AE8" s="432" t="s">
        <v>41</v>
      </c>
      <c r="AF8" s="432" t="s">
        <v>42</v>
      </c>
    </row>
    <row r="9" customFormat="false" ht="18" hidden="false" customHeight="true" outlineLevel="0" collapsed="false">
      <c r="A9" s="962"/>
      <c r="B9" s="963"/>
      <c r="C9" s="962"/>
      <c r="D9" s="963"/>
      <c r="E9" s="962"/>
      <c r="F9" s="963"/>
      <c r="G9" s="962"/>
      <c r="H9" s="963"/>
      <c r="I9" s="964"/>
      <c r="J9" s="964"/>
      <c r="K9" s="964"/>
      <c r="L9" s="964"/>
      <c r="M9" s="965"/>
      <c r="N9" s="966"/>
      <c r="O9" s="965"/>
      <c r="P9" s="966"/>
      <c r="Q9" s="965"/>
      <c r="R9" s="966"/>
      <c r="S9" s="966"/>
      <c r="T9" s="967" t="n">
        <f aca="false">T10+T27+T42+T44+T46+T48+T53</f>
        <v>8321.49755</v>
      </c>
      <c r="U9" s="967"/>
      <c r="V9" s="967" t="n">
        <f aca="false">V10+V27+V42+V44+V46+V53</f>
        <v>8766.720962</v>
      </c>
      <c r="W9" s="967"/>
      <c r="X9" s="967" t="n">
        <f aca="false">X10+X27+X42+X44+X46+X53</f>
        <v>12011.628</v>
      </c>
      <c r="Y9" s="967"/>
      <c r="Z9" s="967" t="n">
        <f aca="false">Z10+Z27+Z42+Z44+Z46+Z53</f>
        <v>12301.526</v>
      </c>
      <c r="AA9" s="967"/>
      <c r="AB9" s="967" t="n">
        <f aca="false">AB10+AB27+AB42+AB44+AB46+AB53</f>
        <v>12903.6506</v>
      </c>
      <c r="AC9" s="967"/>
      <c r="AD9" s="967" t="n">
        <f aca="false">AD10+AD27+AD42+AD44+AD46+AD53</f>
        <v>52502.157162</v>
      </c>
      <c r="AE9" s="966"/>
      <c r="AF9" s="966"/>
      <c r="AH9" s="1356" t="n">
        <f aca="false">T9+V9+X9+Z9+AB9</f>
        <v>54305.023112</v>
      </c>
    </row>
    <row r="10" s="415" customFormat="true" ht="66.75" hidden="false" customHeight="true" outlineLevel="0" collapsed="false">
      <c r="A10" s="1415" t="n">
        <v>1</v>
      </c>
      <c r="B10" s="1324" t="s">
        <v>355</v>
      </c>
      <c r="C10" s="1416"/>
      <c r="D10" s="1324"/>
      <c r="E10" s="1416"/>
      <c r="F10" s="1324" t="s">
        <v>46</v>
      </c>
      <c r="G10" s="1416"/>
      <c r="H10" s="1177" t="s">
        <v>47</v>
      </c>
      <c r="I10" s="1417"/>
      <c r="J10" s="1417"/>
      <c r="K10" s="1417"/>
      <c r="L10" s="1417"/>
      <c r="M10" s="1332"/>
      <c r="N10" s="53" t="s">
        <v>48</v>
      </c>
      <c r="O10" s="1333"/>
      <c r="P10" s="1073" t="s">
        <v>49</v>
      </c>
      <c r="Q10" s="997"/>
      <c r="R10" s="446"/>
      <c r="S10" s="1334" t="n">
        <v>1</v>
      </c>
      <c r="T10" s="1335" t="n">
        <f aca="false">SUM(T11:T23)</f>
        <v>2089.979596</v>
      </c>
      <c r="U10" s="1357" t="n">
        <v>1</v>
      </c>
      <c r="V10" s="1335" t="n">
        <f aca="false">SUM(V11:V26)</f>
        <v>2143.493024</v>
      </c>
      <c r="W10" s="1334" t="n">
        <v>1</v>
      </c>
      <c r="X10" s="1335" t="n">
        <f aca="false">SUM(X11:X26)</f>
        <v>2391.84</v>
      </c>
      <c r="Y10" s="1334" t="n">
        <v>1</v>
      </c>
      <c r="Z10" s="1335" t="n">
        <f aca="false">SUM(Z11:Z26)</f>
        <v>2557.33</v>
      </c>
      <c r="AA10" s="1334" t="n">
        <v>1</v>
      </c>
      <c r="AB10" s="1335" t="n">
        <f aca="false">SUM(AB11:AB26)</f>
        <v>2811.963</v>
      </c>
      <c r="AC10" s="1334" t="n">
        <v>1</v>
      </c>
      <c r="AD10" s="1335" t="n">
        <f aca="false">SUM(AD11:AD26)</f>
        <v>11994.60562</v>
      </c>
      <c r="AE10" s="1336"/>
      <c r="AF10" s="1336"/>
    </row>
    <row r="11" customFormat="false" ht="27.75" hidden="false" customHeight="true" outlineLevel="0" collapsed="false">
      <c r="A11" s="962"/>
      <c r="B11" s="982"/>
      <c r="C11" s="983"/>
      <c r="D11" s="982"/>
      <c r="E11" s="983"/>
      <c r="F11" s="982"/>
      <c r="G11" s="962"/>
      <c r="H11" s="1177"/>
      <c r="I11" s="964"/>
      <c r="J11" s="964"/>
      <c r="K11" s="964"/>
      <c r="L11" s="964"/>
      <c r="M11" s="984"/>
      <c r="N11" s="784" t="s">
        <v>50</v>
      </c>
      <c r="O11" s="984"/>
      <c r="P11" s="283" t="s">
        <v>356</v>
      </c>
      <c r="Q11" s="985" t="s">
        <v>104</v>
      </c>
      <c r="R11" s="985"/>
      <c r="S11" s="986" t="n">
        <v>12</v>
      </c>
      <c r="T11" s="989" t="n">
        <v>68.61</v>
      </c>
      <c r="U11" s="350" t="n">
        <v>12</v>
      </c>
      <c r="V11" s="989" t="n">
        <f aca="false">73748750/Z4</f>
        <v>73.74875</v>
      </c>
      <c r="W11" s="986" t="n">
        <v>12</v>
      </c>
      <c r="X11" s="989" t="n">
        <v>83.33</v>
      </c>
      <c r="Y11" s="986" t="n">
        <v>12</v>
      </c>
      <c r="Z11" s="989" t="n">
        <v>91</v>
      </c>
      <c r="AA11" s="986" t="n">
        <v>12</v>
      </c>
      <c r="AB11" s="990" t="n">
        <v>100</v>
      </c>
      <c r="AC11" s="991" t="n">
        <f aca="false">AA11+Y11+W11+U11+S11</f>
        <v>60</v>
      </c>
      <c r="AD11" s="989" t="n">
        <f aca="false">AB11+Z11+X11+V11+T11</f>
        <v>416.68875</v>
      </c>
      <c r="AE11" s="992" t="s">
        <v>53</v>
      </c>
      <c r="AF11" s="993" t="s">
        <v>54</v>
      </c>
    </row>
    <row r="12" customFormat="false" ht="39.75" hidden="false" customHeight="true" outlineLevel="0" collapsed="false">
      <c r="A12" s="962"/>
      <c r="B12" s="994"/>
      <c r="C12" s="962"/>
      <c r="D12" s="963"/>
      <c r="E12" s="962"/>
      <c r="F12" s="963"/>
      <c r="G12" s="962"/>
      <c r="H12" s="1177"/>
      <c r="I12" s="964"/>
      <c r="J12" s="964"/>
      <c r="K12" s="964"/>
      <c r="L12" s="964"/>
      <c r="M12" s="984"/>
      <c r="N12" s="784" t="s">
        <v>55</v>
      </c>
      <c r="O12" s="984"/>
      <c r="P12" s="283" t="s">
        <v>357</v>
      </c>
      <c r="Q12" s="985" t="s">
        <v>473</v>
      </c>
      <c r="R12" s="985"/>
      <c r="S12" s="986" t="n">
        <v>8</v>
      </c>
      <c r="T12" s="989" t="n">
        <v>362.3</v>
      </c>
      <c r="U12" s="350" t="n">
        <v>11</v>
      </c>
      <c r="V12" s="989" t="n">
        <f aca="false">360000000/$Z4</f>
        <v>360</v>
      </c>
      <c r="W12" s="986" t="n">
        <v>11</v>
      </c>
      <c r="X12" s="989" t="n">
        <v>430.65</v>
      </c>
      <c r="Y12" s="986" t="n">
        <v>11</v>
      </c>
      <c r="Z12" s="989" t="n">
        <v>473</v>
      </c>
      <c r="AA12" s="986" t="n">
        <v>11</v>
      </c>
      <c r="AB12" s="990" t="n">
        <v>520</v>
      </c>
      <c r="AC12" s="991" t="n">
        <f aca="false">AA12+Y12+W12+U12+S12</f>
        <v>52</v>
      </c>
      <c r="AD12" s="989" t="n">
        <f aca="false">AB12+Z12+X12+V12+T12</f>
        <v>2145.95</v>
      </c>
      <c r="AE12" s="992" t="s">
        <v>53</v>
      </c>
      <c r="AF12" s="993" t="s">
        <v>54</v>
      </c>
    </row>
    <row r="13" customFormat="false" ht="27" hidden="false" customHeight="true" outlineLevel="0" collapsed="false">
      <c r="A13" s="962"/>
      <c r="B13" s="995"/>
      <c r="C13" s="962"/>
      <c r="D13" s="963"/>
      <c r="E13" s="962"/>
      <c r="F13" s="963"/>
      <c r="G13" s="962"/>
      <c r="H13" s="1177"/>
      <c r="I13" s="964"/>
      <c r="J13" s="964"/>
      <c r="K13" s="964"/>
      <c r="L13" s="964"/>
      <c r="M13" s="984"/>
      <c r="N13" s="784" t="s">
        <v>58</v>
      </c>
      <c r="O13" s="984"/>
      <c r="P13" s="283" t="s">
        <v>358</v>
      </c>
      <c r="Q13" s="985" t="s">
        <v>474</v>
      </c>
      <c r="R13" s="985"/>
      <c r="S13" s="986" t="n">
        <v>11</v>
      </c>
      <c r="T13" s="989" t="n">
        <v>3.57</v>
      </c>
      <c r="U13" s="350" t="n">
        <v>16</v>
      </c>
      <c r="V13" s="989" t="n">
        <f aca="false">3575000/Z4</f>
        <v>3.575</v>
      </c>
      <c r="W13" s="986" t="n">
        <v>16</v>
      </c>
      <c r="X13" s="989" t="n">
        <v>3.93</v>
      </c>
      <c r="Y13" s="986" t="n">
        <v>16</v>
      </c>
      <c r="Z13" s="989" t="n">
        <v>4</v>
      </c>
      <c r="AA13" s="986" t="n">
        <v>16</v>
      </c>
      <c r="AB13" s="990" t="n">
        <v>4</v>
      </c>
      <c r="AC13" s="991" t="n">
        <f aca="false">AA13+Y13+W13+U13+S13</f>
        <v>75</v>
      </c>
      <c r="AD13" s="989" t="n">
        <f aca="false">AB13+Z13+X13+V13+T13</f>
        <v>19.075</v>
      </c>
      <c r="AE13" s="992" t="s">
        <v>53</v>
      </c>
      <c r="AF13" s="993" t="s">
        <v>54</v>
      </c>
    </row>
    <row r="14" customFormat="false" ht="81" hidden="false" customHeight="true" outlineLevel="0" collapsed="false">
      <c r="A14" s="962"/>
      <c r="B14" s="994"/>
      <c r="C14" s="962"/>
      <c r="D14" s="963"/>
      <c r="E14" s="962"/>
      <c r="F14" s="963"/>
      <c r="G14" s="962"/>
      <c r="H14" s="994"/>
      <c r="I14" s="964"/>
      <c r="J14" s="964"/>
      <c r="K14" s="964"/>
      <c r="L14" s="964"/>
      <c r="M14" s="984"/>
      <c r="N14" s="784" t="s">
        <v>64</v>
      </c>
      <c r="O14" s="984"/>
      <c r="P14" s="283" t="s">
        <v>359</v>
      </c>
      <c r="Q14" s="985" t="s">
        <v>104</v>
      </c>
      <c r="R14" s="985"/>
      <c r="S14" s="986" t="n">
        <v>12</v>
      </c>
      <c r="T14" s="989" t="n">
        <f aca="false">530046080/1000000</f>
        <v>530.04608</v>
      </c>
      <c r="U14" s="350"/>
      <c r="V14" s="989" t="n">
        <v>0</v>
      </c>
      <c r="W14" s="986"/>
      <c r="X14" s="989" t="n">
        <v>0</v>
      </c>
      <c r="Y14" s="986"/>
      <c r="Z14" s="989" t="n">
        <v>0</v>
      </c>
      <c r="AA14" s="986"/>
      <c r="AB14" s="990" t="n">
        <v>0</v>
      </c>
      <c r="AC14" s="991" t="n">
        <f aca="false">AA14+Y14+W14+U14+S14</f>
        <v>12</v>
      </c>
      <c r="AD14" s="989" t="n">
        <f aca="false">AB14+Z14+X14+V14+T14</f>
        <v>530.04608</v>
      </c>
      <c r="AE14" s="992" t="s">
        <v>53</v>
      </c>
      <c r="AF14" s="993" t="s">
        <v>54</v>
      </c>
    </row>
    <row r="15" customFormat="false" ht="33.75" hidden="false" customHeight="true" outlineLevel="0" collapsed="false">
      <c r="A15" s="962"/>
      <c r="B15" s="963"/>
      <c r="C15" s="962"/>
      <c r="D15" s="963"/>
      <c r="E15" s="962"/>
      <c r="F15" s="963"/>
      <c r="G15" s="962"/>
      <c r="H15" s="963"/>
      <c r="I15" s="964"/>
      <c r="J15" s="964"/>
      <c r="K15" s="964"/>
      <c r="L15" s="964"/>
      <c r="M15" s="984"/>
      <c r="N15" s="784" t="s">
        <v>66</v>
      </c>
      <c r="O15" s="984"/>
      <c r="P15" s="283" t="s">
        <v>360</v>
      </c>
      <c r="Q15" s="997" t="n">
        <v>12</v>
      </c>
      <c r="R15" s="446" t="s">
        <v>52</v>
      </c>
      <c r="S15" s="986" t="n">
        <v>12</v>
      </c>
      <c r="T15" s="989" t="n">
        <f aca="false">92286400/1000000</f>
        <v>92.2864</v>
      </c>
      <c r="U15" s="350" t="n">
        <v>12</v>
      </c>
      <c r="V15" s="989" t="n">
        <f aca="false">100837760/1000000</f>
        <v>100.83776</v>
      </c>
      <c r="W15" s="986" t="n">
        <v>12</v>
      </c>
      <c r="X15" s="989" t="n">
        <v>117.04</v>
      </c>
      <c r="Y15" s="986" t="n">
        <v>12</v>
      </c>
      <c r="Z15" s="989" t="n">
        <v>128</v>
      </c>
      <c r="AA15" s="986" t="n">
        <v>12</v>
      </c>
      <c r="AB15" s="990" t="n">
        <v>141</v>
      </c>
      <c r="AC15" s="991" t="n">
        <f aca="false">AA15+Y15+W15+U15+S15</f>
        <v>60</v>
      </c>
      <c r="AD15" s="989" t="n">
        <f aca="false">AB15+Z15+X15+V15+T15</f>
        <v>579.16416</v>
      </c>
      <c r="AE15" s="992" t="s">
        <v>53</v>
      </c>
      <c r="AF15" s="993" t="s">
        <v>54</v>
      </c>
    </row>
    <row r="16" customFormat="false" ht="41.25" hidden="false" customHeight="true" outlineLevel="0" collapsed="false">
      <c r="A16" s="962"/>
      <c r="B16" s="963"/>
      <c r="C16" s="962"/>
      <c r="D16" s="963"/>
      <c r="E16" s="962"/>
      <c r="F16" s="963"/>
      <c r="G16" s="962"/>
      <c r="H16" s="994"/>
      <c r="I16" s="964"/>
      <c r="J16" s="964"/>
      <c r="K16" s="964"/>
      <c r="L16" s="964"/>
      <c r="M16" s="984"/>
      <c r="N16" s="784" t="s">
        <v>68</v>
      </c>
      <c r="O16" s="984"/>
      <c r="P16" s="283" t="s">
        <v>361</v>
      </c>
      <c r="Q16" s="997" t="n">
        <v>12</v>
      </c>
      <c r="R16" s="446" t="s">
        <v>52</v>
      </c>
      <c r="S16" s="986" t="n">
        <v>12</v>
      </c>
      <c r="T16" s="989" t="n">
        <v>101.38</v>
      </c>
      <c r="U16" s="350" t="n">
        <v>12</v>
      </c>
      <c r="V16" s="989" t="n">
        <f aca="false">157165390/1000000</f>
        <v>157.16539</v>
      </c>
      <c r="W16" s="986" t="n">
        <v>12</v>
      </c>
      <c r="X16" s="989" t="n">
        <v>110.72</v>
      </c>
      <c r="Y16" s="986" t="n">
        <v>12</v>
      </c>
      <c r="Z16" s="989" t="n">
        <v>121</v>
      </c>
      <c r="AA16" s="986" t="n">
        <v>12</v>
      </c>
      <c r="AB16" s="990" t="n">
        <v>133</v>
      </c>
      <c r="AC16" s="991" t="n">
        <f aca="false">AA16+Y16+W16+U16+S16</f>
        <v>60</v>
      </c>
      <c r="AD16" s="989" t="n">
        <f aca="false">AB16+Z16+X16+V16+T16</f>
        <v>623.26539</v>
      </c>
      <c r="AE16" s="992" t="s">
        <v>53</v>
      </c>
      <c r="AF16" s="993" t="s">
        <v>54</v>
      </c>
    </row>
    <row r="17" customFormat="false" ht="31.5" hidden="false" customHeight="false" outlineLevel="0" collapsed="false">
      <c r="A17" s="962"/>
      <c r="B17" s="963"/>
      <c r="C17" s="962"/>
      <c r="D17" s="963"/>
      <c r="E17" s="962"/>
      <c r="F17" s="963"/>
      <c r="G17" s="962"/>
      <c r="H17" s="994"/>
      <c r="I17" s="964"/>
      <c r="J17" s="964"/>
      <c r="K17" s="964"/>
      <c r="L17" s="964"/>
      <c r="M17" s="984"/>
      <c r="N17" s="784" t="s">
        <v>70</v>
      </c>
      <c r="O17" s="984"/>
      <c r="P17" s="283" t="s">
        <v>362</v>
      </c>
      <c r="Q17" s="997" t="n">
        <v>1</v>
      </c>
      <c r="R17" s="446" t="s">
        <v>475</v>
      </c>
      <c r="S17" s="986" t="n">
        <v>1</v>
      </c>
      <c r="T17" s="989" t="n">
        <v>8.35</v>
      </c>
      <c r="U17" s="350" t="n">
        <v>1</v>
      </c>
      <c r="V17" s="989" t="n">
        <f aca="false">10616250/1000000</f>
        <v>10.61625</v>
      </c>
      <c r="W17" s="986" t="n">
        <v>1</v>
      </c>
      <c r="X17" s="989" t="n">
        <v>7.53</v>
      </c>
      <c r="Y17" s="986" t="n">
        <v>1</v>
      </c>
      <c r="Z17" s="989" t="n">
        <v>7</v>
      </c>
      <c r="AA17" s="986" t="n">
        <v>1</v>
      </c>
      <c r="AB17" s="990" t="n">
        <v>8</v>
      </c>
      <c r="AC17" s="991" t="n">
        <f aca="false">AA17+Y17+W17+U17+S17</f>
        <v>5</v>
      </c>
      <c r="AD17" s="989" t="n">
        <f aca="false">AB17+Z17+X17+V17+T17</f>
        <v>41.49625</v>
      </c>
      <c r="AE17" s="992" t="s">
        <v>53</v>
      </c>
      <c r="AF17" s="993" t="s">
        <v>54</v>
      </c>
    </row>
    <row r="18" customFormat="false" ht="21" hidden="false" customHeight="false" outlineLevel="0" collapsed="false">
      <c r="A18" s="962"/>
      <c r="B18" s="963"/>
      <c r="C18" s="962"/>
      <c r="D18" s="963"/>
      <c r="E18" s="962"/>
      <c r="F18" s="963"/>
      <c r="G18" s="962"/>
      <c r="H18" s="963"/>
      <c r="I18" s="964"/>
      <c r="J18" s="964"/>
      <c r="K18" s="964"/>
      <c r="L18" s="964"/>
      <c r="M18" s="984"/>
      <c r="N18" s="998" t="s">
        <v>72</v>
      </c>
      <c r="O18" s="984"/>
      <c r="P18" s="283" t="s">
        <v>73</v>
      </c>
      <c r="Q18" s="999" t="s">
        <v>74</v>
      </c>
      <c r="R18" s="788"/>
      <c r="S18" s="986" t="s">
        <v>74</v>
      </c>
      <c r="T18" s="1000" t="s">
        <v>74</v>
      </c>
      <c r="U18" s="350" t="s">
        <v>74</v>
      </c>
      <c r="V18" s="989" t="s">
        <v>74</v>
      </c>
      <c r="W18" s="986" t="s">
        <v>74</v>
      </c>
      <c r="X18" s="989" t="s">
        <v>74</v>
      </c>
      <c r="Y18" s="986" t="n">
        <v>1</v>
      </c>
      <c r="Z18" s="989" t="n">
        <v>6</v>
      </c>
      <c r="AA18" s="986" t="n">
        <v>1</v>
      </c>
      <c r="AB18" s="990" t="n">
        <v>7</v>
      </c>
      <c r="AC18" s="991" t="n">
        <f aca="false">Y18+AA18</f>
        <v>2</v>
      </c>
      <c r="AD18" s="989" t="n">
        <f aca="false">AB18+Z18</f>
        <v>13</v>
      </c>
      <c r="AE18" s="992" t="s">
        <v>53</v>
      </c>
      <c r="AF18" s="993" t="s">
        <v>54</v>
      </c>
    </row>
    <row r="19" customFormat="false" ht="53.25" hidden="false" customHeight="true" outlineLevel="0" collapsed="false">
      <c r="A19" s="962"/>
      <c r="B19" s="963"/>
      <c r="C19" s="962"/>
      <c r="D19" s="963"/>
      <c r="E19" s="962"/>
      <c r="F19" s="963"/>
      <c r="G19" s="962"/>
      <c r="H19" s="963"/>
      <c r="I19" s="964"/>
      <c r="J19" s="964"/>
      <c r="K19" s="964"/>
      <c r="L19" s="964"/>
      <c r="M19" s="984"/>
      <c r="N19" s="784" t="s">
        <v>75</v>
      </c>
      <c r="O19" s="984"/>
      <c r="P19" s="283" t="s">
        <v>363</v>
      </c>
      <c r="Q19" s="985" t="s">
        <v>476</v>
      </c>
      <c r="R19" s="985"/>
      <c r="S19" s="1001" t="n">
        <v>271</v>
      </c>
      <c r="T19" s="989" t="n">
        <f aca="false">27026000/1000000</f>
        <v>27.026</v>
      </c>
      <c r="U19" s="1026" t="n">
        <v>300</v>
      </c>
      <c r="V19" s="989" t="n">
        <v>32.06</v>
      </c>
      <c r="W19" s="997" t="n">
        <v>300</v>
      </c>
      <c r="X19" s="989" t="n">
        <v>35.27</v>
      </c>
      <c r="Y19" s="997" t="n">
        <v>300</v>
      </c>
      <c r="Z19" s="989" t="n">
        <v>39</v>
      </c>
      <c r="AA19" s="997" t="n">
        <v>300</v>
      </c>
      <c r="AB19" s="1002" t="n">
        <v>43</v>
      </c>
      <c r="AC19" s="1003" t="n">
        <f aca="false">AA19+Y19+W19+U19+S19</f>
        <v>1471</v>
      </c>
      <c r="AD19" s="989" t="n">
        <f aca="false">AB19+Z19+X19+V19+T19</f>
        <v>176.356</v>
      </c>
      <c r="AE19" s="992" t="s">
        <v>53</v>
      </c>
      <c r="AF19" s="993" t="s">
        <v>54</v>
      </c>
    </row>
    <row r="20" customFormat="false" ht="30.75" hidden="false" customHeight="true" outlineLevel="0" collapsed="false">
      <c r="A20" s="962"/>
      <c r="B20" s="963"/>
      <c r="C20" s="962"/>
      <c r="D20" s="963"/>
      <c r="E20" s="962"/>
      <c r="F20" s="963"/>
      <c r="G20" s="962"/>
      <c r="H20" s="963"/>
      <c r="I20" s="964"/>
      <c r="J20" s="964"/>
      <c r="K20" s="964"/>
      <c r="L20" s="964"/>
      <c r="M20" s="984"/>
      <c r="N20" s="784" t="s">
        <v>79</v>
      </c>
      <c r="O20" s="984"/>
      <c r="P20" s="283" t="s">
        <v>364</v>
      </c>
      <c r="Q20" s="997" t="n">
        <v>12</v>
      </c>
      <c r="R20" s="446" t="s">
        <v>52</v>
      </c>
      <c r="S20" s="1004" t="n">
        <v>12</v>
      </c>
      <c r="T20" s="989" t="n">
        <f aca="false">27000000/1000000</f>
        <v>27</v>
      </c>
      <c r="U20" s="1036" t="n">
        <v>12</v>
      </c>
      <c r="V20" s="989" t="n">
        <v>27.07</v>
      </c>
      <c r="W20" s="1004" t="n">
        <v>12</v>
      </c>
      <c r="X20" s="989" t="n">
        <v>29.7</v>
      </c>
      <c r="Y20" s="1004" t="n">
        <v>12</v>
      </c>
      <c r="Z20" s="989" t="n">
        <v>33</v>
      </c>
      <c r="AA20" s="1004" t="n">
        <v>12</v>
      </c>
      <c r="AB20" s="1005" t="n">
        <v>36</v>
      </c>
      <c r="AC20" s="991" t="n">
        <f aca="false">AA20+Y20+W20+U20+S20</f>
        <v>60</v>
      </c>
      <c r="AD20" s="989" t="n">
        <f aca="false">AB20+Z20+X20+V20+T20</f>
        <v>152.77</v>
      </c>
      <c r="AE20" s="992" t="s">
        <v>53</v>
      </c>
      <c r="AF20" s="993" t="s">
        <v>54</v>
      </c>
    </row>
    <row r="21" customFormat="false" ht="42" hidden="false" customHeight="true" outlineLevel="0" collapsed="false">
      <c r="A21" s="962"/>
      <c r="B21" s="963"/>
      <c r="C21" s="962"/>
      <c r="D21" s="963"/>
      <c r="E21" s="962"/>
      <c r="F21" s="963"/>
      <c r="G21" s="962"/>
      <c r="H21" s="963"/>
      <c r="I21" s="964"/>
      <c r="J21" s="964"/>
      <c r="K21" s="964"/>
      <c r="L21" s="964"/>
      <c r="M21" s="984"/>
      <c r="N21" s="784" t="s">
        <v>365</v>
      </c>
      <c r="O21" s="984"/>
      <c r="P21" s="283" t="s">
        <v>366</v>
      </c>
      <c r="Q21" s="985" t="s">
        <v>477</v>
      </c>
      <c r="R21" s="985"/>
      <c r="S21" s="1004" t="n">
        <v>100</v>
      </c>
      <c r="T21" s="989" t="n">
        <f aca="false">833811116/1000000</f>
        <v>833.811116</v>
      </c>
      <c r="U21" s="1036" t="n">
        <v>100</v>
      </c>
      <c r="V21" s="989" t="n">
        <f aca="false">757883014/1000000</f>
        <v>757.883014</v>
      </c>
      <c r="W21" s="1004" t="n">
        <v>100</v>
      </c>
      <c r="X21" s="989" t="n">
        <v>881.99</v>
      </c>
      <c r="Y21" s="1004" t="n">
        <v>100</v>
      </c>
      <c r="Z21" s="989" t="n">
        <v>896.33</v>
      </c>
      <c r="AA21" s="1004" t="n">
        <v>100</v>
      </c>
      <c r="AB21" s="1006" t="n">
        <f aca="false">Z21*0.1+Z21</f>
        <v>985.963</v>
      </c>
      <c r="AC21" s="991" t="n">
        <f aca="false">AA21+Y21+W21+U21+S21</f>
        <v>500</v>
      </c>
      <c r="AD21" s="989" t="n">
        <f aca="false">AB21+Z21+X21+V21+T21</f>
        <v>4355.97713</v>
      </c>
      <c r="AE21" s="992" t="s">
        <v>53</v>
      </c>
      <c r="AF21" s="993" t="s">
        <v>54</v>
      </c>
    </row>
    <row r="22" customFormat="false" ht="40.5" hidden="false" customHeight="true" outlineLevel="0" collapsed="false">
      <c r="A22" s="962"/>
      <c r="B22" s="963"/>
      <c r="C22" s="962"/>
      <c r="D22" s="963"/>
      <c r="E22" s="962"/>
      <c r="F22" s="963"/>
      <c r="G22" s="962"/>
      <c r="H22" s="963"/>
      <c r="I22" s="964"/>
      <c r="J22" s="964"/>
      <c r="K22" s="964"/>
      <c r="L22" s="964"/>
      <c r="M22" s="984"/>
      <c r="N22" s="784" t="s">
        <v>85</v>
      </c>
      <c r="O22" s="984"/>
      <c r="P22" s="283" t="s">
        <v>86</v>
      </c>
      <c r="Q22" s="997" t="n">
        <v>12</v>
      </c>
      <c r="R22" s="446" t="s">
        <v>52</v>
      </c>
      <c r="S22" s="1004" t="n">
        <v>12</v>
      </c>
      <c r="T22" s="989" t="n">
        <f aca="false">13200000/1000000</f>
        <v>13.2</v>
      </c>
      <c r="U22" s="1036" t="n">
        <v>12</v>
      </c>
      <c r="V22" s="989" t="n">
        <f aca="false">13200000/1000000</f>
        <v>13.2</v>
      </c>
      <c r="W22" s="1004" t="n">
        <v>12</v>
      </c>
      <c r="X22" s="989" t="n">
        <v>14.52</v>
      </c>
      <c r="Y22" s="1004" t="n">
        <v>12</v>
      </c>
      <c r="Z22" s="989" t="n">
        <v>16</v>
      </c>
      <c r="AA22" s="1004" t="n">
        <v>12</v>
      </c>
      <c r="AB22" s="1005" t="n">
        <v>17</v>
      </c>
      <c r="AC22" s="991" t="n">
        <f aca="false">AA22+Y22+W22+U22+S22</f>
        <v>60</v>
      </c>
      <c r="AD22" s="989" t="n">
        <f aca="false">AB22+Z22+X22+V22+T22</f>
        <v>73.92</v>
      </c>
      <c r="AE22" s="992" t="s">
        <v>53</v>
      </c>
      <c r="AF22" s="993" t="s">
        <v>54</v>
      </c>
    </row>
    <row r="23" customFormat="false" ht="39" hidden="false" customHeight="true" outlineLevel="0" collapsed="false">
      <c r="A23" s="962"/>
      <c r="B23" s="963"/>
      <c r="C23" s="962"/>
      <c r="D23" s="963"/>
      <c r="E23" s="962"/>
      <c r="F23" s="963"/>
      <c r="G23" s="962"/>
      <c r="H23" s="963"/>
      <c r="I23" s="964"/>
      <c r="J23" s="964"/>
      <c r="K23" s="964"/>
      <c r="L23" s="964"/>
      <c r="M23" s="984"/>
      <c r="N23" s="784" t="s">
        <v>88</v>
      </c>
      <c r="O23" s="984"/>
      <c r="P23" s="283" t="s">
        <v>367</v>
      </c>
      <c r="Q23" s="997" t="n">
        <v>12</v>
      </c>
      <c r="R23" s="446" t="s">
        <v>52</v>
      </c>
      <c r="S23" s="1004" t="n">
        <v>12</v>
      </c>
      <c r="T23" s="1012" t="n">
        <f aca="false">22400000/1000000</f>
        <v>22.4</v>
      </c>
      <c r="U23" s="1036" t="n">
        <v>12</v>
      </c>
      <c r="V23" s="1012" t="n">
        <f aca="false">22400000/1000000</f>
        <v>22.4</v>
      </c>
      <c r="W23" s="1004" t="n">
        <v>12</v>
      </c>
      <c r="X23" s="1012" t="n">
        <v>24.64</v>
      </c>
      <c r="Y23" s="1004" t="n">
        <v>12</v>
      </c>
      <c r="Z23" s="1012" t="n">
        <v>27</v>
      </c>
      <c r="AA23" s="1004" t="n">
        <v>12</v>
      </c>
      <c r="AB23" s="1005" t="n">
        <v>29</v>
      </c>
      <c r="AC23" s="991" t="n">
        <f aca="false">AA23+Y23+W23+U23+S23</f>
        <v>60</v>
      </c>
      <c r="AD23" s="989" t="n">
        <f aca="false">AB23+Z23+X23+V23+T23</f>
        <v>125.44</v>
      </c>
      <c r="AE23" s="992" t="s">
        <v>53</v>
      </c>
      <c r="AF23" s="993" t="s">
        <v>54</v>
      </c>
    </row>
    <row r="24" customFormat="false" ht="39" hidden="false" customHeight="true" outlineLevel="0" collapsed="false">
      <c r="A24" s="1007"/>
      <c r="B24" s="1008"/>
      <c r="C24" s="1007"/>
      <c r="D24" s="1008"/>
      <c r="E24" s="1007"/>
      <c r="F24" s="1008"/>
      <c r="G24" s="1007"/>
      <c r="H24" s="1008"/>
      <c r="I24" s="1009"/>
      <c r="J24" s="1009"/>
      <c r="K24" s="1009"/>
      <c r="L24" s="1009"/>
      <c r="M24" s="984"/>
      <c r="N24" s="784" t="s">
        <v>90</v>
      </c>
      <c r="O24" s="984"/>
      <c r="P24" s="283"/>
      <c r="Q24" s="997" t="n">
        <v>12</v>
      </c>
      <c r="R24" s="446" t="s">
        <v>52</v>
      </c>
      <c r="S24" s="1358"/>
      <c r="T24" s="1359" t="n">
        <v>0</v>
      </c>
      <c r="U24" s="1360" t="n">
        <v>12</v>
      </c>
      <c r="V24" s="1359" t="n">
        <f aca="false">190000000/1000000</f>
        <v>190</v>
      </c>
      <c r="W24" s="986" t="n">
        <v>12</v>
      </c>
      <c r="X24" s="1359" t="n">
        <v>215</v>
      </c>
      <c r="Y24" s="986" t="n">
        <v>12</v>
      </c>
      <c r="Z24" s="1359" t="n">
        <v>225</v>
      </c>
      <c r="AA24" s="986" t="n">
        <v>12</v>
      </c>
      <c r="AB24" s="1361" t="n">
        <v>235</v>
      </c>
      <c r="AC24" s="991" t="n">
        <f aca="false">12*4</f>
        <v>48</v>
      </c>
      <c r="AD24" s="989" t="n">
        <f aca="false">AB24+Z24+X24+V24+T24</f>
        <v>865</v>
      </c>
      <c r="AE24" s="992" t="s">
        <v>53</v>
      </c>
      <c r="AF24" s="993" t="s">
        <v>54</v>
      </c>
    </row>
    <row r="25" customFormat="false" ht="39" hidden="false" customHeight="true" outlineLevel="0" collapsed="false">
      <c r="A25" s="962"/>
      <c r="B25" s="963"/>
      <c r="C25" s="962"/>
      <c r="D25" s="963"/>
      <c r="E25" s="962"/>
      <c r="F25" s="963"/>
      <c r="G25" s="962"/>
      <c r="H25" s="963"/>
      <c r="I25" s="964"/>
      <c r="J25" s="964"/>
      <c r="K25" s="964"/>
      <c r="L25" s="964"/>
      <c r="M25" s="1040"/>
      <c r="N25" s="810" t="s">
        <v>91</v>
      </c>
      <c r="O25" s="1040"/>
      <c r="P25" s="1418"/>
      <c r="Q25" s="1419" t="n">
        <v>12</v>
      </c>
      <c r="R25" s="808" t="s">
        <v>52</v>
      </c>
      <c r="S25" s="1420"/>
      <c r="T25" s="1421" t="n">
        <v>0</v>
      </c>
      <c r="U25" s="1422" t="n">
        <v>12</v>
      </c>
      <c r="V25" s="1421" t="n">
        <f aca="false">136926660/1000000</f>
        <v>136.92666</v>
      </c>
      <c r="W25" s="1423" t="n">
        <v>12</v>
      </c>
      <c r="X25" s="1421" t="n">
        <v>175</v>
      </c>
      <c r="Y25" s="1423" t="n">
        <v>12</v>
      </c>
      <c r="Z25" s="1421" t="n">
        <v>195</v>
      </c>
      <c r="AA25" s="1423" t="n">
        <v>12</v>
      </c>
      <c r="AB25" s="1424" t="n">
        <v>220</v>
      </c>
      <c r="AC25" s="1049" t="n">
        <f aca="false">12*4</f>
        <v>48</v>
      </c>
      <c r="AD25" s="1050" t="n">
        <f aca="false">AB25+Z25+X25+V25+T25</f>
        <v>726.92666</v>
      </c>
      <c r="AE25" s="1051" t="s">
        <v>53</v>
      </c>
      <c r="AF25" s="1052" t="s">
        <v>54</v>
      </c>
    </row>
    <row r="26" customFormat="false" ht="39" hidden="false" customHeight="true" outlineLevel="0" collapsed="false">
      <c r="A26" s="962"/>
      <c r="B26" s="963"/>
      <c r="C26" s="962"/>
      <c r="D26" s="963"/>
      <c r="E26" s="962"/>
      <c r="F26" s="963"/>
      <c r="G26" s="962"/>
      <c r="H26" s="963"/>
      <c r="I26" s="964"/>
      <c r="J26" s="964"/>
      <c r="K26" s="964"/>
      <c r="L26" s="964"/>
      <c r="M26" s="984"/>
      <c r="N26" s="784" t="s">
        <v>92</v>
      </c>
      <c r="O26" s="984"/>
      <c r="P26" s="283"/>
      <c r="Q26" s="997" t="n">
        <v>12</v>
      </c>
      <c r="R26" s="446" t="s">
        <v>52</v>
      </c>
      <c r="S26" s="1358"/>
      <c r="T26" s="1359" t="n">
        <v>0</v>
      </c>
      <c r="U26" s="1360" t="n">
        <v>12</v>
      </c>
      <c r="V26" s="1359" t="n">
        <f aca="false">258010200/1000000</f>
        <v>258.0102</v>
      </c>
      <c r="W26" s="986" t="n">
        <v>12</v>
      </c>
      <c r="X26" s="1359" t="n">
        <v>262.52</v>
      </c>
      <c r="Y26" s="986" t="n">
        <v>12</v>
      </c>
      <c r="Z26" s="1359" t="n">
        <v>296</v>
      </c>
      <c r="AA26" s="986" t="n">
        <v>12</v>
      </c>
      <c r="AB26" s="1361" t="n">
        <v>333</v>
      </c>
      <c r="AC26" s="991" t="n">
        <f aca="false">12*4</f>
        <v>48</v>
      </c>
      <c r="AD26" s="989" t="n">
        <f aca="false">AB26+Z26+X26+V26+T26</f>
        <v>1149.5302</v>
      </c>
      <c r="AE26" s="992" t="s">
        <v>53</v>
      </c>
      <c r="AF26" s="993" t="s">
        <v>54</v>
      </c>
    </row>
    <row r="27" customFormat="false" ht="44.1" hidden="false" customHeight="true" outlineLevel="0" collapsed="false">
      <c r="A27" s="1312"/>
      <c r="B27" s="1313"/>
      <c r="C27" s="1312"/>
      <c r="D27" s="1313"/>
      <c r="E27" s="1312"/>
      <c r="F27" s="1313"/>
      <c r="G27" s="1312"/>
      <c r="H27" s="1314"/>
      <c r="I27" s="1315"/>
      <c r="J27" s="1315"/>
      <c r="K27" s="1315"/>
      <c r="L27" s="1315"/>
      <c r="M27" s="1316"/>
      <c r="N27" s="1072" t="s">
        <v>93</v>
      </c>
      <c r="O27" s="984"/>
      <c r="P27" s="1073" t="s">
        <v>94</v>
      </c>
      <c r="Q27" s="1317"/>
      <c r="R27" s="1318"/>
      <c r="S27" s="1310" t="n">
        <v>1</v>
      </c>
      <c r="T27" s="1319" t="n">
        <f aca="false">SUM(T28:T41)</f>
        <v>493.136</v>
      </c>
      <c r="U27" s="1362" t="n">
        <v>1</v>
      </c>
      <c r="V27" s="1319" t="n">
        <f aca="false">SUM(V28:V41)</f>
        <v>732.54</v>
      </c>
      <c r="W27" s="1310" t="n">
        <v>1</v>
      </c>
      <c r="X27" s="1319" t="n">
        <f aca="false">SUM(X28:X41)</f>
        <v>1752.39</v>
      </c>
      <c r="Y27" s="1310" t="n">
        <v>1</v>
      </c>
      <c r="Z27" s="1319" t="n">
        <f aca="false">SUM(Z28:Z41)</f>
        <v>1657.66</v>
      </c>
      <c r="AA27" s="1310" t="n">
        <v>1</v>
      </c>
      <c r="AB27" s="1319" t="n">
        <f aca="false">SUM(AB28:AB41)</f>
        <v>1383.826</v>
      </c>
      <c r="AC27" s="1310" t="n">
        <v>1</v>
      </c>
      <c r="AD27" s="1319" t="n">
        <f aca="false">SUM(AD28:AD41)</f>
        <v>5341.7246</v>
      </c>
      <c r="AE27" s="1081"/>
      <c r="AF27" s="1081"/>
    </row>
    <row r="28" customFormat="false" ht="30" hidden="false" customHeight="true" outlineLevel="0" collapsed="false">
      <c r="A28" s="962"/>
      <c r="B28" s="963"/>
      <c r="C28" s="962"/>
      <c r="D28" s="963"/>
      <c r="E28" s="962"/>
      <c r="F28" s="963"/>
      <c r="G28" s="962"/>
      <c r="H28" s="1425" t="n">
        <f aca="false">V27</f>
        <v>732.54</v>
      </c>
      <c r="I28" s="964"/>
      <c r="J28" s="964"/>
      <c r="K28" s="964"/>
      <c r="L28" s="964"/>
      <c r="M28" s="984"/>
      <c r="N28" s="784" t="s">
        <v>368</v>
      </c>
      <c r="O28" s="984"/>
      <c r="P28" s="283" t="s">
        <v>369</v>
      </c>
      <c r="Q28" s="355" t="s">
        <v>478</v>
      </c>
      <c r="R28" s="355"/>
      <c r="S28" s="986" t="n">
        <v>110</v>
      </c>
      <c r="T28" s="989" t="n">
        <f aca="false">22600000/1000000</f>
        <v>22.6</v>
      </c>
      <c r="U28" s="350" t="n">
        <v>110</v>
      </c>
      <c r="V28" s="989" t="n">
        <v>8</v>
      </c>
      <c r="W28" s="986" t="n">
        <v>110</v>
      </c>
      <c r="X28" s="989" t="n">
        <v>180</v>
      </c>
      <c r="Y28" s="986" t="n">
        <v>8</v>
      </c>
      <c r="Z28" s="989" t="n">
        <v>190</v>
      </c>
      <c r="AA28" s="986" t="n">
        <v>8</v>
      </c>
      <c r="AB28" s="990" t="n">
        <v>200</v>
      </c>
      <c r="AC28" s="1003" t="n">
        <f aca="false">AA28+Y28+W28+U28+S28</f>
        <v>346</v>
      </c>
      <c r="AD28" s="989" t="n">
        <f aca="false">AB28+Z28+X28+V28+T28</f>
        <v>600.6</v>
      </c>
      <c r="AE28" s="992" t="s">
        <v>53</v>
      </c>
      <c r="AF28" s="993" t="s">
        <v>54</v>
      </c>
    </row>
    <row r="29" customFormat="false" ht="39" hidden="false" customHeight="true" outlineLevel="0" collapsed="false">
      <c r="A29" s="962"/>
      <c r="B29" s="963"/>
      <c r="C29" s="962"/>
      <c r="D29" s="963"/>
      <c r="E29" s="962"/>
      <c r="F29" s="963"/>
      <c r="G29" s="962"/>
      <c r="H29" s="1425" t="n">
        <f aca="false">H28+V40+V41</f>
        <v>866.72</v>
      </c>
      <c r="I29" s="964"/>
      <c r="J29" s="964"/>
      <c r="K29" s="964"/>
      <c r="L29" s="964"/>
      <c r="M29" s="984"/>
      <c r="N29" s="998" t="s">
        <v>101</v>
      </c>
      <c r="O29" s="984"/>
      <c r="P29" s="283" t="s">
        <v>370</v>
      </c>
      <c r="Q29" s="1026" t="n">
        <v>1</v>
      </c>
      <c r="R29" s="446" t="s">
        <v>125</v>
      </c>
      <c r="S29" s="1004" t="n">
        <v>1</v>
      </c>
      <c r="T29" s="989" t="n">
        <f aca="false">104000000/1000000</f>
        <v>104</v>
      </c>
      <c r="U29" s="1037" t="n">
        <v>1</v>
      </c>
      <c r="V29" s="989" t="n">
        <v>110</v>
      </c>
      <c r="W29" s="1004" t="n">
        <v>1</v>
      </c>
      <c r="X29" s="989" t="n">
        <v>114.4</v>
      </c>
      <c r="Y29" s="1004" t="n">
        <v>1</v>
      </c>
      <c r="Z29" s="989" t="n">
        <v>126</v>
      </c>
      <c r="AA29" s="1004" t="n">
        <v>1</v>
      </c>
      <c r="AB29" s="1005" t="n">
        <v>138</v>
      </c>
      <c r="AC29" s="1003" t="n">
        <f aca="false">AA29+Y29+W29+U29+S29</f>
        <v>5</v>
      </c>
      <c r="AD29" s="989" t="n">
        <f aca="false">AB29+Z29+X29+V29+T29</f>
        <v>592.4</v>
      </c>
      <c r="AE29" s="992" t="s">
        <v>53</v>
      </c>
      <c r="AF29" s="993" t="s">
        <v>54</v>
      </c>
    </row>
    <row r="30" customFormat="false" ht="31.5" hidden="false" customHeight="false" outlineLevel="0" collapsed="false">
      <c r="A30" s="962"/>
      <c r="B30" s="963"/>
      <c r="C30" s="962"/>
      <c r="D30" s="963"/>
      <c r="E30" s="962"/>
      <c r="F30" s="963"/>
      <c r="G30" s="962"/>
      <c r="H30" s="1425"/>
      <c r="I30" s="964"/>
      <c r="J30" s="964"/>
      <c r="K30" s="964"/>
      <c r="L30" s="964"/>
      <c r="M30" s="1040"/>
      <c r="N30" s="1426" t="s">
        <v>107</v>
      </c>
      <c r="O30" s="1040"/>
      <c r="P30" s="1418" t="s">
        <v>371</v>
      </c>
      <c r="Q30" s="1427" t="n">
        <v>5</v>
      </c>
      <c r="R30" s="808" t="s">
        <v>125</v>
      </c>
      <c r="S30" s="1044" t="n">
        <v>6</v>
      </c>
      <c r="T30" s="1050" t="n">
        <v>85</v>
      </c>
      <c r="U30" s="1428" t="n">
        <v>6</v>
      </c>
      <c r="V30" s="1050" t="n">
        <v>92.56</v>
      </c>
      <c r="W30" s="1044" t="n">
        <v>6</v>
      </c>
      <c r="X30" s="1050" t="n">
        <v>93.96</v>
      </c>
      <c r="Y30" s="1044" t="n">
        <v>12</v>
      </c>
      <c r="Z30" s="1050" t="n">
        <v>103</v>
      </c>
      <c r="AA30" s="1044" t="n">
        <v>12</v>
      </c>
      <c r="AB30" s="1048" t="n">
        <v>113</v>
      </c>
      <c r="AC30" s="1429" t="n">
        <f aca="false">AA30+Y30+W30+U30+S30</f>
        <v>42</v>
      </c>
      <c r="AD30" s="1050" t="n">
        <f aca="false">AB30+Z30+X30+V30+T30</f>
        <v>487.52</v>
      </c>
      <c r="AE30" s="1051" t="s">
        <v>53</v>
      </c>
      <c r="AF30" s="1052" t="s">
        <v>54</v>
      </c>
    </row>
    <row r="31" customFormat="false" ht="21" hidden="false" customHeight="false" outlineLevel="0" collapsed="false">
      <c r="A31" s="962"/>
      <c r="B31" s="963"/>
      <c r="C31" s="962"/>
      <c r="D31" s="963"/>
      <c r="E31" s="962"/>
      <c r="F31" s="963"/>
      <c r="G31" s="962"/>
      <c r="H31" s="1425"/>
      <c r="I31" s="964"/>
      <c r="J31" s="964"/>
      <c r="K31" s="964"/>
      <c r="L31" s="964"/>
      <c r="M31" s="984"/>
      <c r="N31" s="998" t="s">
        <v>372</v>
      </c>
      <c r="O31" s="984"/>
      <c r="P31" s="283" t="s">
        <v>373</v>
      </c>
      <c r="Q31" s="997" t="s">
        <v>74</v>
      </c>
      <c r="R31" s="446"/>
      <c r="S31" s="1028" t="s">
        <v>74</v>
      </c>
      <c r="T31" s="1079" t="s">
        <v>74</v>
      </c>
      <c r="U31" s="1363" t="s">
        <v>74</v>
      </c>
      <c r="V31" s="1364" t="s">
        <v>74</v>
      </c>
      <c r="W31" s="1032" t="n">
        <v>1</v>
      </c>
      <c r="X31" s="1032" t="n">
        <v>250</v>
      </c>
      <c r="Y31" s="1032" t="n">
        <v>1</v>
      </c>
      <c r="Z31" s="1033" t="n">
        <v>300</v>
      </c>
      <c r="AA31" s="1032" t="s">
        <v>74</v>
      </c>
      <c r="AB31" s="1005" t="s">
        <v>74</v>
      </c>
      <c r="AC31" s="1003" t="n">
        <v>1</v>
      </c>
      <c r="AD31" s="989" t="n">
        <v>300</v>
      </c>
      <c r="AE31" s="992" t="s">
        <v>53</v>
      </c>
      <c r="AF31" s="993" t="s">
        <v>54</v>
      </c>
    </row>
    <row r="32" customFormat="false" ht="21" hidden="false" customHeight="false" outlineLevel="0" collapsed="false">
      <c r="A32" s="962"/>
      <c r="B32" s="963"/>
      <c r="C32" s="962"/>
      <c r="D32" s="963"/>
      <c r="E32" s="962"/>
      <c r="F32" s="963"/>
      <c r="G32" s="962"/>
      <c r="H32" s="1425"/>
      <c r="I32" s="964"/>
      <c r="J32" s="964"/>
      <c r="K32" s="964"/>
      <c r="L32" s="964"/>
      <c r="M32" s="984"/>
      <c r="N32" s="998" t="s">
        <v>111</v>
      </c>
      <c r="O32" s="984"/>
      <c r="P32" s="283" t="s">
        <v>374</v>
      </c>
      <c r="Q32" s="1026" t="n">
        <v>37</v>
      </c>
      <c r="R32" s="446" t="s">
        <v>125</v>
      </c>
      <c r="S32" s="1004" t="n">
        <v>37</v>
      </c>
      <c r="T32" s="989" t="n">
        <v>11</v>
      </c>
      <c r="U32" s="1037" t="n">
        <v>37</v>
      </c>
      <c r="V32" s="989" t="n">
        <v>22.5</v>
      </c>
      <c r="W32" s="1004" t="n">
        <v>37</v>
      </c>
      <c r="X32" s="989" t="n">
        <v>24.75</v>
      </c>
      <c r="Y32" s="1004" t="n">
        <v>12</v>
      </c>
      <c r="Z32" s="989" t="n">
        <v>27</v>
      </c>
      <c r="AA32" s="1004" t="n">
        <v>12</v>
      </c>
      <c r="AB32" s="1005" t="n">
        <v>115</v>
      </c>
      <c r="AC32" s="1003" t="n">
        <f aca="false">AA32+Y32+W32+U32+S32</f>
        <v>135</v>
      </c>
      <c r="AD32" s="989" t="n">
        <f aca="false">AB32+Z32+X32+V32+T32</f>
        <v>200.25</v>
      </c>
      <c r="AE32" s="992" t="s">
        <v>53</v>
      </c>
      <c r="AF32" s="993" t="s">
        <v>54</v>
      </c>
    </row>
    <row r="33" customFormat="false" ht="21" hidden="false" customHeight="false" outlineLevel="0" collapsed="false">
      <c r="A33" s="962"/>
      <c r="B33" s="963"/>
      <c r="C33" s="962"/>
      <c r="D33" s="963"/>
      <c r="E33" s="962"/>
      <c r="F33" s="963"/>
      <c r="G33" s="962"/>
      <c r="H33" s="963"/>
      <c r="I33" s="964"/>
      <c r="J33" s="964"/>
      <c r="K33" s="964"/>
      <c r="L33" s="964"/>
      <c r="M33" s="984"/>
      <c r="N33" s="1034" t="s">
        <v>123</v>
      </c>
      <c r="O33" s="984"/>
      <c r="P33" s="283" t="s">
        <v>375</v>
      </c>
      <c r="Q33" s="997" t="s">
        <v>74</v>
      </c>
      <c r="R33" s="446"/>
      <c r="S33" s="1004" t="s">
        <v>74</v>
      </c>
      <c r="T33" s="1000" t="s">
        <v>74</v>
      </c>
      <c r="U33" s="1037" t="n">
        <v>60</v>
      </c>
      <c r="V33" s="989" t="n">
        <v>92.91</v>
      </c>
      <c r="W33" s="1004" t="n">
        <v>60</v>
      </c>
      <c r="X33" s="989" t="n">
        <v>262.93</v>
      </c>
      <c r="Y33" s="1004" t="n">
        <v>16</v>
      </c>
      <c r="Z33" s="989" t="n">
        <v>140</v>
      </c>
      <c r="AA33" s="1004" t="n">
        <v>16</v>
      </c>
      <c r="AB33" s="1005" t="n">
        <v>116</v>
      </c>
      <c r="AC33" s="1003" t="n">
        <f aca="false">AA33+Y33+W33+U33+S3</f>
        <v>152</v>
      </c>
      <c r="AD33" s="989" t="n">
        <f aca="false">AB33+Z33+X33+V33+T3</f>
        <v>611.84</v>
      </c>
      <c r="AE33" s="992" t="s">
        <v>53</v>
      </c>
      <c r="AF33" s="993" t="s">
        <v>54</v>
      </c>
    </row>
    <row r="34" customFormat="false" ht="41.25" hidden="false" customHeight="true" outlineLevel="0" collapsed="false">
      <c r="A34" s="962"/>
      <c r="B34" s="963"/>
      <c r="C34" s="962"/>
      <c r="D34" s="963"/>
      <c r="E34" s="962"/>
      <c r="F34" s="963"/>
      <c r="G34" s="962"/>
      <c r="H34" s="963"/>
      <c r="I34" s="964"/>
      <c r="J34" s="964"/>
      <c r="K34" s="964"/>
      <c r="L34" s="964"/>
      <c r="M34" s="984"/>
      <c r="N34" s="998" t="s">
        <v>376</v>
      </c>
      <c r="O34" s="984"/>
      <c r="P34" s="283" t="s">
        <v>377</v>
      </c>
      <c r="Q34" s="1026" t="n">
        <v>12</v>
      </c>
      <c r="R34" s="446" t="s">
        <v>52</v>
      </c>
      <c r="S34" s="1004" t="n">
        <v>12</v>
      </c>
      <c r="T34" s="989" t="n">
        <v>42.85</v>
      </c>
      <c r="U34" s="1037" t="n">
        <v>12</v>
      </c>
      <c r="V34" s="989" t="n">
        <v>41.85</v>
      </c>
      <c r="W34" s="1004" t="n">
        <v>12</v>
      </c>
      <c r="X34" s="989" t="n">
        <v>46.03</v>
      </c>
      <c r="Y34" s="1004" t="n">
        <v>12</v>
      </c>
      <c r="Z34" s="989" t="n">
        <v>50</v>
      </c>
      <c r="AA34" s="1004" t="n">
        <v>12</v>
      </c>
      <c r="AB34" s="1005" t="n">
        <v>116</v>
      </c>
      <c r="AC34" s="1003" t="n">
        <f aca="false">AA34+Y34+W34+U34+S34</f>
        <v>60</v>
      </c>
      <c r="AD34" s="989" t="n">
        <f aca="false">AB34+Z34+X34+V34+T34</f>
        <v>296.73</v>
      </c>
      <c r="AE34" s="992" t="s">
        <v>53</v>
      </c>
      <c r="AF34" s="993" t="s">
        <v>54</v>
      </c>
    </row>
    <row r="35" customFormat="false" ht="43.5" hidden="false" customHeight="true" outlineLevel="0" collapsed="false">
      <c r="A35" s="962"/>
      <c r="B35" s="963"/>
      <c r="C35" s="962"/>
      <c r="D35" s="963"/>
      <c r="E35" s="962"/>
      <c r="F35" s="963"/>
      <c r="G35" s="962"/>
      <c r="H35" s="963"/>
      <c r="I35" s="964"/>
      <c r="J35" s="964"/>
      <c r="K35" s="964"/>
      <c r="L35" s="964"/>
      <c r="M35" s="984"/>
      <c r="N35" s="998" t="s">
        <v>378</v>
      </c>
      <c r="O35" s="984"/>
      <c r="P35" s="283" t="s">
        <v>379</v>
      </c>
      <c r="Q35" s="1026" t="n">
        <v>1</v>
      </c>
      <c r="R35" s="446" t="s">
        <v>475</v>
      </c>
      <c r="S35" s="1004" t="n">
        <v>1</v>
      </c>
      <c r="T35" s="989" t="n">
        <v>43</v>
      </c>
      <c r="U35" s="1037" t="n">
        <v>12</v>
      </c>
      <c r="V35" s="989" t="n">
        <v>26</v>
      </c>
      <c r="W35" s="1004" t="n">
        <v>12</v>
      </c>
      <c r="X35" s="989" t="n">
        <v>28.6</v>
      </c>
      <c r="Y35" s="1004" t="n">
        <v>12</v>
      </c>
      <c r="Z35" s="989" t="n">
        <v>31</v>
      </c>
      <c r="AA35" s="1004" t="n">
        <v>12</v>
      </c>
      <c r="AB35" s="1005" t="n">
        <v>35</v>
      </c>
      <c r="AC35" s="1003" t="n">
        <f aca="false">AA35+Y35+W35+U35+S35</f>
        <v>49</v>
      </c>
      <c r="AD35" s="989" t="n">
        <f aca="false">AB35+Z35+X35+V35+T35</f>
        <v>163.6</v>
      </c>
      <c r="AE35" s="992" t="s">
        <v>53</v>
      </c>
      <c r="AF35" s="993" t="s">
        <v>54</v>
      </c>
    </row>
    <row r="36" customFormat="false" ht="42" hidden="false" customHeight="true" outlineLevel="0" collapsed="false">
      <c r="A36" s="962"/>
      <c r="B36" s="963"/>
      <c r="C36" s="962"/>
      <c r="D36" s="963"/>
      <c r="E36" s="962"/>
      <c r="F36" s="963"/>
      <c r="G36" s="962"/>
      <c r="H36" s="963"/>
      <c r="I36" s="964"/>
      <c r="J36" s="964"/>
      <c r="K36" s="964"/>
      <c r="L36" s="964"/>
      <c r="M36" s="984"/>
      <c r="N36" s="998" t="s">
        <v>141</v>
      </c>
      <c r="O36" s="984"/>
      <c r="P36" s="283" t="s">
        <v>380</v>
      </c>
      <c r="Q36" s="1026" t="n">
        <v>1</v>
      </c>
      <c r="R36" s="446" t="s">
        <v>125</v>
      </c>
      <c r="S36" s="350" t="s">
        <v>74</v>
      </c>
      <c r="T36" s="1000" t="s">
        <v>74</v>
      </c>
      <c r="U36" s="1026" t="s">
        <v>74</v>
      </c>
      <c r="V36" s="1000" t="s">
        <v>74</v>
      </c>
      <c r="W36" s="350" t="n">
        <v>1</v>
      </c>
      <c r="X36" s="989" t="n">
        <v>245</v>
      </c>
      <c r="Y36" s="350" t="n">
        <v>1</v>
      </c>
      <c r="Z36" s="989" t="n">
        <v>190</v>
      </c>
      <c r="AA36" s="350" t="s">
        <v>74</v>
      </c>
      <c r="AB36" s="350" t="s">
        <v>74</v>
      </c>
      <c r="AC36" s="350" t="n">
        <f aca="false">Y36</f>
        <v>1</v>
      </c>
      <c r="AD36" s="1000" t="n">
        <f aca="false">Z36+X36</f>
        <v>435</v>
      </c>
      <c r="AE36" s="992" t="s">
        <v>53</v>
      </c>
      <c r="AF36" s="993" t="s">
        <v>54</v>
      </c>
    </row>
    <row r="37" customFormat="false" ht="31.5" hidden="false" customHeight="false" outlineLevel="0" collapsed="false">
      <c r="A37" s="962"/>
      <c r="B37" s="963"/>
      <c r="C37" s="962"/>
      <c r="D37" s="963"/>
      <c r="E37" s="962"/>
      <c r="F37" s="963"/>
      <c r="G37" s="962"/>
      <c r="H37" s="963"/>
      <c r="I37" s="964"/>
      <c r="J37" s="964"/>
      <c r="K37" s="964"/>
      <c r="L37" s="964"/>
      <c r="M37" s="984"/>
      <c r="N37" s="1034" t="s">
        <v>129</v>
      </c>
      <c r="O37" s="984"/>
      <c r="P37" s="283" t="s">
        <v>381</v>
      </c>
      <c r="Q37" s="997" t="n">
        <v>18</v>
      </c>
      <c r="R37" s="446" t="s">
        <v>125</v>
      </c>
      <c r="S37" s="1004" t="s">
        <v>74</v>
      </c>
      <c r="T37" s="989" t="n">
        <v>64.5</v>
      </c>
      <c r="U37" s="1037" t="n">
        <v>12</v>
      </c>
      <c r="V37" s="989" t="n">
        <v>104.44</v>
      </c>
      <c r="W37" s="1004" t="n">
        <v>12</v>
      </c>
      <c r="X37" s="989" t="n">
        <v>162.3</v>
      </c>
      <c r="Y37" s="1004" t="n">
        <v>6</v>
      </c>
      <c r="Z37" s="989" t="n">
        <v>125</v>
      </c>
      <c r="AA37" s="1004" t="n">
        <v>6</v>
      </c>
      <c r="AB37" s="1005" t="n">
        <v>137</v>
      </c>
      <c r="AC37" s="1006" t="n">
        <f aca="false">AA37+Y37+W37+U37</f>
        <v>36</v>
      </c>
      <c r="AD37" s="989" t="n">
        <f aca="false">AB37+Z37+X37+V37</f>
        <v>528.74</v>
      </c>
      <c r="AE37" s="992" t="s">
        <v>53</v>
      </c>
      <c r="AF37" s="993" t="s">
        <v>54</v>
      </c>
    </row>
    <row r="38" customFormat="false" ht="39" hidden="false" customHeight="true" outlineLevel="0" collapsed="false">
      <c r="A38" s="962"/>
      <c r="B38" s="963"/>
      <c r="C38" s="962"/>
      <c r="D38" s="963"/>
      <c r="E38" s="962"/>
      <c r="F38" s="963"/>
      <c r="G38" s="962"/>
      <c r="H38" s="963"/>
      <c r="I38" s="964"/>
      <c r="J38" s="964"/>
      <c r="K38" s="964"/>
      <c r="L38" s="964"/>
      <c r="M38" s="984"/>
      <c r="N38" s="998" t="s">
        <v>119</v>
      </c>
      <c r="O38" s="984"/>
      <c r="P38" s="283" t="s">
        <v>382</v>
      </c>
      <c r="Q38" s="1026" t="n">
        <v>65</v>
      </c>
      <c r="R38" s="446" t="s">
        <v>125</v>
      </c>
      <c r="S38" s="1004" t="n">
        <v>55</v>
      </c>
      <c r="T38" s="989" t="n">
        <v>24.25</v>
      </c>
      <c r="U38" s="1037" t="n">
        <v>12</v>
      </c>
      <c r="V38" s="989" t="n">
        <v>54.6</v>
      </c>
      <c r="W38" s="1004" t="n">
        <v>12</v>
      </c>
      <c r="X38" s="989" t="n">
        <v>60.06</v>
      </c>
      <c r="Y38" s="1004" t="n">
        <v>12</v>
      </c>
      <c r="Z38" s="989" t="n">
        <v>65</v>
      </c>
      <c r="AA38" s="1004" t="n">
        <v>12</v>
      </c>
      <c r="AB38" s="1005" t="n">
        <v>72</v>
      </c>
      <c r="AC38" s="350" t="n">
        <f aca="false">AA38+Y38+W38+U38+S38</f>
        <v>103</v>
      </c>
      <c r="AD38" s="1000" t="n">
        <f aca="false">AB38+Z38+X38+V38+T38</f>
        <v>275.91</v>
      </c>
      <c r="AE38" s="992" t="s">
        <v>53</v>
      </c>
      <c r="AF38" s="993" t="s">
        <v>54</v>
      </c>
    </row>
    <row r="39" customFormat="false" ht="41.25" hidden="false" customHeight="true" outlineLevel="0" collapsed="false">
      <c r="A39" s="962"/>
      <c r="B39" s="963"/>
      <c r="C39" s="962"/>
      <c r="D39" s="963"/>
      <c r="E39" s="962"/>
      <c r="F39" s="963"/>
      <c r="G39" s="962"/>
      <c r="H39" s="963"/>
      <c r="I39" s="964"/>
      <c r="J39" s="964"/>
      <c r="K39" s="964"/>
      <c r="L39" s="964"/>
      <c r="M39" s="984"/>
      <c r="N39" s="998" t="s">
        <v>383</v>
      </c>
      <c r="O39" s="1035"/>
      <c r="P39" s="283" t="s">
        <v>384</v>
      </c>
      <c r="Q39" s="1026" t="s">
        <v>74</v>
      </c>
      <c r="R39" s="73"/>
      <c r="S39" s="1036" t="s">
        <v>74</v>
      </c>
      <c r="T39" s="1000" t="s">
        <v>74</v>
      </c>
      <c r="U39" s="1037" t="n">
        <v>1</v>
      </c>
      <c r="V39" s="989" t="n">
        <v>45.5</v>
      </c>
      <c r="W39" s="1036" t="n">
        <v>1</v>
      </c>
      <c r="X39" s="989" t="n">
        <v>160.6</v>
      </c>
      <c r="Y39" s="1036" t="n">
        <v>1</v>
      </c>
      <c r="Z39" s="989" t="n">
        <f aca="false">X39*0.1+X39</f>
        <v>176.66</v>
      </c>
      <c r="AA39" s="1036" t="n">
        <v>1</v>
      </c>
      <c r="AB39" s="1038" t="n">
        <f aca="false">Z39*0.1+Z39</f>
        <v>194.326</v>
      </c>
      <c r="AC39" s="350" t="n">
        <v>4</v>
      </c>
      <c r="AD39" s="989" t="n">
        <f aca="false">AB39*0.1+AB39</f>
        <v>213.7586</v>
      </c>
      <c r="AE39" s="91" t="s">
        <v>53</v>
      </c>
      <c r="AF39" s="1039" t="s">
        <v>54</v>
      </c>
    </row>
    <row r="40" customFormat="false" ht="42" hidden="false" customHeight="true" outlineLevel="0" collapsed="false">
      <c r="A40" s="962"/>
      <c r="B40" s="963"/>
      <c r="C40" s="962"/>
      <c r="D40" s="963"/>
      <c r="E40" s="962"/>
      <c r="F40" s="963"/>
      <c r="G40" s="962"/>
      <c r="H40" s="963"/>
      <c r="I40" s="964"/>
      <c r="J40" s="964"/>
      <c r="K40" s="964"/>
      <c r="L40" s="964"/>
      <c r="M40" s="1040"/>
      <c r="N40" s="1041" t="s">
        <v>385</v>
      </c>
      <c r="O40" s="1040"/>
      <c r="P40" s="1042" t="s">
        <v>386</v>
      </c>
      <c r="Q40" s="1043" t="n">
        <v>1</v>
      </c>
      <c r="R40" s="1042" t="s">
        <v>475</v>
      </c>
      <c r="S40" s="1044" t="n">
        <v>12</v>
      </c>
      <c r="T40" s="1047" t="n">
        <v>24.89</v>
      </c>
      <c r="U40" s="1365" t="n">
        <v>12</v>
      </c>
      <c r="V40" s="1047" t="n">
        <v>12.2</v>
      </c>
      <c r="W40" s="1044" t="n">
        <v>12</v>
      </c>
      <c r="X40" s="1047" t="n">
        <v>27.37</v>
      </c>
      <c r="Y40" s="1044" t="n">
        <v>12</v>
      </c>
      <c r="Z40" s="1047" t="n">
        <v>29</v>
      </c>
      <c r="AA40" s="1044" t="n">
        <v>12</v>
      </c>
      <c r="AB40" s="1048" t="n">
        <v>32</v>
      </c>
      <c r="AC40" s="1049" t="n">
        <f aca="false">AA40+Y40+W40+U40+S40</f>
        <v>60</v>
      </c>
      <c r="AD40" s="1050" t="n">
        <f aca="false">AB40+Z40+X40+V40+T40</f>
        <v>125.46</v>
      </c>
      <c r="AE40" s="1051" t="s">
        <v>53</v>
      </c>
      <c r="AF40" s="1052" t="s">
        <v>54</v>
      </c>
    </row>
    <row r="41" customFormat="false" ht="41.25" hidden="false" customHeight="true" outlineLevel="0" collapsed="false">
      <c r="A41" s="962"/>
      <c r="B41" s="963"/>
      <c r="C41" s="962"/>
      <c r="D41" s="963"/>
      <c r="E41" s="962"/>
      <c r="F41" s="963"/>
      <c r="G41" s="962"/>
      <c r="H41" s="963"/>
      <c r="I41" s="964"/>
      <c r="J41" s="964"/>
      <c r="K41" s="964"/>
      <c r="L41" s="964"/>
      <c r="M41" s="984"/>
      <c r="N41" s="1034" t="s">
        <v>387</v>
      </c>
      <c r="O41" s="984"/>
      <c r="P41" s="283" t="s">
        <v>388</v>
      </c>
      <c r="Q41" s="1053" t="s">
        <v>104</v>
      </c>
      <c r="R41" s="1053"/>
      <c r="S41" s="350" t="n">
        <v>12</v>
      </c>
      <c r="T41" s="989" t="n">
        <v>71.046</v>
      </c>
      <c r="U41" s="1026" t="n">
        <v>12</v>
      </c>
      <c r="V41" s="989" t="n">
        <v>121.98</v>
      </c>
      <c r="W41" s="350" t="n">
        <v>12</v>
      </c>
      <c r="X41" s="989" t="n">
        <v>96.39</v>
      </c>
      <c r="Y41" s="350" t="n">
        <v>12</v>
      </c>
      <c r="Z41" s="989" t="n">
        <v>105</v>
      </c>
      <c r="AA41" s="350" t="n">
        <v>12</v>
      </c>
      <c r="AB41" s="1054" t="n">
        <f aca="false">Z41*0.1+Z41</f>
        <v>115.5</v>
      </c>
      <c r="AC41" s="1004" t="n">
        <f aca="false">AA41+Y41+W41+U41+S41</f>
        <v>60</v>
      </c>
      <c r="AD41" s="989" t="n">
        <f aca="false">AB41+Z41+X41+V41+T41</f>
        <v>509.916</v>
      </c>
      <c r="AE41" s="992" t="s">
        <v>53</v>
      </c>
      <c r="AF41" s="993" t="s">
        <v>54</v>
      </c>
    </row>
    <row r="42" customFormat="false" ht="56.25" hidden="false" customHeight="true" outlineLevel="0" collapsed="false">
      <c r="A42" s="1312"/>
      <c r="B42" s="1313"/>
      <c r="C42" s="1312"/>
      <c r="D42" s="1313"/>
      <c r="E42" s="1312"/>
      <c r="F42" s="1313"/>
      <c r="G42" s="1312"/>
      <c r="H42" s="1313"/>
      <c r="I42" s="1315"/>
      <c r="J42" s="1315"/>
      <c r="K42" s="1315"/>
      <c r="L42" s="1313"/>
      <c r="M42" s="984"/>
      <c r="N42" s="1072" t="s">
        <v>142</v>
      </c>
      <c r="O42" s="984"/>
      <c r="P42" s="1073" t="s">
        <v>143</v>
      </c>
      <c r="Q42" s="984"/>
      <c r="R42" s="1081"/>
      <c r="S42" s="1029" t="n">
        <v>100</v>
      </c>
      <c r="T42" s="1366" t="n">
        <f aca="false">SUM(T43)</f>
        <v>58.88</v>
      </c>
      <c r="U42" s="1079" t="n">
        <v>100</v>
      </c>
      <c r="V42" s="1366" t="n">
        <f aca="false">SUM(V43)</f>
        <v>74</v>
      </c>
      <c r="W42" s="1029" t="n">
        <v>100</v>
      </c>
      <c r="X42" s="1366" t="n">
        <f aca="false">SUM(X43)</f>
        <v>71.28</v>
      </c>
      <c r="Y42" s="1029" t="n">
        <v>100</v>
      </c>
      <c r="Z42" s="1366" t="n">
        <f aca="false">SUM(Z43)</f>
        <v>77</v>
      </c>
      <c r="AA42" s="1029" t="n">
        <v>100</v>
      </c>
      <c r="AB42" s="1366" t="n">
        <f aca="false">SUM(AB43)</f>
        <v>85</v>
      </c>
      <c r="AC42" s="1029" t="n">
        <v>100</v>
      </c>
      <c r="AD42" s="1366" t="n">
        <f aca="false">SUM(AD43)</f>
        <v>366.16</v>
      </c>
      <c r="AE42" s="1081"/>
      <c r="AF42" s="1081"/>
    </row>
    <row r="43" customFormat="false" ht="30.75" hidden="false" customHeight="true" outlineLevel="0" collapsed="false">
      <c r="A43" s="1007"/>
      <c r="B43" s="1008"/>
      <c r="C43" s="1007"/>
      <c r="D43" s="1008"/>
      <c r="E43" s="1007"/>
      <c r="F43" s="1008"/>
      <c r="G43" s="1007"/>
      <c r="H43" s="1008"/>
      <c r="I43" s="1009"/>
      <c r="J43" s="1009"/>
      <c r="K43" s="1009"/>
      <c r="L43" s="1009"/>
      <c r="M43" s="984"/>
      <c r="N43" s="847" t="s">
        <v>144</v>
      </c>
      <c r="O43" s="984"/>
      <c r="P43" s="283" t="s">
        <v>145</v>
      </c>
      <c r="Q43" s="1061" t="n">
        <v>78</v>
      </c>
      <c r="R43" s="446" t="s">
        <v>146</v>
      </c>
      <c r="S43" s="1027" t="n">
        <v>100</v>
      </c>
      <c r="T43" s="989" t="n">
        <v>58.88</v>
      </c>
      <c r="U43" s="1037" t="n">
        <v>100</v>
      </c>
      <c r="V43" s="989" t="n">
        <v>74</v>
      </c>
      <c r="W43" s="1027" t="n">
        <v>100</v>
      </c>
      <c r="X43" s="989" t="n">
        <v>71.28</v>
      </c>
      <c r="Y43" s="1027" t="n">
        <v>85</v>
      </c>
      <c r="Z43" s="989" t="n">
        <v>77</v>
      </c>
      <c r="AA43" s="1027" t="n">
        <v>85</v>
      </c>
      <c r="AB43" s="1063" t="n">
        <v>85</v>
      </c>
      <c r="AC43" s="350" t="n">
        <f aca="false">AA43+Y43+W43+U43+S43</f>
        <v>470</v>
      </c>
      <c r="AD43" s="989" t="n">
        <f aca="false">AB43+Z43+X43+V43+T43</f>
        <v>366.16</v>
      </c>
      <c r="AE43" s="992" t="s">
        <v>53</v>
      </c>
      <c r="AF43" s="993" t="s">
        <v>54</v>
      </c>
    </row>
    <row r="44" customFormat="false" ht="54.75" hidden="false" customHeight="true" outlineLevel="0" collapsed="false">
      <c r="A44" s="962"/>
      <c r="B44" s="963"/>
      <c r="C44" s="962"/>
      <c r="D44" s="963"/>
      <c r="E44" s="962"/>
      <c r="F44" s="963"/>
      <c r="G44" s="962"/>
      <c r="H44" s="963"/>
      <c r="I44" s="964"/>
      <c r="J44" s="964"/>
      <c r="K44" s="964"/>
      <c r="L44" s="964"/>
      <c r="M44" s="1040"/>
      <c r="N44" s="1430" t="s">
        <v>147</v>
      </c>
      <c r="O44" s="1040"/>
      <c r="P44" s="1431" t="s">
        <v>389</v>
      </c>
      <c r="Q44" s="1432" t="s">
        <v>149</v>
      </c>
      <c r="R44" s="815" t="s">
        <v>150</v>
      </c>
      <c r="S44" s="1433" t="n">
        <v>15</v>
      </c>
      <c r="T44" s="1434" t="n">
        <f aca="false">SUM(T45)</f>
        <v>73.03</v>
      </c>
      <c r="U44" s="1435" t="n">
        <v>20</v>
      </c>
      <c r="V44" s="1434" t="n">
        <f aca="false">SUM(V45)</f>
        <v>66.205934</v>
      </c>
      <c r="W44" s="1435" t="n">
        <v>25</v>
      </c>
      <c r="X44" s="1434" t="n">
        <f aca="false">SUM(X45)</f>
        <v>80.33</v>
      </c>
      <c r="Y44" s="1435" t="n">
        <v>30</v>
      </c>
      <c r="Z44" s="1434" t="n">
        <f aca="false">SUM(Z45)</f>
        <v>88</v>
      </c>
      <c r="AA44" s="1435" t="n">
        <v>35</v>
      </c>
      <c r="AB44" s="1434" t="n">
        <f aca="false">SUM(AB45)</f>
        <v>97</v>
      </c>
      <c r="AC44" s="1435" t="n">
        <v>40</v>
      </c>
      <c r="AD44" s="1434" t="n">
        <f aca="false">SUM(AD45)</f>
        <v>404.565934</v>
      </c>
      <c r="AE44" s="1436"/>
      <c r="AF44" s="1436"/>
    </row>
    <row r="45" customFormat="false" ht="49.5" hidden="false" customHeight="true" outlineLevel="0" collapsed="false">
      <c r="A45" s="1007"/>
      <c r="B45" s="1008"/>
      <c r="C45" s="1007"/>
      <c r="D45" s="1008"/>
      <c r="E45" s="1007"/>
      <c r="F45" s="1008"/>
      <c r="G45" s="1007"/>
      <c r="H45" s="1008"/>
      <c r="I45" s="1009"/>
      <c r="J45" s="1009"/>
      <c r="K45" s="1009"/>
      <c r="L45" s="1009"/>
      <c r="M45" s="984"/>
      <c r="N45" s="847" t="s">
        <v>151</v>
      </c>
      <c r="O45" s="984"/>
      <c r="P45" s="283" t="s">
        <v>390</v>
      </c>
      <c r="Q45" s="1061" t="n">
        <v>4</v>
      </c>
      <c r="R45" s="446" t="s">
        <v>146</v>
      </c>
      <c r="S45" s="1027" t="n">
        <v>1</v>
      </c>
      <c r="T45" s="989" t="n">
        <v>73.03</v>
      </c>
      <c r="U45" s="1037" t="n">
        <v>12</v>
      </c>
      <c r="V45" s="989" t="n">
        <f aca="false">66205934/1000000</f>
        <v>66.205934</v>
      </c>
      <c r="W45" s="1027" t="n">
        <v>12</v>
      </c>
      <c r="X45" s="989" t="n">
        <v>80.33</v>
      </c>
      <c r="Y45" s="1027" t="n">
        <v>4</v>
      </c>
      <c r="Z45" s="989" t="n">
        <v>88</v>
      </c>
      <c r="AA45" s="1027" t="n">
        <v>4</v>
      </c>
      <c r="AB45" s="1063" t="n">
        <v>97</v>
      </c>
      <c r="AC45" s="1027" t="n">
        <f aca="false">AA45+Y45+W45+U45+S45</f>
        <v>33</v>
      </c>
      <c r="AD45" s="989" t="n">
        <f aca="false">AB45+Z45+X45+V45+T45</f>
        <v>404.565934</v>
      </c>
      <c r="AE45" s="992" t="s">
        <v>53</v>
      </c>
      <c r="AF45" s="993" t="s">
        <v>54</v>
      </c>
    </row>
    <row r="46" customFormat="false" ht="80.25" hidden="false" customHeight="true" outlineLevel="0" collapsed="false">
      <c r="A46" s="962"/>
      <c r="B46" s="963"/>
      <c r="C46" s="962"/>
      <c r="D46" s="963"/>
      <c r="E46" s="962"/>
      <c r="F46" s="963"/>
      <c r="G46" s="962"/>
      <c r="H46" s="1071" t="s">
        <v>153</v>
      </c>
      <c r="I46" s="964"/>
      <c r="J46" s="964"/>
      <c r="K46" s="964"/>
      <c r="L46" s="964"/>
      <c r="M46" s="984"/>
      <c r="N46" s="1072" t="s">
        <v>154</v>
      </c>
      <c r="O46" s="984"/>
      <c r="P46" s="1073" t="s">
        <v>468</v>
      </c>
      <c r="Q46" s="984"/>
      <c r="R46" s="1081"/>
      <c r="S46" s="1318" t="s">
        <v>156</v>
      </c>
      <c r="T46" s="1338" t="n">
        <f aca="false">SUM(T50:T52)</f>
        <v>402.13</v>
      </c>
      <c r="U46" s="1362" t="s">
        <v>156</v>
      </c>
      <c r="V46" s="1338" t="n">
        <f aca="false">SUM(V50:V52)</f>
        <v>416.3676</v>
      </c>
      <c r="W46" s="1310" t="s">
        <v>157</v>
      </c>
      <c r="X46" s="1338" t="n">
        <f aca="false">SUM(X50:X52)</f>
        <v>500.03</v>
      </c>
      <c r="Y46" s="1310" t="s">
        <v>157</v>
      </c>
      <c r="Z46" s="1338" t="n">
        <f aca="false">SUM(Z50:Z52)</f>
        <v>455.24</v>
      </c>
      <c r="AA46" s="1310" t="s">
        <v>157</v>
      </c>
      <c r="AB46" s="1338" t="n">
        <f aca="false">SUM(AB50:AB52)</f>
        <v>475.764</v>
      </c>
      <c r="AC46" s="1310" t="s">
        <v>157</v>
      </c>
      <c r="AD46" s="1338" t="n">
        <f aca="false">SUM(AD50:AD52)</f>
        <v>2249.5316</v>
      </c>
      <c r="AE46" s="1081"/>
      <c r="AF46" s="1081"/>
      <c r="AG46" s="1356"/>
    </row>
    <row r="47" customFormat="false" ht="73.5" hidden="false" customHeight="true" outlineLevel="0" collapsed="false">
      <c r="A47" s="962"/>
      <c r="B47" s="963"/>
      <c r="C47" s="962"/>
      <c r="D47" s="963"/>
      <c r="E47" s="962"/>
      <c r="F47" s="963"/>
      <c r="G47" s="962"/>
      <c r="H47" s="1071"/>
      <c r="I47" s="964"/>
      <c r="J47" s="964"/>
      <c r="K47" s="964"/>
      <c r="L47" s="964"/>
      <c r="M47" s="984"/>
      <c r="N47" s="1072"/>
      <c r="O47" s="984"/>
      <c r="P47" s="1073" t="s">
        <v>469</v>
      </c>
      <c r="Q47" s="1074"/>
      <c r="R47" s="1075"/>
      <c r="S47" s="1076" t="n">
        <v>1</v>
      </c>
      <c r="T47" s="1077"/>
      <c r="U47" s="1076" t="n">
        <v>1</v>
      </c>
      <c r="V47" s="1078"/>
      <c r="W47" s="1076" t="n">
        <v>1</v>
      </c>
      <c r="X47" s="1078"/>
      <c r="Y47" s="1076" t="n">
        <v>1</v>
      </c>
      <c r="Z47" s="1078"/>
      <c r="AA47" s="1076" t="n">
        <v>1</v>
      </c>
      <c r="AB47" s="1078"/>
      <c r="AC47" s="1076" t="n">
        <v>1</v>
      </c>
      <c r="AD47" s="1079"/>
      <c r="AE47" s="1078"/>
      <c r="AF47" s="1078"/>
    </row>
    <row r="48" customFormat="false" ht="81.75" hidden="false" customHeight="true" outlineLevel="0" collapsed="false">
      <c r="A48" s="962"/>
      <c r="B48" s="963"/>
      <c r="C48" s="962"/>
      <c r="D48" s="963"/>
      <c r="E48" s="962"/>
      <c r="F48" s="963"/>
      <c r="G48" s="962"/>
      <c r="H48" s="963"/>
      <c r="I48" s="964"/>
      <c r="J48" s="964"/>
      <c r="K48" s="964"/>
      <c r="L48" s="964"/>
      <c r="M48" s="984"/>
      <c r="N48" s="1080"/>
      <c r="O48" s="984"/>
      <c r="P48" s="1073" t="s">
        <v>391</v>
      </c>
      <c r="Q48" s="984"/>
      <c r="R48" s="1081"/>
      <c r="S48" s="1082" t="n">
        <v>1</v>
      </c>
      <c r="T48" s="1367"/>
      <c r="U48" s="1368" t="n">
        <v>1</v>
      </c>
      <c r="V48" s="1367"/>
      <c r="W48" s="1082" t="n">
        <v>1</v>
      </c>
      <c r="X48" s="1084"/>
      <c r="Y48" s="1082" t="n">
        <v>1</v>
      </c>
      <c r="Z48" s="1084"/>
      <c r="AA48" s="1082" t="n">
        <v>1</v>
      </c>
      <c r="AB48" s="1084"/>
      <c r="AC48" s="1082" t="n">
        <v>1</v>
      </c>
      <c r="AD48" s="1084"/>
      <c r="AE48" s="1081"/>
      <c r="AF48" s="1081"/>
    </row>
    <row r="49" customFormat="false" ht="51" hidden="false" customHeight="true" outlineLevel="0" collapsed="false">
      <c r="A49" s="1007"/>
      <c r="B49" s="1008"/>
      <c r="C49" s="1007"/>
      <c r="D49" s="1008"/>
      <c r="E49" s="1007"/>
      <c r="F49" s="1008"/>
      <c r="G49" s="1007"/>
      <c r="H49" s="1008"/>
      <c r="I49" s="1009"/>
      <c r="J49" s="1009"/>
      <c r="K49" s="1009"/>
      <c r="L49" s="1009"/>
      <c r="M49" s="984"/>
      <c r="N49" s="1080"/>
      <c r="O49" s="984"/>
      <c r="P49" s="1085" t="s">
        <v>467</v>
      </c>
      <c r="Q49" s="984"/>
      <c r="R49" s="1081"/>
      <c r="S49" s="1082" t="n">
        <v>1</v>
      </c>
      <c r="T49" s="1367"/>
      <c r="U49" s="1368" t="n">
        <v>1</v>
      </c>
      <c r="V49" s="1367"/>
      <c r="W49" s="1082" t="n">
        <v>1</v>
      </c>
      <c r="X49" s="1086"/>
      <c r="Y49" s="1082" t="n">
        <v>1</v>
      </c>
      <c r="Z49" s="1084"/>
      <c r="AA49" s="1082" t="n">
        <v>1</v>
      </c>
      <c r="AB49" s="1086"/>
      <c r="AC49" s="1082" t="n">
        <v>1</v>
      </c>
      <c r="AD49" s="1084"/>
      <c r="AE49" s="1081"/>
      <c r="AF49" s="1087"/>
    </row>
    <row r="50" customFormat="false" ht="44.25" hidden="false" customHeight="true" outlineLevel="0" collapsed="false">
      <c r="A50" s="962"/>
      <c r="B50" s="963"/>
      <c r="C50" s="962"/>
      <c r="D50" s="963"/>
      <c r="E50" s="962"/>
      <c r="F50" s="963"/>
      <c r="G50" s="962"/>
      <c r="H50" s="963"/>
      <c r="I50" s="964"/>
      <c r="J50" s="964"/>
      <c r="K50" s="964"/>
      <c r="L50" s="964"/>
      <c r="M50" s="1040"/>
      <c r="N50" s="1437" t="s">
        <v>392</v>
      </c>
      <c r="O50" s="1040"/>
      <c r="P50" s="1418" t="s">
        <v>393</v>
      </c>
      <c r="Q50" s="1088" t="s">
        <v>394</v>
      </c>
      <c r="R50" s="1088"/>
      <c r="S50" s="1027" t="n">
        <v>4</v>
      </c>
      <c r="T50" s="989" t="n">
        <v>32.05</v>
      </c>
      <c r="U50" s="1037" t="n">
        <v>4</v>
      </c>
      <c r="V50" s="989" t="n">
        <f aca="false">30486000/1000000</f>
        <v>30.486</v>
      </c>
      <c r="W50" s="1027" t="n">
        <v>4</v>
      </c>
      <c r="X50" s="989" t="n">
        <v>32.04</v>
      </c>
      <c r="Y50" s="1027" t="n">
        <v>4</v>
      </c>
      <c r="Z50" s="989" t="n">
        <v>35.24</v>
      </c>
      <c r="AA50" s="1027" t="n">
        <v>4</v>
      </c>
      <c r="AB50" s="1054" t="n">
        <f aca="false">Z50*0.1+Z50</f>
        <v>38.764</v>
      </c>
      <c r="AC50" s="1027" t="n">
        <f aca="false">AA50+Y50+W50+U50+S50</f>
        <v>20</v>
      </c>
      <c r="AD50" s="989" t="n">
        <f aca="false">AB50+Z50+X50+V50+T50</f>
        <v>168.58</v>
      </c>
      <c r="AE50" s="992" t="s">
        <v>53</v>
      </c>
      <c r="AF50" s="993" t="s">
        <v>54</v>
      </c>
      <c r="AH50" s="1089"/>
    </row>
    <row r="51" customFormat="false" ht="31.5" hidden="false" customHeight="true" outlineLevel="0" collapsed="false">
      <c r="A51" s="962"/>
      <c r="B51" s="963"/>
      <c r="C51" s="962"/>
      <c r="D51" s="963"/>
      <c r="E51" s="962"/>
      <c r="F51" s="963"/>
      <c r="G51" s="962"/>
      <c r="H51" s="963"/>
      <c r="I51" s="964"/>
      <c r="J51" s="964"/>
      <c r="K51" s="964"/>
      <c r="L51" s="964"/>
      <c r="M51" s="984"/>
      <c r="N51" s="123" t="s">
        <v>395</v>
      </c>
      <c r="O51" s="984"/>
      <c r="P51" s="283" t="s">
        <v>396</v>
      </c>
      <c r="Q51" s="1088" t="s">
        <v>397</v>
      </c>
      <c r="R51" s="1088"/>
      <c r="S51" s="1027" t="n">
        <v>13</v>
      </c>
      <c r="T51" s="989" t="n">
        <v>321.15</v>
      </c>
      <c r="U51" s="1037" t="n">
        <v>13</v>
      </c>
      <c r="V51" s="989" t="n">
        <f aca="false">241936000/1000000</f>
        <v>241.936</v>
      </c>
      <c r="W51" s="1027" t="n">
        <v>13</v>
      </c>
      <c r="X51" s="989" t="n">
        <v>412.99</v>
      </c>
      <c r="Y51" s="1027" t="n">
        <v>13</v>
      </c>
      <c r="Z51" s="989" t="n">
        <v>365</v>
      </c>
      <c r="AA51" s="1027" t="n">
        <v>13</v>
      </c>
      <c r="AB51" s="1063" t="n">
        <v>370</v>
      </c>
      <c r="AC51" s="1037" t="n">
        <f aca="false">AA51+Y51+W51+U51+S51</f>
        <v>65</v>
      </c>
      <c r="AD51" s="989" t="n">
        <f aca="false">AB51+Z51+X51+V51+T51</f>
        <v>1711.076</v>
      </c>
      <c r="AE51" s="992" t="s">
        <v>53</v>
      </c>
      <c r="AF51" s="993" t="s">
        <v>54</v>
      </c>
      <c r="AH51" s="414" t="n">
        <v>4438</v>
      </c>
    </row>
    <row r="52" customFormat="false" ht="72" hidden="false" customHeight="true" outlineLevel="0" collapsed="false">
      <c r="A52" s="962"/>
      <c r="B52" s="963"/>
      <c r="C52" s="962"/>
      <c r="D52" s="963"/>
      <c r="E52" s="962"/>
      <c r="F52" s="963"/>
      <c r="G52" s="962"/>
      <c r="H52" s="963"/>
      <c r="I52" s="964"/>
      <c r="J52" s="964"/>
      <c r="K52" s="964"/>
      <c r="L52" s="964"/>
      <c r="M52" s="1438"/>
      <c r="N52" s="1439" t="s">
        <v>398</v>
      </c>
      <c r="O52" s="984"/>
      <c r="P52" s="283" t="s">
        <v>399</v>
      </c>
      <c r="Q52" s="1088" t="s">
        <v>400</v>
      </c>
      <c r="R52" s="1088"/>
      <c r="S52" s="1037" t="n">
        <v>4</v>
      </c>
      <c r="T52" s="989" t="n">
        <v>48.93</v>
      </c>
      <c r="U52" s="1037" t="n">
        <v>4</v>
      </c>
      <c r="V52" s="989" t="n">
        <f aca="false">143945600/1000000</f>
        <v>143.9456</v>
      </c>
      <c r="W52" s="1037" t="n">
        <v>4</v>
      </c>
      <c r="X52" s="989" t="n">
        <v>55</v>
      </c>
      <c r="Y52" s="1037" t="n">
        <v>4</v>
      </c>
      <c r="Z52" s="989" t="n">
        <v>55</v>
      </c>
      <c r="AA52" s="1037" t="n">
        <v>4</v>
      </c>
      <c r="AB52" s="1090" t="n">
        <v>67</v>
      </c>
      <c r="AC52" s="1037" t="n">
        <f aca="false">AA52+Y52+W52+U52+S52</f>
        <v>20</v>
      </c>
      <c r="AD52" s="989" t="n">
        <f aca="false">AB52+Z52+X52+V52+T52</f>
        <v>369.8756</v>
      </c>
      <c r="AE52" s="91" t="s">
        <v>53</v>
      </c>
      <c r="AF52" s="1039" t="s">
        <v>54</v>
      </c>
    </row>
    <row r="53" customFormat="false" ht="54" hidden="false" customHeight="true" outlineLevel="0" collapsed="false">
      <c r="A53" s="1440" t="n">
        <v>2</v>
      </c>
      <c r="B53" s="1441" t="s">
        <v>401</v>
      </c>
      <c r="C53" s="1176"/>
      <c r="D53" s="1441"/>
      <c r="E53" s="1274"/>
      <c r="F53" s="1177" t="s">
        <v>175</v>
      </c>
      <c r="G53" s="1173"/>
      <c r="H53" s="1095" t="s">
        <v>176</v>
      </c>
      <c r="I53" s="942"/>
      <c r="J53" s="942"/>
      <c r="K53" s="942"/>
      <c r="L53" s="942"/>
      <c r="M53" s="859"/>
      <c r="N53" s="1233" t="s">
        <v>177</v>
      </c>
      <c r="O53" s="860"/>
      <c r="P53" s="861" t="s">
        <v>479</v>
      </c>
      <c r="Q53" s="1061"/>
      <c r="R53" s="446" t="s">
        <v>179</v>
      </c>
      <c r="S53" s="1097" t="n">
        <v>100</v>
      </c>
      <c r="T53" s="1099" t="n">
        <f aca="false">SUM(T54:T102)</f>
        <v>5204.341954</v>
      </c>
      <c r="U53" s="1097" t="n">
        <v>100</v>
      </c>
      <c r="V53" s="1099" t="n">
        <f aca="false">SUM(V54:V102)</f>
        <v>5334.114404</v>
      </c>
      <c r="W53" s="1097" t="n">
        <v>100</v>
      </c>
      <c r="X53" s="1099" t="n">
        <f aca="false">SUM(X54:X102)</f>
        <v>7215.758</v>
      </c>
      <c r="Y53" s="1097" t="n">
        <v>100</v>
      </c>
      <c r="Z53" s="1099" t="n">
        <f aca="false">SUM(Z54:Z102)</f>
        <v>7466.296</v>
      </c>
      <c r="AA53" s="1097" t="n">
        <v>100</v>
      </c>
      <c r="AB53" s="1099" t="n">
        <f aca="false">SUM(AB54:AB102)</f>
        <v>8050.0976</v>
      </c>
      <c r="AC53" s="1097" t="n">
        <v>100</v>
      </c>
      <c r="AD53" s="1099" t="n">
        <f aca="false">SUM(AD54:AD102)</f>
        <v>32145.569408</v>
      </c>
      <c r="AE53" s="1100"/>
      <c r="AF53" s="1100"/>
      <c r="AG53" s="1101" t="n">
        <v>7215.767</v>
      </c>
      <c r="AH53" s="1102" t="n">
        <f aca="false">V53-AG53</f>
        <v>-1881.652596</v>
      </c>
      <c r="AI53" s="1102"/>
    </row>
    <row r="54" customFormat="false" ht="54" hidden="false" customHeight="true" outlineLevel="0" collapsed="false">
      <c r="A54" s="1103"/>
      <c r="B54" s="1109"/>
      <c r="C54" s="1093"/>
      <c r="D54" s="1109"/>
      <c r="E54" s="434"/>
      <c r="F54" s="971"/>
      <c r="G54" s="759"/>
      <c r="H54" s="1095"/>
      <c r="I54" s="769"/>
      <c r="J54" s="769"/>
      <c r="K54" s="769"/>
      <c r="L54" s="769"/>
      <c r="M54" s="859"/>
      <c r="N54" s="1233"/>
      <c r="O54" s="860"/>
      <c r="P54" s="861" t="s">
        <v>480</v>
      </c>
      <c r="Q54" s="1061"/>
      <c r="R54" s="446" t="s">
        <v>179</v>
      </c>
      <c r="S54" s="1097" t="s">
        <v>74</v>
      </c>
      <c r="T54" s="1099"/>
      <c r="U54" s="1104" t="n">
        <v>100</v>
      </c>
      <c r="V54" s="1105"/>
      <c r="W54" s="1104" t="n">
        <v>100</v>
      </c>
      <c r="X54" s="1106"/>
      <c r="Y54" s="1104" t="n">
        <v>100</v>
      </c>
      <c r="Z54" s="1106"/>
      <c r="AA54" s="1104" t="n">
        <v>100</v>
      </c>
      <c r="AB54" s="1107"/>
      <c r="AC54" s="1104" t="n">
        <v>100</v>
      </c>
      <c r="AD54" s="1099"/>
      <c r="AE54" s="1100"/>
      <c r="AF54" s="1100"/>
      <c r="AG54" s="764"/>
      <c r="AH54" s="1108"/>
    </row>
    <row r="55" customFormat="false" ht="54" hidden="false" customHeight="true" outlineLevel="0" collapsed="false">
      <c r="A55" s="1442"/>
      <c r="B55" s="1112"/>
      <c r="C55" s="1111"/>
      <c r="D55" s="1112"/>
      <c r="E55" s="587"/>
      <c r="F55" s="1193"/>
      <c r="G55" s="1136"/>
      <c r="H55" s="1112"/>
      <c r="I55" s="886"/>
      <c r="J55" s="886"/>
      <c r="K55" s="886"/>
      <c r="L55" s="886"/>
      <c r="M55" s="859"/>
      <c r="N55" s="1233"/>
      <c r="O55" s="860"/>
      <c r="P55" s="861" t="s">
        <v>481</v>
      </c>
      <c r="Q55" s="1061"/>
      <c r="R55" s="446" t="s">
        <v>179</v>
      </c>
      <c r="S55" s="1097" t="s">
        <v>74</v>
      </c>
      <c r="T55" s="1099"/>
      <c r="U55" s="1104" t="n">
        <v>100</v>
      </c>
      <c r="V55" s="1105"/>
      <c r="W55" s="1104" t="n">
        <v>100</v>
      </c>
      <c r="X55" s="1106"/>
      <c r="Y55" s="1104" t="n">
        <v>100</v>
      </c>
      <c r="Z55" s="1106"/>
      <c r="AA55" s="1104" t="n">
        <v>100</v>
      </c>
      <c r="AB55" s="1107"/>
      <c r="AC55" s="1104" t="n">
        <v>100</v>
      </c>
      <c r="AD55" s="1099"/>
      <c r="AE55" s="1100"/>
      <c r="AF55" s="1100"/>
      <c r="AG55" s="764"/>
      <c r="AH55" s="1108"/>
    </row>
    <row r="56" customFormat="false" ht="54" hidden="false" customHeight="true" outlineLevel="0" collapsed="false">
      <c r="A56" s="1103"/>
      <c r="B56" s="1109"/>
      <c r="C56" s="1093"/>
      <c r="D56" s="1109"/>
      <c r="E56" s="434"/>
      <c r="F56" s="971"/>
      <c r="G56" s="759"/>
      <c r="H56" s="1109"/>
      <c r="I56" s="769"/>
      <c r="J56" s="769"/>
      <c r="K56" s="769"/>
      <c r="L56" s="769"/>
      <c r="M56" s="864"/>
      <c r="N56" s="1168"/>
      <c r="O56" s="865"/>
      <c r="P56" s="866" t="s">
        <v>482</v>
      </c>
      <c r="Q56" s="1432"/>
      <c r="R56" s="808" t="s">
        <v>179</v>
      </c>
      <c r="S56" s="1435" t="s">
        <v>74</v>
      </c>
      <c r="T56" s="1434"/>
      <c r="U56" s="1443" t="n">
        <v>85</v>
      </c>
      <c r="V56" s="1444"/>
      <c r="W56" s="1443" t="n">
        <v>86</v>
      </c>
      <c r="X56" s="1445"/>
      <c r="Y56" s="1443" t="n">
        <v>90</v>
      </c>
      <c r="Z56" s="1445"/>
      <c r="AA56" s="1443" t="n">
        <v>95</v>
      </c>
      <c r="AB56" s="1446"/>
      <c r="AC56" s="1443" t="n">
        <v>95</v>
      </c>
      <c r="AD56" s="1434"/>
      <c r="AE56" s="1447"/>
      <c r="AF56" s="1447"/>
      <c r="AG56" s="764"/>
      <c r="AH56" s="1108"/>
    </row>
    <row r="57" customFormat="false" ht="52.5" hidden="false" customHeight="true" outlineLevel="0" collapsed="false">
      <c r="A57" s="1110"/>
      <c r="B57" s="1112"/>
      <c r="C57" s="1111"/>
      <c r="D57" s="1112"/>
      <c r="E57" s="587"/>
      <c r="F57" s="1193"/>
      <c r="G57" s="1111" t="n">
        <v>1</v>
      </c>
      <c r="H57" s="1112"/>
      <c r="I57" s="886"/>
      <c r="J57" s="886"/>
      <c r="K57" s="886"/>
      <c r="L57" s="886"/>
      <c r="M57" s="859"/>
      <c r="N57" s="1113" t="s">
        <v>182</v>
      </c>
      <c r="O57" s="859" t="s">
        <v>74</v>
      </c>
      <c r="P57" s="1113" t="s">
        <v>402</v>
      </c>
      <c r="Q57" s="1114" t="n">
        <v>400</v>
      </c>
      <c r="R57" s="1115" t="s">
        <v>146</v>
      </c>
      <c r="S57" s="1114" t="n">
        <v>500</v>
      </c>
      <c r="T57" s="1117" t="n">
        <v>27.19</v>
      </c>
      <c r="U57" s="1369" t="n">
        <v>600</v>
      </c>
      <c r="V57" s="1117" t="n">
        <f aca="false">91476250/1000000</f>
        <v>91.47625</v>
      </c>
      <c r="W57" s="1114" t="n">
        <v>600</v>
      </c>
      <c r="X57" s="1117" t="n">
        <v>88</v>
      </c>
      <c r="Y57" s="1114" t="n">
        <v>500</v>
      </c>
      <c r="Z57" s="1117" t="n">
        <v>110</v>
      </c>
      <c r="AA57" s="1114" t="n">
        <v>500</v>
      </c>
      <c r="AB57" s="1118" t="n">
        <v>125</v>
      </c>
      <c r="AC57" s="1114" t="n">
        <f aca="false">AA57+Y57+W57+U57+S57</f>
        <v>2700</v>
      </c>
      <c r="AD57" s="1117" t="n">
        <f aca="false">AB57+Z57+X57+V57+T57</f>
        <v>441.66625</v>
      </c>
      <c r="AE57" s="1119" t="s">
        <v>186</v>
      </c>
      <c r="AF57" s="993" t="s">
        <v>54</v>
      </c>
      <c r="AG57" s="764"/>
      <c r="AH57" s="752"/>
    </row>
    <row r="58" customFormat="false" ht="81" hidden="false" customHeight="true" outlineLevel="0" collapsed="false">
      <c r="A58" s="749"/>
      <c r="B58" s="1120"/>
      <c r="C58" s="1121"/>
      <c r="D58" s="1109"/>
      <c r="E58" s="434"/>
      <c r="F58" s="1122"/>
      <c r="G58" s="1121"/>
      <c r="H58" s="1109"/>
      <c r="I58" s="769"/>
      <c r="J58" s="769"/>
      <c r="K58" s="769"/>
      <c r="L58" s="769"/>
      <c r="M58" s="864"/>
      <c r="N58" s="1123" t="s">
        <v>187</v>
      </c>
      <c r="O58" s="244" t="s">
        <v>74</v>
      </c>
      <c r="P58" s="1124" t="s">
        <v>188</v>
      </c>
      <c r="Q58" s="1125" t="s">
        <v>189</v>
      </c>
      <c r="R58" s="1126"/>
      <c r="S58" s="1127" t="n">
        <v>22</v>
      </c>
      <c r="T58" s="1370" t="n">
        <f aca="false">266828850/1000000</f>
        <v>266.82885</v>
      </c>
      <c r="U58" s="1371" t="s">
        <v>74</v>
      </c>
      <c r="V58" s="1370" t="n">
        <v>0</v>
      </c>
      <c r="W58" s="1129" t="s">
        <v>74</v>
      </c>
      <c r="X58" s="1130" t="s">
        <v>74</v>
      </c>
      <c r="Y58" s="1131" t="s">
        <v>74</v>
      </c>
      <c r="Z58" s="1128" t="s">
        <v>74</v>
      </c>
      <c r="AA58" s="1132" t="s">
        <v>74</v>
      </c>
      <c r="AB58" s="1133" t="s">
        <v>74</v>
      </c>
      <c r="AC58" s="1131" t="s">
        <v>74</v>
      </c>
      <c r="AD58" s="1128" t="n">
        <v>0</v>
      </c>
      <c r="AE58" s="1134" t="s">
        <v>190</v>
      </c>
      <c r="AF58" s="1135" t="s">
        <v>191</v>
      </c>
      <c r="AG58" s="764"/>
      <c r="AH58" s="752"/>
    </row>
    <row r="59" customFormat="false" ht="70.5" hidden="false" customHeight="true" outlineLevel="0" collapsed="false">
      <c r="A59" s="1110"/>
      <c r="B59" s="264"/>
      <c r="C59" s="1136"/>
      <c r="D59" s="264"/>
      <c r="E59" s="841"/>
      <c r="F59" s="1137"/>
      <c r="G59" s="1111" t="n">
        <v>2</v>
      </c>
      <c r="H59" s="1092"/>
      <c r="I59" s="886"/>
      <c r="J59" s="886"/>
      <c r="K59" s="886"/>
      <c r="L59" s="263"/>
      <c r="M59" s="859" t="s">
        <v>74</v>
      </c>
      <c r="N59" s="1138" t="s">
        <v>192</v>
      </c>
      <c r="O59" s="231" t="s">
        <v>74</v>
      </c>
      <c r="P59" s="82" t="s">
        <v>193</v>
      </c>
      <c r="Q59" s="1139" t="n">
        <v>100</v>
      </c>
      <c r="R59" s="1140" t="s">
        <v>146</v>
      </c>
      <c r="S59" s="1141" t="s">
        <v>74</v>
      </c>
      <c r="T59" s="1117"/>
      <c r="U59" s="1307" t="s">
        <v>74</v>
      </c>
      <c r="V59" s="1117" t="n">
        <v>0</v>
      </c>
      <c r="W59" s="1141" t="s">
        <v>74</v>
      </c>
      <c r="X59" s="1142" t="s">
        <v>74</v>
      </c>
      <c r="Y59" s="1141" t="s">
        <v>74</v>
      </c>
      <c r="Z59" s="1142" t="s">
        <v>74</v>
      </c>
      <c r="AA59" s="1141" t="s">
        <v>74</v>
      </c>
      <c r="AB59" s="1143" t="s">
        <v>74</v>
      </c>
      <c r="AC59" s="1144" t="s">
        <v>74</v>
      </c>
      <c r="AD59" s="1145" t="n">
        <v>0</v>
      </c>
      <c r="AE59" s="355" t="s">
        <v>74</v>
      </c>
      <c r="AF59" s="355" t="s">
        <v>54</v>
      </c>
      <c r="AG59" s="764"/>
      <c r="AH59" s="752"/>
    </row>
    <row r="60" customFormat="false" ht="61.5" hidden="false" customHeight="true" outlineLevel="0" collapsed="false">
      <c r="A60" s="749"/>
      <c r="B60" s="782"/>
      <c r="C60" s="759"/>
      <c r="D60" s="763"/>
      <c r="E60" s="757"/>
      <c r="F60" s="758"/>
      <c r="G60" s="759"/>
      <c r="H60" s="438"/>
      <c r="I60" s="769"/>
      <c r="J60" s="769"/>
      <c r="K60" s="769"/>
      <c r="L60" s="769"/>
      <c r="M60" s="859" t="s">
        <v>74</v>
      </c>
      <c r="N60" s="1113" t="s">
        <v>195</v>
      </c>
      <c r="O60" s="859" t="s">
        <v>74</v>
      </c>
      <c r="P60" s="1113" t="s">
        <v>403</v>
      </c>
      <c r="Q60" s="1146" t="s">
        <v>404</v>
      </c>
      <c r="R60" s="1147"/>
      <c r="S60" s="1100" t="s">
        <v>404</v>
      </c>
      <c r="T60" s="1149" t="n">
        <f aca="false">31603150/1000000</f>
        <v>31.60315</v>
      </c>
      <c r="U60" s="1303" t="s">
        <v>404</v>
      </c>
      <c r="V60" s="1149" t="n">
        <f aca="false">50120850/1000000</f>
        <v>50.12085</v>
      </c>
      <c r="W60" s="1146" t="s">
        <v>404</v>
      </c>
      <c r="X60" s="1149" t="n">
        <v>132</v>
      </c>
      <c r="Y60" s="1146" t="s">
        <v>404</v>
      </c>
      <c r="Z60" s="1149" t="n">
        <f aca="false">X60*0.1+X60</f>
        <v>145.2</v>
      </c>
      <c r="AA60" s="1146" t="s">
        <v>404</v>
      </c>
      <c r="AB60" s="1150" t="n">
        <f aca="false">0.1*Z60+Z60</f>
        <v>159.72</v>
      </c>
      <c r="AC60" s="1146" t="n">
        <v>15</v>
      </c>
      <c r="AD60" s="1149" t="n">
        <f aca="false">AB60+Z60+X60+V60+T60</f>
        <v>518.644</v>
      </c>
      <c r="AE60" s="1151" t="s">
        <v>198</v>
      </c>
      <c r="AF60" s="993" t="s">
        <v>54</v>
      </c>
      <c r="AG60" s="764"/>
      <c r="AH60" s="752"/>
    </row>
    <row r="61" customFormat="false" ht="54.75" hidden="false" customHeight="true" outlineLevel="0" collapsed="false">
      <c r="A61" s="749"/>
      <c r="B61" s="782"/>
      <c r="C61" s="759"/>
      <c r="D61" s="763"/>
      <c r="E61" s="757"/>
      <c r="F61" s="758"/>
      <c r="G61" s="759"/>
      <c r="H61" s="438"/>
      <c r="I61" s="313"/>
      <c r="J61" s="204"/>
      <c r="K61" s="204"/>
      <c r="L61" s="206"/>
      <c r="M61" s="231"/>
      <c r="N61" s="82" t="s">
        <v>199</v>
      </c>
      <c r="O61" s="231" t="s">
        <v>74</v>
      </c>
      <c r="P61" s="82" t="s">
        <v>405</v>
      </c>
      <c r="Q61" s="1152" t="s">
        <v>74</v>
      </c>
      <c r="R61" s="1153"/>
      <c r="S61" s="1154" t="n">
        <v>1</v>
      </c>
      <c r="T61" s="1117" t="n">
        <v>34</v>
      </c>
      <c r="U61" s="1372" t="n">
        <v>1</v>
      </c>
      <c r="V61" s="1117" t="n">
        <f aca="false">37413200/1000000</f>
        <v>37.4132</v>
      </c>
      <c r="W61" s="1154" t="n">
        <v>1</v>
      </c>
      <c r="X61" s="1142" t="n">
        <v>44.88</v>
      </c>
      <c r="Y61" s="1154" t="n">
        <v>1</v>
      </c>
      <c r="Z61" s="1142" t="n">
        <f aca="false">X61*0.1+X61</f>
        <v>49.368</v>
      </c>
      <c r="AA61" s="1154" t="n">
        <v>1</v>
      </c>
      <c r="AB61" s="1155" t="n">
        <f aca="false">0.1*Z61</f>
        <v>4.9368</v>
      </c>
      <c r="AC61" s="1154" t="n">
        <v>5</v>
      </c>
      <c r="AD61" s="1142" t="n">
        <f aca="false">AB61+Z61+X61+V61+T61</f>
        <v>170.598</v>
      </c>
      <c r="AE61" s="1156" t="s">
        <v>201</v>
      </c>
      <c r="AF61" s="993" t="s">
        <v>54</v>
      </c>
      <c r="AG61" s="764"/>
      <c r="AH61" s="752"/>
    </row>
    <row r="62" customFormat="false" ht="47.25" hidden="false" customHeight="true" outlineLevel="0" collapsed="false">
      <c r="A62" s="749"/>
      <c r="B62" s="782"/>
      <c r="C62" s="759"/>
      <c r="D62" s="763"/>
      <c r="E62" s="757"/>
      <c r="F62" s="758"/>
      <c r="G62" s="1093" t="n">
        <v>5</v>
      </c>
      <c r="H62" s="1157"/>
      <c r="I62" s="892"/>
      <c r="J62" s="893"/>
      <c r="K62" s="893"/>
      <c r="L62" s="894"/>
      <c r="M62" s="859" t="s">
        <v>74</v>
      </c>
      <c r="N62" s="1113" t="s">
        <v>202</v>
      </c>
      <c r="O62" s="859" t="s">
        <v>74</v>
      </c>
      <c r="P62" s="1113" t="s">
        <v>406</v>
      </c>
      <c r="Q62" s="1158" t="n">
        <v>230</v>
      </c>
      <c r="R62" s="1159" t="s">
        <v>146</v>
      </c>
      <c r="S62" s="1160" t="n">
        <v>4000</v>
      </c>
      <c r="T62" s="1117" t="n">
        <f aca="false">1717935900/1000000</f>
        <v>1717.9359</v>
      </c>
      <c r="U62" s="1373" t="n">
        <v>4000</v>
      </c>
      <c r="V62" s="1117" t="n">
        <f aca="false">1334530150/1000000</f>
        <v>1334.53015</v>
      </c>
      <c r="W62" s="1160" t="n">
        <v>4000</v>
      </c>
      <c r="X62" s="1117" t="n">
        <v>1980</v>
      </c>
      <c r="Y62" s="1160" t="n">
        <v>4000</v>
      </c>
      <c r="Z62" s="1161" t="n">
        <f aca="false">X62*0.1+X62</f>
        <v>2178</v>
      </c>
      <c r="AA62" s="1160" t="n">
        <v>40000</v>
      </c>
      <c r="AB62" s="1162" t="n">
        <f aca="false">Z62*0.1+Z62</f>
        <v>2395.8</v>
      </c>
      <c r="AC62" s="1160" t="n">
        <f aca="false">AA62+Y62+W62+U62+S62</f>
        <v>56000</v>
      </c>
      <c r="AD62" s="1117" t="n">
        <f aca="false">AB62+Z62+X62+V62+T62</f>
        <v>9606.26605</v>
      </c>
      <c r="AE62" s="1119" t="s">
        <v>186</v>
      </c>
      <c r="AF62" s="1147" t="s">
        <v>54</v>
      </c>
      <c r="AG62" s="764"/>
      <c r="AH62" s="752"/>
    </row>
    <row r="63" customFormat="false" ht="53.25" hidden="false" customHeight="true" outlineLevel="0" collapsed="false">
      <c r="A63" s="749"/>
      <c r="B63" s="782"/>
      <c r="C63" s="759"/>
      <c r="D63" s="763"/>
      <c r="E63" s="757"/>
      <c r="F63" s="758"/>
      <c r="G63" s="1093"/>
      <c r="H63" s="971"/>
      <c r="I63" s="769"/>
      <c r="J63" s="769"/>
      <c r="K63" s="204"/>
      <c r="L63" s="204"/>
      <c r="M63" s="231" t="s">
        <v>74</v>
      </c>
      <c r="N63" s="82" t="s">
        <v>483</v>
      </c>
      <c r="O63" s="231" t="s">
        <v>74</v>
      </c>
      <c r="P63" s="82" t="s">
        <v>408</v>
      </c>
      <c r="Q63" s="1163" t="n">
        <v>1</v>
      </c>
      <c r="R63" s="1164" t="s">
        <v>484</v>
      </c>
      <c r="S63" s="1165" t="n">
        <v>1</v>
      </c>
      <c r="T63" s="1117" t="n">
        <v>26</v>
      </c>
      <c r="U63" s="1374" t="n">
        <v>1</v>
      </c>
      <c r="V63" s="1117" t="n">
        <f aca="false">48023750/1000000</f>
        <v>48.02375</v>
      </c>
      <c r="W63" s="1165" t="n">
        <v>1</v>
      </c>
      <c r="X63" s="1117" t="n">
        <v>66</v>
      </c>
      <c r="Y63" s="1165" t="n">
        <v>1</v>
      </c>
      <c r="Z63" s="1161" t="n">
        <f aca="false">X63*0.1+X63</f>
        <v>72.6</v>
      </c>
      <c r="AA63" s="1165" t="n">
        <v>1</v>
      </c>
      <c r="AB63" s="1166" t="n">
        <f aca="false">Z63*0.1+Z63</f>
        <v>79.86</v>
      </c>
      <c r="AC63" s="1165" t="n">
        <v>5</v>
      </c>
      <c r="AD63" s="1117" t="n">
        <f aca="false">AB63+Z63+X63+V63+T63</f>
        <v>292.48375</v>
      </c>
      <c r="AE63" s="1156" t="s">
        <v>201</v>
      </c>
      <c r="AF63" s="993" t="s">
        <v>54</v>
      </c>
      <c r="AG63" s="764"/>
      <c r="AH63" s="752"/>
    </row>
    <row r="64" customFormat="false" ht="98.25" hidden="false" customHeight="true" outlineLevel="0" collapsed="false">
      <c r="A64" s="428"/>
      <c r="B64" s="237"/>
      <c r="C64" s="1448"/>
      <c r="D64" s="788"/>
      <c r="E64" s="843"/>
      <c r="F64" s="788"/>
      <c r="G64" s="1402" t="n">
        <v>4</v>
      </c>
      <c r="H64" s="1449" t="s">
        <v>194</v>
      </c>
      <c r="I64" s="858"/>
      <c r="J64" s="858"/>
      <c r="K64" s="858"/>
      <c r="L64" s="325"/>
      <c r="M64" s="859" t="s">
        <v>74</v>
      </c>
      <c r="N64" s="1113" t="s">
        <v>207</v>
      </c>
      <c r="O64" s="859" t="s">
        <v>74</v>
      </c>
      <c r="P64" s="1113" t="s">
        <v>409</v>
      </c>
      <c r="Q64" s="1178" t="s">
        <v>74</v>
      </c>
      <c r="R64" s="1147"/>
      <c r="S64" s="1179" t="n">
        <v>6000</v>
      </c>
      <c r="T64" s="1117" t="n">
        <v>130</v>
      </c>
      <c r="U64" s="1372" t="n">
        <v>5800</v>
      </c>
      <c r="V64" s="1117" t="n">
        <f aca="false">123699450/1000000</f>
        <v>123.69945</v>
      </c>
      <c r="W64" s="1179" t="n">
        <v>5800</v>
      </c>
      <c r="X64" s="1117" t="n">
        <v>173.8</v>
      </c>
      <c r="Y64" s="1179" t="n">
        <v>5800</v>
      </c>
      <c r="Z64" s="1117" t="n">
        <f aca="false">X64*0.1+X64</f>
        <v>191.18</v>
      </c>
      <c r="AA64" s="1179" t="n">
        <v>5800</v>
      </c>
      <c r="AB64" s="1150" t="n">
        <f aca="false">Z64*0.1+Z64</f>
        <v>210.298</v>
      </c>
      <c r="AC64" s="1179" t="n">
        <f aca="false">AA64+Y64+W64+U64+S64</f>
        <v>29200</v>
      </c>
      <c r="AD64" s="1117" t="n">
        <f aca="false">AB64+Z64+X64+V64+T64</f>
        <v>828.97745</v>
      </c>
      <c r="AE64" s="1146" t="s">
        <v>201</v>
      </c>
      <c r="AF64" s="993" t="s">
        <v>54</v>
      </c>
      <c r="AG64" s="764"/>
      <c r="AH64" s="752"/>
    </row>
    <row r="65" customFormat="false" ht="25.5" hidden="false" customHeight="true" outlineLevel="0" collapsed="false">
      <c r="A65" s="749"/>
      <c r="B65" s="782"/>
      <c r="C65" s="752"/>
      <c r="D65" s="758" t="s">
        <v>485</v>
      </c>
      <c r="E65" s="757"/>
      <c r="F65" s="758"/>
      <c r="G65" s="1180"/>
      <c r="H65" s="971"/>
      <c r="I65" s="761"/>
      <c r="J65" s="769"/>
      <c r="K65" s="769"/>
      <c r="L65" s="779"/>
      <c r="M65" s="864" t="s">
        <v>74</v>
      </c>
      <c r="N65" s="1192" t="s">
        <v>210</v>
      </c>
      <c r="O65" s="864" t="s">
        <v>74</v>
      </c>
      <c r="P65" s="1192" t="s">
        <v>410</v>
      </c>
      <c r="Q65" s="1450" t="n">
        <v>100</v>
      </c>
      <c r="R65" s="1451" t="s">
        <v>146</v>
      </c>
      <c r="S65" s="1452" t="n">
        <v>100</v>
      </c>
      <c r="T65" s="1201" t="n">
        <f aca="false">62167525/1000000</f>
        <v>62.167525</v>
      </c>
      <c r="U65" s="1453" t="n">
        <v>100</v>
      </c>
      <c r="V65" s="1201" t="n">
        <f aca="false">72094700/1000000</f>
        <v>72.0947</v>
      </c>
      <c r="W65" s="1452" t="n">
        <v>100</v>
      </c>
      <c r="X65" s="1201" t="n">
        <v>74</v>
      </c>
      <c r="Y65" s="1452" t="n">
        <v>100</v>
      </c>
      <c r="Z65" s="1201" t="n">
        <f aca="false">X65*0.1+X65</f>
        <v>81.4</v>
      </c>
      <c r="AA65" s="1452" t="n">
        <v>100</v>
      </c>
      <c r="AB65" s="1454" t="n">
        <f aca="false">Z65*0.1+Z65</f>
        <v>89.54</v>
      </c>
      <c r="AC65" s="1455" t="n">
        <f aca="false">AA65+Y65+W65+U65+S65</f>
        <v>500</v>
      </c>
      <c r="AD65" s="1201" t="n">
        <f aca="false">AB65+Z65+X65+V65+T65</f>
        <v>379.202225</v>
      </c>
      <c r="AE65" s="1134" t="s">
        <v>53</v>
      </c>
      <c r="AF65" s="1052" t="s">
        <v>54</v>
      </c>
      <c r="AG65" s="764"/>
      <c r="AH65" s="752"/>
    </row>
    <row r="66" customFormat="false" ht="53.25" hidden="false" customHeight="true" outlineLevel="0" collapsed="false">
      <c r="A66" s="749"/>
      <c r="B66" s="782"/>
      <c r="C66" s="1184"/>
      <c r="D66" s="763"/>
      <c r="E66" s="757"/>
      <c r="F66" s="758"/>
      <c r="G66" s="1185"/>
      <c r="H66" s="971"/>
      <c r="I66" s="761"/>
      <c r="J66" s="769"/>
      <c r="K66" s="769"/>
      <c r="L66" s="779"/>
      <c r="M66" s="859" t="s">
        <v>74</v>
      </c>
      <c r="N66" s="1113" t="s">
        <v>212</v>
      </c>
      <c r="O66" s="859" t="s">
        <v>74</v>
      </c>
      <c r="P66" s="1113" t="s">
        <v>411</v>
      </c>
      <c r="Q66" s="1181" t="n">
        <v>1100</v>
      </c>
      <c r="R66" s="1115" t="s">
        <v>146</v>
      </c>
      <c r="S66" s="1146" t="s">
        <v>486</v>
      </c>
      <c r="T66" s="1117" t="n">
        <f aca="false">90107650/1000000</f>
        <v>90.10765</v>
      </c>
      <c r="U66" s="1303" t="s">
        <v>486</v>
      </c>
      <c r="V66" s="1117" t="n">
        <f aca="false">65188800/1000000</f>
        <v>65.1888</v>
      </c>
      <c r="W66" s="1146" t="s">
        <v>486</v>
      </c>
      <c r="X66" s="1117" t="n">
        <v>118.92</v>
      </c>
      <c r="Y66" s="1146" t="s">
        <v>486</v>
      </c>
      <c r="Z66" s="1117" t="n">
        <v>350</v>
      </c>
      <c r="AA66" s="1146" t="s">
        <v>486</v>
      </c>
      <c r="AB66" s="1150" t="n">
        <v>350</v>
      </c>
      <c r="AC66" s="1179" t="n">
        <v>400</v>
      </c>
      <c r="AD66" s="1117" t="n">
        <f aca="false">AB66+Z66+X66+V66+T66</f>
        <v>974.21645</v>
      </c>
      <c r="AE66" s="1146" t="s">
        <v>201</v>
      </c>
      <c r="AF66" s="993" t="s">
        <v>54</v>
      </c>
      <c r="AG66" s="764"/>
      <c r="AH66" s="752"/>
    </row>
    <row r="67" customFormat="false" ht="53.25" hidden="false" customHeight="true" outlineLevel="0" collapsed="false">
      <c r="A67" s="1110"/>
      <c r="B67" s="264"/>
      <c r="C67" s="1136"/>
      <c r="D67" s="1192"/>
      <c r="E67" s="841"/>
      <c r="F67" s="815"/>
      <c r="G67" s="1136"/>
      <c r="H67" s="1192"/>
      <c r="I67" s="864"/>
      <c r="J67" s="886"/>
      <c r="K67" s="886"/>
      <c r="L67" s="263"/>
      <c r="M67" s="859" t="s">
        <v>74</v>
      </c>
      <c r="N67" s="1113" t="s">
        <v>215</v>
      </c>
      <c r="O67" s="859" t="s">
        <v>74</v>
      </c>
      <c r="P67" s="1113" t="s">
        <v>412</v>
      </c>
      <c r="Q67" s="1181" t="n">
        <v>25</v>
      </c>
      <c r="R67" s="1115" t="s">
        <v>146</v>
      </c>
      <c r="S67" s="1182" t="n">
        <v>25</v>
      </c>
      <c r="T67" s="1117" t="n">
        <f aca="false">69216640/1000000</f>
        <v>69.21664</v>
      </c>
      <c r="U67" s="1377" t="n">
        <v>25</v>
      </c>
      <c r="V67" s="1117" t="n">
        <f aca="false">78248250/1000000</f>
        <v>78.24825</v>
      </c>
      <c r="W67" s="1182" t="n">
        <v>25</v>
      </c>
      <c r="X67" s="1117" t="n">
        <v>88</v>
      </c>
      <c r="Y67" s="1182" t="n">
        <v>25</v>
      </c>
      <c r="Z67" s="1117" t="n">
        <f aca="false">X67*0.1+X67</f>
        <v>96.8</v>
      </c>
      <c r="AA67" s="1182" t="n">
        <v>25</v>
      </c>
      <c r="AB67" s="1183" t="n">
        <f aca="false">Z67*0.1+Z67</f>
        <v>106.48</v>
      </c>
      <c r="AC67" s="1179" t="n">
        <v>125</v>
      </c>
      <c r="AD67" s="1117" t="n">
        <f aca="false">AB67+Z67+X67+V67+T67</f>
        <v>438.74489</v>
      </c>
      <c r="AE67" s="1151" t="s">
        <v>198</v>
      </c>
      <c r="AF67" s="993" t="s">
        <v>54</v>
      </c>
      <c r="AG67" s="764"/>
      <c r="AH67" s="752"/>
    </row>
    <row r="68" customFormat="false" ht="47.25" hidden="false" customHeight="true" outlineLevel="0" collapsed="false">
      <c r="A68" s="749"/>
      <c r="B68" s="782"/>
      <c r="C68" s="759"/>
      <c r="D68" s="763"/>
      <c r="E68" s="757"/>
      <c r="F68" s="758"/>
      <c r="G68" s="759"/>
      <c r="H68" s="1186"/>
      <c r="I68" s="313"/>
      <c r="J68" s="204"/>
      <c r="K68" s="204"/>
      <c r="L68" s="204"/>
      <c r="M68" s="261"/>
      <c r="N68" s="1124" t="s">
        <v>217</v>
      </c>
      <c r="O68" s="261" t="s">
        <v>74</v>
      </c>
      <c r="P68" s="1124" t="s">
        <v>413</v>
      </c>
      <c r="Q68" s="1456" t="s">
        <v>74</v>
      </c>
      <c r="R68" s="1457"/>
      <c r="S68" s="1458" t="s">
        <v>74</v>
      </c>
      <c r="T68" s="1201" t="n">
        <v>0</v>
      </c>
      <c r="U68" s="1459" t="s">
        <v>74</v>
      </c>
      <c r="V68" s="1268" t="n">
        <v>0</v>
      </c>
      <c r="W68" s="1460" t="s">
        <v>487</v>
      </c>
      <c r="X68" s="1200" t="n">
        <v>82.5</v>
      </c>
      <c r="Y68" s="1460" t="s">
        <v>488</v>
      </c>
      <c r="Z68" s="1200" t="n">
        <v>85</v>
      </c>
      <c r="AA68" s="1460" t="s">
        <v>489</v>
      </c>
      <c r="AB68" s="1461" t="n">
        <v>90</v>
      </c>
      <c r="AC68" s="1460" t="n">
        <v>265</v>
      </c>
      <c r="AD68" s="1200" t="n">
        <f aca="false">AB68+Z68+X68+V68</f>
        <v>257.5</v>
      </c>
      <c r="AE68" s="1135" t="s">
        <v>198</v>
      </c>
      <c r="AF68" s="1241" t="s">
        <v>54</v>
      </c>
      <c r="AG68" s="764"/>
      <c r="AH68" s="752"/>
    </row>
    <row r="69" s="1196" customFormat="true" ht="44.25" hidden="false" customHeight="true" outlineLevel="0" collapsed="false">
      <c r="A69" s="1110"/>
      <c r="B69" s="264"/>
      <c r="C69" s="1136"/>
      <c r="D69" s="1192"/>
      <c r="E69" s="841"/>
      <c r="F69" s="815"/>
      <c r="G69" s="1111"/>
      <c r="H69" s="1193"/>
      <c r="I69" s="886"/>
      <c r="J69" s="886"/>
      <c r="K69" s="886"/>
      <c r="L69" s="886"/>
      <c r="M69" s="859" t="s">
        <v>74</v>
      </c>
      <c r="N69" s="1113" t="s">
        <v>219</v>
      </c>
      <c r="O69" s="859" t="s">
        <v>74</v>
      </c>
      <c r="P69" s="788" t="s">
        <v>414</v>
      </c>
      <c r="Q69" s="1114" t="n">
        <v>300</v>
      </c>
      <c r="R69" s="1115" t="s">
        <v>146</v>
      </c>
      <c r="S69" s="1194" t="s">
        <v>415</v>
      </c>
      <c r="T69" s="1117" t="n">
        <v>49</v>
      </c>
      <c r="U69" s="1281" t="s">
        <v>415</v>
      </c>
      <c r="V69" s="1117" t="n">
        <f aca="false">60129600/1000000</f>
        <v>60.1296</v>
      </c>
      <c r="W69" s="1194" t="s">
        <v>415</v>
      </c>
      <c r="X69" s="1117" t="n">
        <v>93.5</v>
      </c>
      <c r="Y69" s="1194" t="s">
        <v>415</v>
      </c>
      <c r="Z69" s="1161" t="n">
        <f aca="false">X69*0.1+X69</f>
        <v>102.85</v>
      </c>
      <c r="AA69" s="1194" t="s">
        <v>415</v>
      </c>
      <c r="AB69" s="1150" t="n">
        <f aca="false">Z69*0.1+Z69</f>
        <v>113.135</v>
      </c>
      <c r="AC69" s="1195" t="n">
        <v>1500</v>
      </c>
      <c r="AD69" s="1117" t="n">
        <f aca="false">AB69+Z69+X69+V69+T69</f>
        <v>418.6146</v>
      </c>
      <c r="AE69" s="1151" t="s">
        <v>198</v>
      </c>
      <c r="AF69" s="993" t="s">
        <v>54</v>
      </c>
      <c r="AG69" s="1137"/>
    </row>
    <row r="70" customFormat="false" ht="45.75" hidden="false" customHeight="true" outlineLevel="0" collapsed="false">
      <c r="A70" s="749"/>
      <c r="B70" s="782"/>
      <c r="C70" s="864"/>
      <c r="D70" s="815"/>
      <c r="E70" s="841"/>
      <c r="F70" s="815"/>
      <c r="G70" s="864"/>
      <c r="H70" s="1193"/>
      <c r="I70" s="886"/>
      <c r="J70" s="886"/>
      <c r="K70" s="886"/>
      <c r="L70" s="263"/>
      <c r="M70" s="864" t="s">
        <v>74</v>
      </c>
      <c r="N70" s="1192" t="s">
        <v>221</v>
      </c>
      <c r="O70" s="864" t="s">
        <v>74</v>
      </c>
      <c r="P70" s="1192" t="s">
        <v>417</v>
      </c>
      <c r="Q70" s="1197" t="n">
        <v>22</v>
      </c>
      <c r="R70" s="1198" t="s">
        <v>274</v>
      </c>
      <c r="S70" s="1199" t="n">
        <v>35</v>
      </c>
      <c r="T70" s="1201" t="n">
        <f aca="false">315363395/1000000</f>
        <v>315.363395</v>
      </c>
      <c r="U70" s="1378" t="n">
        <v>35</v>
      </c>
      <c r="V70" s="1201" t="n">
        <f aca="false">919735855/1000000</f>
        <v>919.735855</v>
      </c>
      <c r="W70" s="1199" t="n">
        <v>35</v>
      </c>
      <c r="X70" s="1201" t="n">
        <v>385</v>
      </c>
      <c r="Y70" s="1199" t="n">
        <v>36</v>
      </c>
      <c r="Z70" s="1202" t="n">
        <v>400</v>
      </c>
      <c r="AA70" s="1199" t="n">
        <v>36</v>
      </c>
      <c r="AB70" s="1203" t="n">
        <v>425</v>
      </c>
      <c r="AC70" s="1199" t="n">
        <f aca="false">AA70+Y70+W70+U70+S70</f>
        <v>177</v>
      </c>
      <c r="AD70" s="1201" t="n">
        <f aca="false">AB70+Z70+X70+V70+T70</f>
        <v>2445.09925</v>
      </c>
      <c r="AE70" s="1134" t="s">
        <v>186</v>
      </c>
      <c r="AF70" s="1134" t="s">
        <v>54</v>
      </c>
      <c r="AG70" s="764"/>
      <c r="AH70" s="752"/>
    </row>
    <row r="71" customFormat="false" ht="47.25" hidden="false" customHeight="true" outlineLevel="0" collapsed="false">
      <c r="A71" s="749"/>
      <c r="B71" s="782"/>
      <c r="C71" s="761"/>
      <c r="D71" s="758"/>
      <c r="E71" s="757"/>
      <c r="F71" s="758"/>
      <c r="G71" s="761"/>
      <c r="H71" s="758"/>
      <c r="I71" s="769"/>
      <c r="J71" s="769"/>
      <c r="K71" s="769"/>
      <c r="L71" s="769"/>
      <c r="M71" s="859" t="s">
        <v>74</v>
      </c>
      <c r="N71" s="1113" t="s">
        <v>227</v>
      </c>
      <c r="O71" s="859"/>
      <c r="P71" s="1113" t="s">
        <v>228</v>
      </c>
      <c r="Q71" s="1204" t="n">
        <v>1</v>
      </c>
      <c r="R71" s="1159" t="s">
        <v>164</v>
      </c>
      <c r="S71" s="1205" t="n">
        <v>1</v>
      </c>
      <c r="T71" s="1117" t="n">
        <f aca="false">22516500/1000000</f>
        <v>22.5165</v>
      </c>
      <c r="U71" s="1379" t="n">
        <v>1</v>
      </c>
      <c r="V71" s="1117" t="n">
        <f aca="false">27414475/1000000</f>
        <v>27.414475</v>
      </c>
      <c r="W71" s="1205" t="n">
        <v>1</v>
      </c>
      <c r="X71" s="1117" t="n">
        <v>83.9</v>
      </c>
      <c r="Y71" s="1205" t="n">
        <v>1</v>
      </c>
      <c r="Z71" s="1161" t="n">
        <v>80</v>
      </c>
      <c r="AA71" s="1195" t="n">
        <v>1</v>
      </c>
      <c r="AB71" s="1206" t="n">
        <v>100</v>
      </c>
      <c r="AC71" s="1195" t="n">
        <f aca="false">AA71+Y71+W71+U71+S71</f>
        <v>5</v>
      </c>
      <c r="AD71" s="1117" t="n">
        <f aca="false">AB71+Z71+X71+V71+T71</f>
        <v>313.830975</v>
      </c>
      <c r="AE71" s="1151" t="s">
        <v>186</v>
      </c>
      <c r="AF71" s="1119" t="s">
        <v>54</v>
      </c>
      <c r="AG71" s="764"/>
      <c r="AH71" s="752"/>
    </row>
    <row r="72" customFormat="false" ht="54" hidden="false" customHeight="true" outlineLevel="0" collapsed="false">
      <c r="A72" s="1110"/>
      <c r="B72" s="264"/>
      <c r="C72" s="864"/>
      <c r="D72" s="815"/>
      <c r="E72" s="841"/>
      <c r="F72" s="815"/>
      <c r="G72" s="864"/>
      <c r="H72" s="815"/>
      <c r="I72" s="886"/>
      <c r="J72" s="886"/>
      <c r="K72" s="886"/>
      <c r="L72" s="886"/>
      <c r="M72" s="859" t="s">
        <v>74</v>
      </c>
      <c r="N72" s="123" t="s">
        <v>229</v>
      </c>
      <c r="O72" s="859" t="s">
        <v>74</v>
      </c>
      <c r="P72" s="123" t="s">
        <v>230</v>
      </c>
      <c r="Q72" s="1207" t="s">
        <v>74</v>
      </c>
      <c r="R72" s="1208"/>
      <c r="S72" s="1208" t="s">
        <v>74</v>
      </c>
      <c r="T72" s="1209"/>
      <c r="U72" s="1210" t="s">
        <v>74</v>
      </c>
      <c r="V72" s="1209" t="n">
        <v>0</v>
      </c>
      <c r="W72" s="1211" t="s">
        <v>419</v>
      </c>
      <c r="X72" s="1117" t="n">
        <v>70</v>
      </c>
      <c r="Y72" s="1211" t="s">
        <v>419</v>
      </c>
      <c r="Z72" s="1117" t="n">
        <v>70</v>
      </c>
      <c r="AA72" s="1211" t="s">
        <v>419</v>
      </c>
      <c r="AB72" s="1117" t="n">
        <v>70</v>
      </c>
      <c r="AC72" s="1195" t="s">
        <v>420</v>
      </c>
      <c r="AD72" s="1117" t="n">
        <f aca="false">AB72+Z72+X72+V72+T72</f>
        <v>210</v>
      </c>
      <c r="AE72" s="1151" t="s">
        <v>198</v>
      </c>
      <c r="AF72" s="993" t="s">
        <v>54</v>
      </c>
      <c r="AG72" s="764"/>
      <c r="AH72" s="752"/>
    </row>
    <row r="73" customFormat="false" ht="57" hidden="false" customHeight="true" outlineLevel="0" collapsed="false">
      <c r="A73" s="749"/>
      <c r="B73" s="782"/>
      <c r="C73" s="759"/>
      <c r="D73" s="758"/>
      <c r="E73" s="757"/>
      <c r="F73" s="758"/>
      <c r="G73" s="759"/>
      <c r="H73" s="758"/>
      <c r="I73" s="769"/>
      <c r="J73" s="769"/>
      <c r="K73" s="769"/>
      <c r="L73" s="769"/>
      <c r="M73" s="859" t="s">
        <v>74</v>
      </c>
      <c r="N73" s="1113" t="s">
        <v>231</v>
      </c>
      <c r="O73" s="859" t="s">
        <v>74</v>
      </c>
      <c r="P73" s="1212" t="s">
        <v>421</v>
      </c>
      <c r="Q73" s="1204" t="n">
        <v>40</v>
      </c>
      <c r="R73" s="1159" t="s">
        <v>146</v>
      </c>
      <c r="S73" s="1205" t="n">
        <v>50</v>
      </c>
      <c r="T73" s="1161" t="n">
        <f aca="false">21956000/1000000</f>
        <v>21.956</v>
      </c>
      <c r="U73" s="1379" t="n">
        <v>50</v>
      </c>
      <c r="V73" s="1161" t="n">
        <f aca="false">20958000/1000000</f>
        <v>20.958</v>
      </c>
      <c r="W73" s="1205" t="n">
        <v>50</v>
      </c>
      <c r="X73" s="1161" t="n">
        <v>23.41</v>
      </c>
      <c r="Y73" s="1205" t="n">
        <v>50</v>
      </c>
      <c r="Z73" s="1161" t="n">
        <f aca="false">X73*0.1+X73</f>
        <v>25.751</v>
      </c>
      <c r="AA73" s="1194" t="n">
        <v>50</v>
      </c>
      <c r="AB73" s="1206" t="n">
        <f aca="false">Z73*0.1+Z73</f>
        <v>28.3261</v>
      </c>
      <c r="AC73" s="1195" t="n">
        <v>250</v>
      </c>
      <c r="AD73" s="1161" t="n">
        <f aca="false">AB73+Z73+X73+V73+T73</f>
        <v>120.4011</v>
      </c>
      <c r="AE73" s="1191" t="s">
        <v>233</v>
      </c>
      <c r="AF73" s="993" t="s">
        <v>54</v>
      </c>
      <c r="AG73" s="764"/>
      <c r="AH73" s="752"/>
    </row>
    <row r="74" customFormat="false" ht="54.75" hidden="false" customHeight="true" outlineLevel="0" collapsed="false">
      <c r="A74" s="749"/>
      <c r="B74" s="782"/>
      <c r="C74" s="761"/>
      <c r="D74" s="758"/>
      <c r="E74" s="757"/>
      <c r="F74" s="758"/>
      <c r="G74" s="761"/>
      <c r="H74" s="758"/>
      <c r="I74" s="769"/>
      <c r="J74" s="769"/>
      <c r="K74" s="769"/>
      <c r="L74" s="769"/>
      <c r="M74" s="859" t="s">
        <v>74</v>
      </c>
      <c r="N74" s="1113" t="s">
        <v>234</v>
      </c>
      <c r="O74" s="859" t="s">
        <v>74</v>
      </c>
      <c r="P74" s="1212" t="s">
        <v>422</v>
      </c>
      <c r="Q74" s="1204" t="n">
        <v>80</v>
      </c>
      <c r="R74" s="1159" t="s">
        <v>146</v>
      </c>
      <c r="S74" s="1205" t="n">
        <v>80</v>
      </c>
      <c r="T74" s="1161" t="n">
        <f aca="false">79448450/1000000</f>
        <v>79.44845</v>
      </c>
      <c r="U74" s="1379" t="n">
        <v>80</v>
      </c>
      <c r="V74" s="1161" t="n">
        <f aca="false">75367150/1000000</f>
        <v>75.36715</v>
      </c>
      <c r="W74" s="1205" t="n">
        <v>80</v>
      </c>
      <c r="X74" s="1117" t="n">
        <v>96.37</v>
      </c>
      <c r="Y74" s="1205" t="n">
        <v>80</v>
      </c>
      <c r="Z74" s="1161" t="n">
        <f aca="false">X74*0.1+X74</f>
        <v>106.007</v>
      </c>
      <c r="AA74" s="1194" t="n">
        <v>80</v>
      </c>
      <c r="AB74" s="1206" t="n">
        <f aca="false">Z74*0.1+Z74</f>
        <v>116.6077</v>
      </c>
      <c r="AC74" s="1195" t="n">
        <f aca="false">AA74+Y74+W74+U74+S74</f>
        <v>400</v>
      </c>
      <c r="AD74" s="1161" t="n">
        <f aca="false">AB74+Z74+X74+V74+T74</f>
        <v>473.8003</v>
      </c>
      <c r="AE74" s="1191" t="s">
        <v>233</v>
      </c>
      <c r="AF74" s="993" t="s">
        <v>54</v>
      </c>
      <c r="AG74" s="764"/>
      <c r="AH74" s="752"/>
    </row>
    <row r="75" customFormat="false" ht="57.75" hidden="false" customHeight="true" outlineLevel="0" collapsed="false">
      <c r="A75" s="749"/>
      <c r="B75" s="782"/>
      <c r="C75" s="761"/>
      <c r="D75" s="758"/>
      <c r="E75" s="757"/>
      <c r="F75" s="758"/>
      <c r="G75" s="761"/>
      <c r="H75" s="758"/>
      <c r="I75" s="769"/>
      <c r="J75" s="769"/>
      <c r="K75" s="769"/>
      <c r="L75" s="769"/>
      <c r="M75" s="859" t="s">
        <v>74</v>
      </c>
      <c r="N75" s="1113" t="s">
        <v>490</v>
      </c>
      <c r="O75" s="859" t="s">
        <v>74</v>
      </c>
      <c r="P75" s="1113" t="s">
        <v>237</v>
      </c>
      <c r="Q75" s="1114" t="n">
        <v>500</v>
      </c>
      <c r="R75" s="1115" t="s">
        <v>146</v>
      </c>
      <c r="S75" s="1214" t="s">
        <v>423</v>
      </c>
      <c r="T75" s="1117" t="n">
        <f aca="false">178340000/1000000</f>
        <v>178.34</v>
      </c>
      <c r="U75" s="1307" t="s">
        <v>423</v>
      </c>
      <c r="V75" s="1117" t="n">
        <f aca="false">160154400/1000000</f>
        <v>160.1544</v>
      </c>
      <c r="W75" s="1214" t="s">
        <v>423</v>
      </c>
      <c r="X75" s="1117" t="n">
        <v>200.2</v>
      </c>
      <c r="Y75" s="1214" t="s">
        <v>491</v>
      </c>
      <c r="Z75" s="1161" t="n">
        <f aca="false">X75*0.1+X75</f>
        <v>220.22</v>
      </c>
      <c r="AA75" s="1214" t="s">
        <v>491</v>
      </c>
      <c r="AB75" s="1215" t="n">
        <f aca="false">Z75*0.1+Z75</f>
        <v>242.242</v>
      </c>
      <c r="AC75" s="1214" t="n">
        <v>11000</v>
      </c>
      <c r="AD75" s="1117" t="n">
        <f aca="false">AB75+Z75+X75+V75+T75</f>
        <v>1001.1564</v>
      </c>
      <c r="AE75" s="1146" t="s">
        <v>186</v>
      </c>
      <c r="AF75" s="993" t="s">
        <v>54</v>
      </c>
      <c r="AG75" s="764"/>
      <c r="AH75" s="752"/>
    </row>
    <row r="76" customFormat="false" ht="54" hidden="false" customHeight="true" outlineLevel="0" collapsed="false">
      <c r="A76" s="749"/>
      <c r="B76" s="782"/>
      <c r="C76" s="761"/>
      <c r="D76" s="758"/>
      <c r="E76" s="757"/>
      <c r="F76" s="758"/>
      <c r="G76" s="761"/>
      <c r="H76" s="758"/>
      <c r="I76" s="769"/>
      <c r="J76" s="769"/>
      <c r="K76" s="769"/>
      <c r="L76" s="769"/>
      <c r="M76" s="859" t="s">
        <v>74</v>
      </c>
      <c r="N76" s="1113" t="s">
        <v>238</v>
      </c>
      <c r="O76" s="859" t="s">
        <v>74</v>
      </c>
      <c r="P76" s="1212" t="s">
        <v>424</v>
      </c>
      <c r="Q76" s="1181" t="n">
        <v>8</v>
      </c>
      <c r="R76" s="1115" t="s">
        <v>146</v>
      </c>
      <c r="S76" s="1216" t="s">
        <v>425</v>
      </c>
      <c r="T76" s="1380" t="n">
        <f aca="false">270120500/1000000</f>
        <v>270.1205</v>
      </c>
      <c r="U76" s="1225" t="s">
        <v>425</v>
      </c>
      <c r="V76" s="1380" t="n">
        <f aca="false">327483700/1000000</f>
        <v>327.4837</v>
      </c>
      <c r="W76" s="1216" t="s">
        <v>425</v>
      </c>
      <c r="X76" s="1117" t="n">
        <v>385</v>
      </c>
      <c r="Y76" s="1216" t="s">
        <v>425</v>
      </c>
      <c r="Z76" s="1161" t="n">
        <v>350</v>
      </c>
      <c r="AA76" s="1216" t="s">
        <v>425</v>
      </c>
      <c r="AB76" s="1219" t="n">
        <v>350</v>
      </c>
      <c r="AC76" s="1100" t="n">
        <v>40</v>
      </c>
      <c r="AD76" s="1117" t="n">
        <f aca="false">AB76+Z76+X76+V76+T76</f>
        <v>1682.6042</v>
      </c>
      <c r="AE76" s="1151" t="s">
        <v>198</v>
      </c>
      <c r="AF76" s="993" t="s">
        <v>54</v>
      </c>
      <c r="AG76" s="764"/>
      <c r="AH76" s="752"/>
    </row>
    <row r="77" customFormat="false" ht="84.75" hidden="false" customHeight="true" outlineLevel="0" collapsed="false">
      <c r="A77" s="777"/>
      <c r="B77" s="1172"/>
      <c r="C77" s="924"/>
      <c r="D77" s="1174"/>
      <c r="E77" s="1175"/>
      <c r="F77" s="1381"/>
      <c r="G77" s="924"/>
      <c r="H77" s="1324"/>
      <c r="I77" s="942"/>
      <c r="J77" s="942"/>
      <c r="K77" s="942"/>
      <c r="L77" s="943"/>
      <c r="M77" s="859"/>
      <c r="N77" s="1113" t="s">
        <v>240</v>
      </c>
      <c r="O77" s="859"/>
      <c r="P77" s="788" t="s">
        <v>426</v>
      </c>
      <c r="Q77" s="1220" t="s">
        <v>74</v>
      </c>
      <c r="R77" s="1147"/>
      <c r="S77" s="1220" t="s">
        <v>74</v>
      </c>
      <c r="T77" s="1117"/>
      <c r="U77" s="1270" t="n">
        <v>1</v>
      </c>
      <c r="V77" s="1117" t="n">
        <f aca="false">115027920/1000000</f>
        <v>115.02792</v>
      </c>
      <c r="W77" s="1221" t="n">
        <v>1</v>
      </c>
      <c r="X77" s="1117" t="n">
        <v>186</v>
      </c>
      <c r="Y77" s="1221" t="n">
        <v>1</v>
      </c>
      <c r="Z77" s="1161" t="n">
        <v>188</v>
      </c>
      <c r="AA77" s="1221" t="n">
        <v>1</v>
      </c>
      <c r="AB77" s="1222" t="n">
        <v>190</v>
      </c>
      <c r="AC77" s="1221" t="n">
        <v>4</v>
      </c>
      <c r="AD77" s="1117" t="n">
        <f aca="false">AB77+Z77+X77+V77</f>
        <v>679.02792</v>
      </c>
      <c r="AE77" s="1119" t="s">
        <v>186</v>
      </c>
      <c r="AF77" s="1147" t="s">
        <v>54</v>
      </c>
      <c r="AG77" s="764"/>
      <c r="AH77" s="752"/>
    </row>
    <row r="78" s="2" customFormat="true" ht="52.5" hidden="false" customHeight="true" outlineLevel="0" collapsed="false">
      <c r="A78" s="369"/>
      <c r="B78" s="412"/>
      <c r="C78" s="1382"/>
      <c r="D78" s="1101"/>
      <c r="E78" s="63"/>
      <c r="F78" s="380"/>
      <c r="G78" s="1382"/>
      <c r="H78" s="756"/>
      <c r="I78" s="204"/>
      <c r="J78" s="204"/>
      <c r="K78" s="204"/>
      <c r="L78" s="206"/>
      <c r="M78" s="230"/>
      <c r="N78" s="123" t="s">
        <v>242</v>
      </c>
      <c r="O78" s="859" t="s">
        <v>74</v>
      </c>
      <c r="P78" s="123" t="s">
        <v>243</v>
      </c>
      <c r="Q78" s="1225" t="n">
        <v>25</v>
      </c>
      <c r="R78" s="1226" t="s">
        <v>146</v>
      </c>
      <c r="S78" s="1039" t="n">
        <v>25</v>
      </c>
      <c r="T78" s="1383" t="n">
        <f aca="false">39025594/1000000</f>
        <v>39.025594</v>
      </c>
      <c r="U78" s="1228" t="n">
        <v>0</v>
      </c>
      <c r="V78" s="1230" t="n">
        <v>0</v>
      </c>
      <c r="W78" s="1039" t="n">
        <v>25</v>
      </c>
      <c r="X78" s="1117" t="n">
        <v>82.5</v>
      </c>
      <c r="Y78" s="1039" t="n">
        <v>25</v>
      </c>
      <c r="Z78" s="1161" t="n">
        <f aca="false">X78*0.1+X78</f>
        <v>90.75</v>
      </c>
      <c r="AA78" s="1039" t="n">
        <v>25</v>
      </c>
      <c r="AB78" s="1230" t="n">
        <f aca="false">Z78*0.1+Z78</f>
        <v>99.825</v>
      </c>
      <c r="AC78" s="1228" t="n">
        <f aca="false">AA78+Y78+W78+U78+S78</f>
        <v>100</v>
      </c>
      <c r="AD78" s="1230" t="n">
        <f aca="false">AB78+Z78+X78+V78+T78</f>
        <v>312.100594</v>
      </c>
      <c r="AE78" s="1231" t="s">
        <v>198</v>
      </c>
      <c r="AF78" s="1226" t="s">
        <v>54</v>
      </c>
      <c r="AG78" s="381"/>
      <c r="AH78" s="4"/>
    </row>
    <row r="79" customFormat="false" ht="87" hidden="false" customHeight="true" outlineLevel="0" collapsed="false">
      <c r="A79" s="1110"/>
      <c r="B79" s="264"/>
      <c r="C79" s="886"/>
      <c r="D79" s="831"/>
      <c r="E79" s="841"/>
      <c r="F79" s="815"/>
      <c r="G79" s="886"/>
      <c r="H79" s="589"/>
      <c r="I79" s="886"/>
      <c r="J79" s="886"/>
      <c r="K79" s="886"/>
      <c r="L79" s="263"/>
      <c r="M79" s="858"/>
      <c r="N79" s="1113" t="s">
        <v>244</v>
      </c>
      <c r="O79" s="859"/>
      <c r="P79" s="1238" t="s">
        <v>427</v>
      </c>
      <c r="Q79" s="1221" t="s">
        <v>74</v>
      </c>
      <c r="R79" s="1147" t="s">
        <v>74</v>
      </c>
      <c r="S79" s="1239" t="s">
        <v>489</v>
      </c>
      <c r="T79" s="1117" t="n">
        <v>10</v>
      </c>
      <c r="U79" s="1374" t="s">
        <v>489</v>
      </c>
      <c r="V79" s="1117" t="n">
        <f aca="false">19292255/1000000</f>
        <v>19.292255</v>
      </c>
      <c r="W79" s="1239" t="s">
        <v>489</v>
      </c>
      <c r="X79" s="1117" t="n">
        <v>22</v>
      </c>
      <c r="Y79" s="1239" t="s">
        <v>489</v>
      </c>
      <c r="Z79" s="1161" t="n">
        <v>40</v>
      </c>
      <c r="AA79" s="1239" t="s">
        <v>489</v>
      </c>
      <c r="AB79" s="1222" t="n">
        <f aca="false">Z79*0.1+Z79</f>
        <v>44</v>
      </c>
      <c r="AC79" s="1221" t="n">
        <v>375</v>
      </c>
      <c r="AD79" s="1117" t="n">
        <f aca="false">AB79+Z79+X79+V79+T79</f>
        <v>135.292255</v>
      </c>
      <c r="AE79" s="1119" t="s">
        <v>198</v>
      </c>
      <c r="AF79" s="1147" t="s">
        <v>54</v>
      </c>
      <c r="AG79" s="764"/>
      <c r="AH79" s="752"/>
    </row>
    <row r="80" customFormat="false" ht="57" hidden="false" customHeight="true" outlineLevel="0" collapsed="false">
      <c r="A80" s="1110"/>
      <c r="B80" s="264"/>
      <c r="C80" s="864"/>
      <c r="D80" s="815"/>
      <c r="E80" s="841"/>
      <c r="F80" s="831"/>
      <c r="G80" s="864"/>
      <c r="H80" s="589"/>
      <c r="I80" s="886"/>
      <c r="J80" s="886"/>
      <c r="K80" s="886"/>
      <c r="L80" s="886"/>
      <c r="M80" s="864"/>
      <c r="N80" s="1137" t="s">
        <v>248</v>
      </c>
      <c r="O80" s="864"/>
      <c r="P80" s="1137" t="s">
        <v>428</v>
      </c>
      <c r="Q80" s="1243" t="s">
        <v>74</v>
      </c>
      <c r="R80" s="1241"/>
      <c r="S80" s="1240" t="s">
        <v>250</v>
      </c>
      <c r="T80" s="1201" t="n">
        <v>30</v>
      </c>
      <c r="U80" s="1384" t="s">
        <v>250</v>
      </c>
      <c r="V80" s="1201" t="n">
        <f aca="false">57465470/1000000</f>
        <v>57.46547</v>
      </c>
      <c r="W80" s="1240" t="s">
        <v>250</v>
      </c>
      <c r="X80" s="1201" t="n">
        <v>66</v>
      </c>
      <c r="Y80" s="1240" t="s">
        <v>250</v>
      </c>
      <c r="Z80" s="1202" t="n">
        <v>40</v>
      </c>
      <c r="AA80" s="1240" t="s">
        <v>250</v>
      </c>
      <c r="AB80" s="1242" t="n">
        <v>40</v>
      </c>
      <c r="AC80" s="1243" t="n">
        <v>5</v>
      </c>
      <c r="AD80" s="1201" t="n">
        <f aca="false">AB80+Z80+X80+V80+T80</f>
        <v>233.46547</v>
      </c>
      <c r="AE80" s="1134" t="s">
        <v>198</v>
      </c>
      <c r="AF80" s="1147" t="s">
        <v>54</v>
      </c>
      <c r="AG80" s="764"/>
      <c r="AH80" s="752"/>
    </row>
    <row r="81" customFormat="false" ht="57" hidden="false" customHeight="true" outlineLevel="0" collapsed="false">
      <c r="A81" s="1110"/>
      <c r="B81" s="264"/>
      <c r="C81" s="864"/>
      <c r="D81" s="815"/>
      <c r="E81" s="841"/>
      <c r="F81" s="831"/>
      <c r="G81" s="864"/>
      <c r="H81" s="589"/>
      <c r="I81" s="886"/>
      <c r="J81" s="886"/>
      <c r="K81" s="886"/>
      <c r="L81" s="886"/>
      <c r="M81" s="864"/>
      <c r="N81" s="1137" t="s">
        <v>252</v>
      </c>
      <c r="O81" s="864"/>
      <c r="P81" s="1137" t="s">
        <v>253</v>
      </c>
      <c r="Q81" s="1243" t="s">
        <v>74</v>
      </c>
      <c r="R81" s="1241"/>
      <c r="S81" s="1240" t="s">
        <v>270</v>
      </c>
      <c r="T81" s="1201"/>
      <c r="U81" s="1384" t="s">
        <v>270</v>
      </c>
      <c r="V81" s="1201" t="n">
        <v>0</v>
      </c>
      <c r="W81" s="1240" t="s">
        <v>270</v>
      </c>
      <c r="X81" s="1201" t="n">
        <v>44</v>
      </c>
      <c r="Y81" s="1240" t="s">
        <v>270</v>
      </c>
      <c r="Z81" s="1202" t="n">
        <v>60</v>
      </c>
      <c r="AA81" s="1240" t="s">
        <v>270</v>
      </c>
      <c r="AB81" s="1242" t="n">
        <f aca="false">Z81*0.1+Z81</f>
        <v>66</v>
      </c>
      <c r="AC81" s="1243" t="n">
        <v>40</v>
      </c>
      <c r="AD81" s="1201" t="n">
        <f aca="false">AB81+Z81+X81+V81+T81</f>
        <v>170</v>
      </c>
      <c r="AE81" s="1134" t="s">
        <v>198</v>
      </c>
      <c r="AF81" s="1241" t="s">
        <v>54</v>
      </c>
      <c r="AG81" s="764"/>
      <c r="AH81" s="752"/>
    </row>
    <row r="82" customFormat="false" ht="54" hidden="false" customHeight="true" outlineLevel="0" collapsed="false">
      <c r="A82" s="749"/>
      <c r="B82" s="782"/>
      <c r="C82" s="761"/>
      <c r="D82" s="758"/>
      <c r="E82" s="757"/>
      <c r="F82" s="760"/>
      <c r="G82" s="761"/>
      <c r="H82" s="438"/>
      <c r="I82" s="769"/>
      <c r="J82" s="769"/>
      <c r="K82" s="769"/>
      <c r="L82" s="769"/>
      <c r="M82" s="864"/>
      <c r="N82" s="1137" t="s">
        <v>255</v>
      </c>
      <c r="O82" s="864"/>
      <c r="P82" s="1137" t="s">
        <v>256</v>
      </c>
      <c r="Q82" s="1240" t="s">
        <v>74</v>
      </c>
      <c r="R82" s="1241"/>
      <c r="S82" s="1240" t="s">
        <v>492</v>
      </c>
      <c r="T82" s="1201" t="n">
        <v>0</v>
      </c>
      <c r="U82" s="1384" t="s">
        <v>492</v>
      </c>
      <c r="V82" s="1201" t="n">
        <f aca="false">135034820/1000000</f>
        <v>135.03482</v>
      </c>
      <c r="W82" s="1240" t="s">
        <v>492</v>
      </c>
      <c r="X82" s="1201" t="n">
        <v>71.5</v>
      </c>
      <c r="Y82" s="1240" t="s">
        <v>492</v>
      </c>
      <c r="Z82" s="1202" t="n">
        <v>60</v>
      </c>
      <c r="AA82" s="1240" t="s">
        <v>492</v>
      </c>
      <c r="AB82" s="1242" t="n">
        <v>80</v>
      </c>
      <c r="AC82" s="1243" t="n">
        <v>80</v>
      </c>
      <c r="AD82" s="1201" t="n">
        <f aca="false">AB82+Z82+X82+V82+T82</f>
        <v>346.53482</v>
      </c>
      <c r="AE82" s="1134" t="s">
        <v>198</v>
      </c>
      <c r="AF82" s="1241" t="s">
        <v>54</v>
      </c>
      <c r="AG82" s="764"/>
      <c r="AH82" s="752"/>
    </row>
    <row r="83" s="1196" customFormat="true" ht="54" hidden="false" customHeight="true" outlineLevel="0" collapsed="false">
      <c r="A83" s="749"/>
      <c r="B83" s="782"/>
      <c r="C83" s="761"/>
      <c r="D83" s="758"/>
      <c r="E83" s="757"/>
      <c r="F83" s="760"/>
      <c r="G83" s="761"/>
      <c r="H83" s="438"/>
      <c r="I83" s="769"/>
      <c r="J83" s="769"/>
      <c r="K83" s="769"/>
      <c r="L83" s="769"/>
      <c r="M83" s="924"/>
      <c r="N83" s="1244" t="s">
        <v>260</v>
      </c>
      <c r="O83" s="924"/>
      <c r="P83" s="1244" t="s">
        <v>431</v>
      </c>
      <c r="Q83" s="1245" t="s">
        <v>74</v>
      </c>
      <c r="R83" s="1246"/>
      <c r="S83" s="1245" t="s">
        <v>493</v>
      </c>
      <c r="T83" s="1247" t="n">
        <f aca="false">16320000/1000000</f>
        <v>16.32</v>
      </c>
      <c r="U83" s="1385" t="s">
        <v>493</v>
      </c>
      <c r="V83" s="1247" t="n">
        <f aca="false">33562625/1000000</f>
        <v>33.562625</v>
      </c>
      <c r="W83" s="1245" t="s">
        <v>493</v>
      </c>
      <c r="X83" s="1247" t="n">
        <v>33</v>
      </c>
      <c r="Y83" s="1245" t="s">
        <v>493</v>
      </c>
      <c r="Z83" s="1248" t="n">
        <v>40</v>
      </c>
      <c r="AA83" s="1245" t="s">
        <v>493</v>
      </c>
      <c r="AB83" s="1249" t="n">
        <v>50</v>
      </c>
      <c r="AC83" s="1250" t="n">
        <v>200</v>
      </c>
      <c r="AD83" s="1247" t="n">
        <f aca="false">AB83+Z83+X83+V83+T83</f>
        <v>172.882625</v>
      </c>
      <c r="AE83" s="1251" t="s">
        <v>198</v>
      </c>
      <c r="AF83" s="1246" t="s">
        <v>54</v>
      </c>
      <c r="AG83" s="1137"/>
    </row>
    <row r="84" customFormat="false" ht="57" hidden="false" customHeight="true" outlineLevel="0" collapsed="false">
      <c r="A84" s="1252"/>
      <c r="B84" s="1253"/>
      <c r="C84" s="932"/>
      <c r="D84" s="1254"/>
      <c r="E84" s="1255"/>
      <c r="F84" s="1256"/>
      <c r="G84" s="932"/>
      <c r="H84" s="1257"/>
      <c r="I84" s="1258"/>
      <c r="J84" s="1258"/>
      <c r="K84" s="1258"/>
      <c r="L84" s="1258"/>
      <c r="M84" s="932"/>
      <c r="N84" s="1259" t="s">
        <v>263</v>
      </c>
      <c r="O84" s="932"/>
      <c r="P84" s="1259" t="s">
        <v>432</v>
      </c>
      <c r="Q84" s="1260"/>
      <c r="R84" s="1261"/>
      <c r="S84" s="1262" t="n">
        <v>1</v>
      </c>
      <c r="T84" s="1263" t="n">
        <v>22</v>
      </c>
      <c r="U84" s="1386" t="n">
        <v>1</v>
      </c>
      <c r="V84" s="1263" t="n">
        <f aca="false">56066484/1000000</f>
        <v>56.066484</v>
      </c>
      <c r="W84" s="1262" t="n">
        <v>1</v>
      </c>
      <c r="X84" s="1263" t="n">
        <v>49.5</v>
      </c>
      <c r="Y84" s="1262" t="n">
        <v>1</v>
      </c>
      <c r="Z84" s="1264" t="n">
        <v>60</v>
      </c>
      <c r="AA84" s="1262" t="n">
        <v>1</v>
      </c>
      <c r="AB84" s="1265" t="n">
        <f aca="false">Z84*0.1+Z84</f>
        <v>66</v>
      </c>
      <c r="AC84" s="1262" t="n">
        <v>5</v>
      </c>
      <c r="AD84" s="1263" t="n">
        <f aca="false">AB84+Z84+X84+V84+T84</f>
        <v>253.566484</v>
      </c>
      <c r="AE84" s="1266" t="s">
        <v>198</v>
      </c>
      <c r="AF84" s="1261" t="s">
        <v>54</v>
      </c>
      <c r="AG84" s="764"/>
      <c r="AH84" s="752"/>
    </row>
    <row r="85" customFormat="false" ht="73.5" hidden="false" customHeight="true" outlineLevel="0" collapsed="false">
      <c r="A85" s="749"/>
      <c r="B85" s="782"/>
      <c r="C85" s="761"/>
      <c r="D85" s="758"/>
      <c r="E85" s="757"/>
      <c r="F85" s="760"/>
      <c r="G85" s="761"/>
      <c r="H85" s="438"/>
      <c r="I85" s="769"/>
      <c r="J85" s="769"/>
      <c r="K85" s="769"/>
      <c r="L85" s="769"/>
      <c r="M85" s="864"/>
      <c r="N85" s="1192" t="s">
        <v>265</v>
      </c>
      <c r="O85" s="864"/>
      <c r="P85" s="1137" t="s">
        <v>266</v>
      </c>
      <c r="Q85" s="1243" t="s">
        <v>74</v>
      </c>
      <c r="R85" s="1241"/>
      <c r="S85" s="1267" t="s">
        <v>74</v>
      </c>
      <c r="T85" s="1201" t="n">
        <f aca="false">652981700/1000000</f>
        <v>652.9817</v>
      </c>
      <c r="U85" s="1387" t="s">
        <v>74</v>
      </c>
      <c r="V85" s="1268" t="n">
        <v>0</v>
      </c>
      <c r="W85" s="1243" t="s">
        <v>494</v>
      </c>
      <c r="X85" s="1201" t="n">
        <v>275</v>
      </c>
      <c r="Y85" s="1243" t="s">
        <v>494</v>
      </c>
      <c r="Z85" s="1202" t="n">
        <v>300</v>
      </c>
      <c r="AA85" s="1243" t="s">
        <v>494</v>
      </c>
      <c r="AB85" s="1242" t="n">
        <v>300</v>
      </c>
      <c r="AC85" s="1267" t="n">
        <v>1.8</v>
      </c>
      <c r="AD85" s="1201" t="n">
        <f aca="false">AB85+Z85+X85+V85</f>
        <v>875</v>
      </c>
      <c r="AE85" s="1134" t="s">
        <v>198</v>
      </c>
      <c r="AF85" s="1241" t="s">
        <v>54</v>
      </c>
      <c r="AG85" s="764"/>
      <c r="AH85" s="752"/>
    </row>
    <row r="86" customFormat="false" ht="36" hidden="false" customHeight="true" outlineLevel="0" collapsed="false">
      <c r="A86" s="749"/>
      <c r="B86" s="782"/>
      <c r="C86" s="761"/>
      <c r="D86" s="758"/>
      <c r="E86" s="757"/>
      <c r="F86" s="760"/>
      <c r="G86" s="761"/>
      <c r="H86" s="758"/>
      <c r="I86" s="769"/>
      <c r="J86" s="769"/>
      <c r="K86" s="769"/>
      <c r="L86" s="769"/>
      <c r="M86" s="859"/>
      <c r="N86" s="80" t="s">
        <v>268</v>
      </c>
      <c r="O86" s="1269"/>
      <c r="P86" s="123" t="s">
        <v>269</v>
      </c>
      <c r="Q86" s="1270"/>
      <c r="R86" s="1147"/>
      <c r="S86" s="1220" t="s">
        <v>270</v>
      </c>
      <c r="T86" s="1117" t="n">
        <f aca="false">15000000/1000000</f>
        <v>15</v>
      </c>
      <c r="U86" s="1270" t="n">
        <v>0</v>
      </c>
      <c r="V86" s="1117" t="n">
        <v>0</v>
      </c>
      <c r="W86" s="1221" t="n">
        <v>0</v>
      </c>
      <c r="X86" s="1117" t="n">
        <v>0</v>
      </c>
      <c r="Y86" s="1221" t="n">
        <v>0</v>
      </c>
      <c r="Z86" s="1161" t="n">
        <v>0</v>
      </c>
      <c r="AA86" s="1221" t="n">
        <v>0</v>
      </c>
      <c r="AB86" s="1222" t="n">
        <v>0</v>
      </c>
      <c r="AC86" s="1220"/>
      <c r="AD86" s="1264" t="n">
        <f aca="false">AB86+Z86+X86+V86+T86</f>
        <v>15</v>
      </c>
      <c r="AE86" s="1119" t="s">
        <v>198</v>
      </c>
      <c r="AF86" s="1241" t="s">
        <v>54</v>
      </c>
      <c r="AG86" s="764"/>
      <c r="AH86" s="752"/>
    </row>
    <row r="87" customFormat="false" ht="43.5" hidden="false" customHeight="true" outlineLevel="0" collapsed="false">
      <c r="A87" s="1272"/>
      <c r="B87" s="1094"/>
      <c r="C87" s="1273"/>
      <c r="D87" s="1094"/>
      <c r="E87" s="1274"/>
      <c r="F87" s="1275"/>
      <c r="G87" s="1273" t="n">
        <v>3</v>
      </c>
      <c r="H87" s="1094"/>
      <c r="I87" s="942"/>
      <c r="J87" s="942"/>
      <c r="K87" s="942"/>
      <c r="L87" s="942"/>
      <c r="M87" s="859" t="s">
        <v>74</v>
      </c>
      <c r="N87" s="1113" t="s">
        <v>272</v>
      </c>
      <c r="O87" s="859" t="s">
        <v>74</v>
      </c>
      <c r="P87" s="946" t="s">
        <v>433</v>
      </c>
      <c r="Q87" s="1239" t="s">
        <v>74</v>
      </c>
      <c r="R87" s="1276"/>
      <c r="S87" s="1179" t="s">
        <v>434</v>
      </c>
      <c r="T87" s="1149" t="n">
        <f aca="false">104280825/1000000</f>
        <v>104.280825</v>
      </c>
      <c r="U87" s="1372" t="s">
        <v>434</v>
      </c>
      <c r="V87" s="1149" t="n">
        <f aca="false">122951750/1000000</f>
        <v>122.95175</v>
      </c>
      <c r="W87" s="1179" t="s">
        <v>434</v>
      </c>
      <c r="X87" s="1117" t="n">
        <v>165</v>
      </c>
      <c r="Y87" s="1179" t="s">
        <v>434</v>
      </c>
      <c r="Z87" s="1161" t="n">
        <v>200</v>
      </c>
      <c r="AA87" s="1179" t="s">
        <v>434</v>
      </c>
      <c r="AB87" s="1150" t="n">
        <v>205</v>
      </c>
      <c r="AC87" s="1179" t="n">
        <v>30</v>
      </c>
      <c r="AD87" s="1149" t="n">
        <f aca="false">AB87+Z87+X87+V87+T87</f>
        <v>797.232575</v>
      </c>
      <c r="AE87" s="1119" t="s">
        <v>198</v>
      </c>
      <c r="AF87" s="1147" t="s">
        <v>54</v>
      </c>
      <c r="AG87" s="764"/>
      <c r="AH87" s="752"/>
    </row>
    <row r="88" customFormat="false" ht="54.75" hidden="false" customHeight="true" outlineLevel="0" collapsed="false">
      <c r="A88" s="749"/>
      <c r="B88" s="1120"/>
      <c r="C88" s="1185"/>
      <c r="D88" s="1094"/>
      <c r="E88" s="434"/>
      <c r="F88" s="1275"/>
      <c r="G88" s="1185"/>
      <c r="H88" s="1094"/>
      <c r="I88" s="769"/>
      <c r="J88" s="769"/>
      <c r="K88" s="769"/>
      <c r="L88" s="769"/>
      <c r="M88" s="859"/>
      <c r="N88" s="123" t="s">
        <v>275</v>
      </c>
      <c r="O88" s="859" t="s">
        <v>74</v>
      </c>
      <c r="P88" s="887" t="s">
        <v>435</v>
      </c>
      <c r="Q88" s="1277" t="s">
        <v>74</v>
      </c>
      <c r="R88" s="1208"/>
      <c r="S88" s="1278" t="s">
        <v>74</v>
      </c>
      <c r="T88" s="1149" t="n">
        <v>0</v>
      </c>
      <c r="U88" s="1279" t="s">
        <v>495</v>
      </c>
      <c r="V88" s="1149" t="n">
        <f aca="false">95447700/1000000</f>
        <v>95.4477</v>
      </c>
      <c r="W88" s="1279" t="s">
        <v>495</v>
      </c>
      <c r="X88" s="1117" t="n">
        <v>93.5</v>
      </c>
      <c r="Y88" s="1279" t="s">
        <v>496</v>
      </c>
      <c r="Z88" s="1161" t="n">
        <v>110</v>
      </c>
      <c r="AA88" s="1279" t="s">
        <v>496</v>
      </c>
      <c r="AB88" s="1280" t="n">
        <v>120</v>
      </c>
      <c r="AC88" s="1281" t="n">
        <v>170</v>
      </c>
      <c r="AD88" s="1149" t="n">
        <f aca="false">AB88+Z88+X88+V88</f>
        <v>418.9477</v>
      </c>
      <c r="AE88" s="1119" t="s">
        <v>198</v>
      </c>
      <c r="AF88" s="1147" t="s">
        <v>54</v>
      </c>
      <c r="AG88" s="764"/>
      <c r="AH88" s="752"/>
    </row>
    <row r="89" customFormat="false" ht="56.1" hidden="false" customHeight="true" outlineLevel="0" collapsed="false">
      <c r="A89" s="1272"/>
      <c r="B89" s="1177"/>
      <c r="C89" s="1273"/>
      <c r="D89" s="1094"/>
      <c r="E89" s="1274"/>
      <c r="F89" s="1275" t="s">
        <v>284</v>
      </c>
      <c r="G89" s="1273"/>
      <c r="H89" s="1094"/>
      <c r="I89" s="942"/>
      <c r="J89" s="942"/>
      <c r="K89" s="942"/>
      <c r="L89" s="942"/>
      <c r="M89" s="859"/>
      <c r="N89" s="1096" t="s">
        <v>177</v>
      </c>
      <c r="O89" s="1269"/>
      <c r="P89" s="1233"/>
      <c r="Q89" s="1282"/>
      <c r="R89" s="1276"/>
      <c r="S89" s="1283"/>
      <c r="T89" s="1284"/>
      <c r="U89" s="1284"/>
      <c r="V89" s="1284"/>
      <c r="W89" s="1284"/>
      <c r="X89" s="1284"/>
      <c r="Y89" s="1284"/>
      <c r="Z89" s="1284"/>
      <c r="AA89" s="1284"/>
      <c r="AB89" s="1284"/>
      <c r="AC89" s="1284"/>
      <c r="AD89" s="1284"/>
      <c r="AE89" s="1146"/>
      <c r="AF89" s="993"/>
      <c r="AG89" s="764"/>
      <c r="AH89" s="752"/>
    </row>
    <row r="90" customFormat="false" ht="57" hidden="false" customHeight="true" outlineLevel="0" collapsed="false">
      <c r="A90" s="749"/>
      <c r="B90" s="1120"/>
      <c r="C90" s="1185"/>
      <c r="D90" s="1120"/>
      <c r="E90" s="434"/>
      <c r="F90" s="1122"/>
      <c r="G90" s="1185" t="n">
        <v>1</v>
      </c>
      <c r="H90" s="1120" t="s">
        <v>285</v>
      </c>
      <c r="I90" s="769"/>
      <c r="J90" s="769"/>
      <c r="K90" s="769"/>
      <c r="L90" s="769"/>
      <c r="M90" s="859"/>
      <c r="N90" s="1113" t="s">
        <v>281</v>
      </c>
      <c r="O90" s="859" t="s">
        <v>74</v>
      </c>
      <c r="P90" s="1113" t="s">
        <v>438</v>
      </c>
      <c r="Q90" s="1114" t="n">
        <v>234</v>
      </c>
      <c r="R90" s="1147" t="s">
        <v>439</v>
      </c>
      <c r="S90" s="1179" t="n">
        <v>150</v>
      </c>
      <c r="T90" s="1117" t="n">
        <v>25</v>
      </c>
      <c r="U90" s="1372" t="n">
        <v>150</v>
      </c>
      <c r="V90" s="1117" t="n">
        <v>28.07</v>
      </c>
      <c r="W90" s="1179" t="n">
        <v>150</v>
      </c>
      <c r="X90" s="1117" t="n">
        <v>55</v>
      </c>
      <c r="Y90" s="1179" t="n">
        <v>150</v>
      </c>
      <c r="Z90" s="1161" t="n">
        <f aca="false">X90*0.1+X90</f>
        <v>60.5</v>
      </c>
      <c r="AA90" s="1179" t="n">
        <v>150</v>
      </c>
      <c r="AB90" s="1150" t="n">
        <f aca="false">Z90*0.1+Z90</f>
        <v>66.55</v>
      </c>
      <c r="AC90" s="1179" t="n">
        <f aca="false">AA90+Y90+W90+U90+S90</f>
        <v>750</v>
      </c>
      <c r="AD90" s="1117" t="n">
        <f aca="false">AB90+Z90+X90+V90+T90</f>
        <v>235.12</v>
      </c>
      <c r="AE90" s="1146" t="s">
        <v>201</v>
      </c>
      <c r="AF90" s="993" t="s">
        <v>54</v>
      </c>
      <c r="AG90" s="764"/>
      <c r="AH90" s="752"/>
    </row>
    <row r="91" s="1196" customFormat="true" ht="50.25" hidden="false" customHeight="true" outlineLevel="0" collapsed="false">
      <c r="A91" s="1110"/>
      <c r="B91" s="1092"/>
      <c r="C91" s="1285"/>
      <c r="D91" s="1092"/>
      <c r="E91" s="587"/>
      <c r="F91" s="1286"/>
      <c r="G91" s="1285"/>
      <c r="H91" s="1092"/>
      <c r="I91" s="886"/>
      <c r="J91" s="886"/>
      <c r="K91" s="886"/>
      <c r="L91" s="886"/>
      <c r="M91" s="859"/>
      <c r="N91" s="1287" t="s">
        <v>286</v>
      </c>
      <c r="O91" s="231"/>
      <c r="P91" s="82" t="s">
        <v>440</v>
      </c>
      <c r="Q91" s="1288" t="s">
        <v>74</v>
      </c>
      <c r="R91" s="1289"/>
      <c r="S91" s="1290" t="n">
        <v>1</v>
      </c>
      <c r="T91" s="1117" t="n">
        <v>44.41</v>
      </c>
      <c r="U91" s="1389" t="n">
        <v>1</v>
      </c>
      <c r="V91" s="1117" t="n">
        <v>51.24</v>
      </c>
      <c r="W91" s="1290" t="n">
        <v>1</v>
      </c>
      <c r="X91" s="1142" t="n">
        <v>39.93</v>
      </c>
      <c r="Y91" s="1290" t="n">
        <v>12</v>
      </c>
      <c r="Z91" s="1291" t="n">
        <v>44</v>
      </c>
      <c r="AA91" s="1290" t="n">
        <v>12</v>
      </c>
      <c r="AB91" s="1292" t="n">
        <v>48</v>
      </c>
      <c r="AC91" s="1179" t="n">
        <f aca="false">AA91+Y91+W91+U91+S91</f>
        <v>27</v>
      </c>
      <c r="AD91" s="1117" t="n">
        <f aca="false">AB91+Z91+X91+V91+T91</f>
        <v>227.58</v>
      </c>
      <c r="AE91" s="1146" t="s">
        <v>288</v>
      </c>
      <c r="AF91" s="993" t="s">
        <v>54</v>
      </c>
      <c r="AG91" s="1137"/>
    </row>
    <row r="92" s="752" customFormat="true" ht="50.25" hidden="false" customHeight="true" outlineLevel="0" collapsed="false">
      <c r="A92" s="1110"/>
      <c r="B92" s="1092"/>
      <c r="C92" s="1285"/>
      <c r="D92" s="1092"/>
      <c r="E92" s="587"/>
      <c r="F92" s="1286"/>
      <c r="G92" s="1285"/>
      <c r="H92" s="1092"/>
      <c r="I92" s="886"/>
      <c r="J92" s="886"/>
      <c r="K92" s="886"/>
      <c r="L92" s="886"/>
      <c r="M92" s="859"/>
      <c r="N92" s="1287" t="s">
        <v>289</v>
      </c>
      <c r="O92" s="231"/>
      <c r="P92" s="82" t="s">
        <v>290</v>
      </c>
      <c r="Q92" s="1288" t="s">
        <v>74</v>
      </c>
      <c r="R92" s="1289"/>
      <c r="S92" s="1290" t="s">
        <v>74</v>
      </c>
      <c r="T92" s="1117"/>
      <c r="U92" s="1389" t="s">
        <v>441</v>
      </c>
      <c r="V92" s="1209" t="n">
        <v>0</v>
      </c>
      <c r="W92" s="1290" t="s">
        <v>441</v>
      </c>
      <c r="X92" s="1142" t="n">
        <v>205.228</v>
      </c>
      <c r="Y92" s="1290" t="n">
        <v>0</v>
      </c>
      <c r="Z92" s="1291" t="n">
        <v>0</v>
      </c>
      <c r="AA92" s="1290" t="n">
        <v>0</v>
      </c>
      <c r="AB92" s="1292" t="n">
        <v>0</v>
      </c>
      <c r="AC92" s="1179" t="n">
        <v>0</v>
      </c>
      <c r="AD92" s="1117" t="n">
        <v>0</v>
      </c>
      <c r="AE92" s="1146" t="s">
        <v>288</v>
      </c>
      <c r="AF92" s="993" t="s">
        <v>54</v>
      </c>
      <c r="AG92" s="764"/>
    </row>
    <row r="93" customFormat="false" ht="85.5" hidden="false" customHeight="true" outlineLevel="0" collapsed="false">
      <c r="A93" s="749"/>
      <c r="B93" s="1120"/>
      <c r="C93" s="1185"/>
      <c r="D93" s="1120"/>
      <c r="E93" s="434"/>
      <c r="F93" s="1122"/>
      <c r="G93" s="1185" t="n">
        <v>2</v>
      </c>
      <c r="H93" s="1120" t="s">
        <v>291</v>
      </c>
      <c r="I93" s="769"/>
      <c r="J93" s="769"/>
      <c r="K93" s="769"/>
      <c r="L93" s="769"/>
      <c r="M93" s="864" t="s">
        <v>74</v>
      </c>
      <c r="N93" s="1124" t="s">
        <v>292</v>
      </c>
      <c r="O93" s="261" t="s">
        <v>74</v>
      </c>
      <c r="P93" s="1124" t="s">
        <v>442</v>
      </c>
      <c r="Q93" s="1462" t="n">
        <v>2500</v>
      </c>
      <c r="R93" s="1463" t="s">
        <v>146</v>
      </c>
      <c r="S93" s="1464" t="n">
        <v>2500</v>
      </c>
      <c r="T93" s="1201" t="n">
        <f aca="false">407247000/1000000</f>
        <v>407.247</v>
      </c>
      <c r="U93" s="1378" t="n">
        <v>6000</v>
      </c>
      <c r="V93" s="1201" t="n">
        <f aca="false">422096800/1000000</f>
        <v>422.0968</v>
      </c>
      <c r="W93" s="1464" t="n">
        <v>6000</v>
      </c>
      <c r="X93" s="1200" t="n">
        <v>492.05</v>
      </c>
      <c r="Y93" s="1464" t="n">
        <v>6000</v>
      </c>
      <c r="Z93" s="1465" t="n">
        <f aca="false">X93*0.1+X93</f>
        <v>541.255</v>
      </c>
      <c r="AA93" s="1464" t="n">
        <v>6000</v>
      </c>
      <c r="AB93" s="1466" t="n">
        <f aca="false">Z93*0.1+Z93</f>
        <v>595.3805</v>
      </c>
      <c r="AC93" s="1455" t="n">
        <f aca="false">AA93+Y93+W93+U93+S93</f>
        <v>26500</v>
      </c>
      <c r="AD93" s="1201" t="n">
        <f aca="false">AB93+Z93+X93+V93+T93</f>
        <v>2458.0293</v>
      </c>
      <c r="AE93" s="1135" t="s">
        <v>233</v>
      </c>
      <c r="AF93" s="1457" t="s">
        <v>54</v>
      </c>
      <c r="AG93" s="764"/>
      <c r="AH93" s="752"/>
    </row>
    <row r="94" customFormat="false" ht="60" hidden="false" customHeight="true" outlineLevel="0" collapsed="false">
      <c r="A94" s="749"/>
      <c r="B94" s="1120"/>
      <c r="C94" s="1185"/>
      <c r="D94" s="1120"/>
      <c r="E94" s="434"/>
      <c r="F94" s="1122"/>
      <c r="G94" s="1185"/>
      <c r="H94" s="1120"/>
      <c r="I94" s="769"/>
      <c r="J94" s="769"/>
      <c r="K94" s="769"/>
      <c r="L94" s="769"/>
      <c r="M94" s="859" t="s">
        <v>74</v>
      </c>
      <c r="N94" s="82" t="s">
        <v>443</v>
      </c>
      <c r="O94" s="231" t="s">
        <v>74</v>
      </c>
      <c r="P94" s="82" t="s">
        <v>444</v>
      </c>
      <c r="Q94" s="1294" t="s">
        <v>445</v>
      </c>
      <c r="R94" s="1295"/>
      <c r="S94" s="1141" t="n">
        <v>19</v>
      </c>
      <c r="T94" s="1117" t="n">
        <f aca="false">16388550/1000000</f>
        <v>16.38855</v>
      </c>
      <c r="U94" s="1307" t="n">
        <v>19</v>
      </c>
      <c r="V94" s="1117" t="n">
        <v>20.86</v>
      </c>
      <c r="W94" s="1141" t="n">
        <v>19</v>
      </c>
      <c r="X94" s="1142" t="n">
        <v>26.5</v>
      </c>
      <c r="Y94" s="1141" t="n">
        <v>19</v>
      </c>
      <c r="Z94" s="1291" t="n">
        <f aca="false">X94*0.1+X94</f>
        <v>29.15</v>
      </c>
      <c r="AA94" s="1141" t="n">
        <v>19</v>
      </c>
      <c r="AB94" s="1143" t="n">
        <f aca="false">Z94*0.1+Z94</f>
        <v>32.065</v>
      </c>
      <c r="AC94" s="1141" t="n">
        <f aca="false">AA94+Y94+W94+U94+S94</f>
        <v>95</v>
      </c>
      <c r="AD94" s="1142" t="n">
        <f aca="false">AB94+Z94+X94+V94+T94</f>
        <v>124.96355</v>
      </c>
      <c r="AE94" s="1191" t="s">
        <v>233</v>
      </c>
      <c r="AF94" s="1153" t="s">
        <v>54</v>
      </c>
      <c r="AG94" s="764"/>
      <c r="AH94" s="752"/>
    </row>
    <row r="95" customFormat="false" ht="54.75" hidden="false" customHeight="true" outlineLevel="0" collapsed="false">
      <c r="A95" s="1110"/>
      <c r="B95" s="1092"/>
      <c r="C95" s="1285"/>
      <c r="D95" s="1092"/>
      <c r="E95" s="587"/>
      <c r="F95" s="1286"/>
      <c r="G95" s="1285"/>
      <c r="H95" s="1092"/>
      <c r="I95" s="886"/>
      <c r="J95" s="886"/>
      <c r="K95" s="886"/>
      <c r="L95" s="886"/>
      <c r="M95" s="859" t="s">
        <v>74</v>
      </c>
      <c r="N95" s="1113" t="s">
        <v>298</v>
      </c>
      <c r="O95" s="859"/>
      <c r="P95" s="1113" t="s">
        <v>446</v>
      </c>
      <c r="Q95" s="1114" t="n">
        <v>200</v>
      </c>
      <c r="R95" s="1147" t="s">
        <v>146</v>
      </c>
      <c r="S95" s="1179" t="n">
        <v>400</v>
      </c>
      <c r="T95" s="1117" t="n">
        <f aca="false">61713825/1000000</f>
        <v>61.713825</v>
      </c>
      <c r="U95" s="1372" t="n">
        <v>400</v>
      </c>
      <c r="V95" s="1117" t="n">
        <v>118.37</v>
      </c>
      <c r="W95" s="1179" t="n">
        <v>400</v>
      </c>
      <c r="X95" s="1117" t="n">
        <v>140</v>
      </c>
      <c r="Y95" s="1179" t="n">
        <v>400</v>
      </c>
      <c r="Z95" s="1161" t="n">
        <f aca="false">X95*0.1+X95</f>
        <v>154</v>
      </c>
      <c r="AA95" s="1179" t="n">
        <v>400</v>
      </c>
      <c r="AB95" s="1150" t="n">
        <f aca="false">Z95*0.1+Z95</f>
        <v>169.4</v>
      </c>
      <c r="AC95" s="1179" t="n">
        <f aca="false">AA95+Y95+W95+U95+S95</f>
        <v>2000</v>
      </c>
      <c r="AD95" s="1142" t="n">
        <f aca="false">AB95+Z95+X95+V95+T95</f>
        <v>643.483825</v>
      </c>
      <c r="AE95" s="1100" t="s">
        <v>233</v>
      </c>
      <c r="AF95" s="1147" t="s">
        <v>54</v>
      </c>
      <c r="AG95" s="764"/>
      <c r="AH95" s="752"/>
    </row>
    <row r="96" customFormat="false" ht="60" hidden="false" customHeight="true" outlineLevel="0" collapsed="false">
      <c r="A96" s="749"/>
      <c r="B96" s="1120"/>
      <c r="C96" s="1185"/>
      <c r="D96" s="1120"/>
      <c r="E96" s="434"/>
      <c r="F96" s="1122"/>
      <c r="G96" s="1185"/>
      <c r="H96" s="1120"/>
      <c r="I96" s="769"/>
      <c r="J96" s="769"/>
      <c r="K96" s="769"/>
      <c r="L96" s="769"/>
      <c r="M96" s="864"/>
      <c r="N96" s="1137" t="s">
        <v>497</v>
      </c>
      <c r="O96" s="864"/>
      <c r="P96" s="1192" t="s">
        <v>498</v>
      </c>
      <c r="Q96" s="1467" t="n">
        <v>800</v>
      </c>
      <c r="R96" s="1241" t="s">
        <v>146</v>
      </c>
      <c r="S96" s="1455" t="n">
        <v>800</v>
      </c>
      <c r="T96" s="1201" t="n">
        <f aca="false">101552000/1000000</f>
        <v>101.552</v>
      </c>
      <c r="U96" s="1371" t="n">
        <v>1500</v>
      </c>
      <c r="V96" s="1201" t="n">
        <v>128.76</v>
      </c>
      <c r="W96" s="1455" t="n">
        <v>1500</v>
      </c>
      <c r="X96" s="1201" t="n">
        <v>218.66</v>
      </c>
      <c r="Y96" s="1455" t="n">
        <v>1500</v>
      </c>
      <c r="Z96" s="1202" t="n">
        <f aca="false">X96*0.1+X96</f>
        <v>240.526</v>
      </c>
      <c r="AA96" s="1455" t="n">
        <v>1500</v>
      </c>
      <c r="AB96" s="1468" t="n">
        <f aca="false">Z96*0.1+Z96</f>
        <v>264.5786</v>
      </c>
      <c r="AC96" s="1455" t="n">
        <f aca="false">AA96+Y96+W96+U96+S96</f>
        <v>6800</v>
      </c>
      <c r="AD96" s="1200" t="n">
        <f aca="false">AB96+Z96+X96+V96+T96</f>
        <v>954.0766</v>
      </c>
      <c r="AE96" s="1447" t="s">
        <v>233</v>
      </c>
      <c r="AF96" s="1241"/>
      <c r="AG96" s="764"/>
      <c r="AH96" s="752"/>
    </row>
    <row r="97" customFormat="false" ht="54.75" hidden="false" customHeight="true" outlineLevel="0" collapsed="false">
      <c r="A97" s="1110"/>
      <c r="B97" s="264"/>
      <c r="C97" s="841"/>
      <c r="D97" s="1192"/>
      <c r="E97" s="587"/>
      <c r="F97" s="1193"/>
      <c r="G97" s="587" t="n">
        <v>1</v>
      </c>
      <c r="H97" s="1193"/>
      <c r="I97" s="886"/>
      <c r="J97" s="886"/>
      <c r="K97" s="886"/>
      <c r="L97" s="886"/>
      <c r="M97" s="859"/>
      <c r="N97" s="1113" t="s">
        <v>499</v>
      </c>
      <c r="O97" s="859" t="s">
        <v>74</v>
      </c>
      <c r="P97" s="1113" t="s">
        <v>500</v>
      </c>
      <c r="Q97" s="1194" t="s">
        <v>304</v>
      </c>
      <c r="R97" s="1194"/>
      <c r="S97" s="1239" t="n">
        <v>2</v>
      </c>
      <c r="T97" s="1117" t="n">
        <f aca="false">154586660/1000000</f>
        <v>154.58666</v>
      </c>
      <c r="U97" s="1374" t="n">
        <v>2</v>
      </c>
      <c r="V97" s="1117" t="n">
        <v>121.74</v>
      </c>
      <c r="W97" s="1194" t="n">
        <v>2</v>
      </c>
      <c r="X97" s="1117" t="n">
        <v>169.4</v>
      </c>
      <c r="Y97" s="1239" t="n">
        <v>2</v>
      </c>
      <c r="Z97" s="1161" t="n">
        <f aca="false">X97*0.1+X97</f>
        <v>186.34</v>
      </c>
      <c r="AA97" s="1239" t="n">
        <v>2</v>
      </c>
      <c r="AB97" s="1296" t="n">
        <f aca="false">Z97*0.1+Z97</f>
        <v>204.974</v>
      </c>
      <c r="AC97" s="1228" t="n">
        <f aca="false">AA97+Y97+W97+U97+S97</f>
        <v>10</v>
      </c>
      <c r="AD97" s="1142" t="n">
        <f aca="false">AB97+Z97+X97+V97+T97</f>
        <v>837.04066</v>
      </c>
      <c r="AE97" s="1146" t="s">
        <v>201</v>
      </c>
      <c r="AF97" s="993" t="s">
        <v>54</v>
      </c>
      <c r="AG97" s="764"/>
      <c r="AH97" s="752"/>
    </row>
    <row r="98" customFormat="false" ht="44.25" hidden="false" customHeight="true" outlineLevel="0" collapsed="false">
      <c r="A98" s="749"/>
      <c r="B98" s="782"/>
      <c r="C98" s="757"/>
      <c r="D98" s="763"/>
      <c r="E98" s="757"/>
      <c r="F98" s="971"/>
      <c r="G98" s="434"/>
      <c r="H98" s="971"/>
      <c r="I98" s="769"/>
      <c r="J98" s="769"/>
      <c r="K98" s="769"/>
      <c r="L98" s="769"/>
      <c r="M98" s="864"/>
      <c r="N98" s="1192" t="s">
        <v>309</v>
      </c>
      <c r="O98" s="864" t="s">
        <v>74</v>
      </c>
      <c r="P98" s="815" t="s">
        <v>449</v>
      </c>
      <c r="Q98" s="1469" t="n">
        <v>400</v>
      </c>
      <c r="R98" s="1198" t="s">
        <v>311</v>
      </c>
      <c r="S98" s="1199" t="n">
        <v>400</v>
      </c>
      <c r="T98" s="1201" t="n">
        <f aca="false">30133150/1000000</f>
        <v>30.13315</v>
      </c>
      <c r="U98" s="1378" t="n">
        <v>400</v>
      </c>
      <c r="V98" s="1201" t="n">
        <v>35.74</v>
      </c>
      <c r="W98" s="1199" t="n">
        <v>400</v>
      </c>
      <c r="X98" s="1201" t="n">
        <v>43.09</v>
      </c>
      <c r="Y98" s="1199" t="n">
        <v>400</v>
      </c>
      <c r="Z98" s="1202" t="n">
        <v>51.7</v>
      </c>
      <c r="AA98" s="1199" t="n">
        <v>400</v>
      </c>
      <c r="AB98" s="1470" t="n">
        <v>56.88</v>
      </c>
      <c r="AC98" s="1471" t="n">
        <f aca="false">AA98+Y98+W98+U98+S98</f>
        <v>2000</v>
      </c>
      <c r="AD98" s="1142" t="n">
        <f aca="false">AB98+Z98+X98+V98+T98</f>
        <v>217.54315</v>
      </c>
      <c r="AE98" s="1146" t="s">
        <v>201</v>
      </c>
      <c r="AF98" s="993" t="s">
        <v>54</v>
      </c>
      <c r="AG98" s="764"/>
      <c r="AH98" s="752"/>
    </row>
    <row r="99" customFormat="false" ht="38.25" hidden="false" customHeight="true" outlineLevel="0" collapsed="false">
      <c r="A99" s="749"/>
      <c r="B99" s="782"/>
      <c r="C99" s="757"/>
      <c r="D99" s="758"/>
      <c r="E99" s="757"/>
      <c r="F99" s="438"/>
      <c r="G99" s="434" t="n">
        <v>2</v>
      </c>
      <c r="H99" s="438"/>
      <c r="I99" s="769"/>
      <c r="J99" s="769"/>
      <c r="K99" s="769"/>
      <c r="L99" s="769"/>
      <c r="M99" s="859"/>
      <c r="N99" s="1113" t="s">
        <v>450</v>
      </c>
      <c r="O99" s="859" t="s">
        <v>74</v>
      </c>
      <c r="P99" s="788" t="s">
        <v>313</v>
      </c>
      <c r="Q99" s="1204" t="n">
        <v>8000</v>
      </c>
      <c r="R99" s="1115" t="s">
        <v>501</v>
      </c>
      <c r="S99" s="1297" t="n">
        <v>22000</v>
      </c>
      <c r="T99" s="1117" t="n">
        <f aca="false">81908090/1000000</f>
        <v>81.90809</v>
      </c>
      <c r="U99" s="1390" t="n">
        <v>22000</v>
      </c>
      <c r="V99" s="1117" t="n">
        <v>91.55</v>
      </c>
      <c r="W99" s="1297" t="n">
        <v>22000</v>
      </c>
      <c r="X99" s="1117" t="n">
        <v>110.33</v>
      </c>
      <c r="Y99" s="1297" t="n">
        <v>21900</v>
      </c>
      <c r="Z99" s="1161" t="n">
        <v>132.4</v>
      </c>
      <c r="AA99" s="1297" t="n">
        <v>21850</v>
      </c>
      <c r="AB99" s="1298" t="n">
        <v>158.87</v>
      </c>
      <c r="AC99" s="1228" t="n">
        <f aca="false">AA99+Y99+W99+U99+S99</f>
        <v>109750</v>
      </c>
      <c r="AD99" s="1142" t="n">
        <f aca="false">AB99+Z99+X99+V99+T99</f>
        <v>575.05809</v>
      </c>
      <c r="AE99" s="1146" t="s">
        <v>201</v>
      </c>
      <c r="AF99" s="993" t="s">
        <v>54</v>
      </c>
      <c r="AG99" s="764"/>
      <c r="AH99" s="752"/>
    </row>
    <row r="100" customFormat="false" ht="35.25" hidden="false" customHeight="true" outlineLevel="0" collapsed="false">
      <c r="A100" s="749"/>
      <c r="B100" s="782"/>
      <c r="C100" s="757"/>
      <c r="D100" s="758"/>
      <c r="E100" s="757"/>
      <c r="F100" s="438"/>
      <c r="G100" s="434"/>
      <c r="H100" s="438"/>
      <c r="I100" s="769"/>
      <c r="J100" s="769"/>
      <c r="K100" s="769"/>
      <c r="L100" s="769"/>
      <c r="M100" s="859"/>
      <c r="N100" s="123" t="s">
        <v>316</v>
      </c>
      <c r="O100" s="859"/>
      <c r="P100" s="80" t="s">
        <v>317</v>
      </c>
      <c r="Q100" s="1299" t="s">
        <v>74</v>
      </c>
      <c r="R100" s="1300"/>
      <c r="S100" s="1301" t="s">
        <v>74</v>
      </c>
      <c r="T100" s="1117"/>
      <c r="U100" s="1281" t="s">
        <v>452</v>
      </c>
      <c r="V100" s="1117" t="n">
        <v>0</v>
      </c>
      <c r="W100" s="1281" t="s">
        <v>452</v>
      </c>
      <c r="X100" s="1117" t="n">
        <v>187</v>
      </c>
      <c r="Y100" s="1301" t="s">
        <v>74</v>
      </c>
      <c r="Z100" s="1161" t="n">
        <v>0</v>
      </c>
      <c r="AA100" s="1301" t="s">
        <v>74</v>
      </c>
      <c r="AB100" s="1301" t="n">
        <v>0</v>
      </c>
      <c r="AC100" s="1281" t="s">
        <v>452</v>
      </c>
      <c r="AD100" s="1142" t="n">
        <f aca="false">AB100+Z100+X100+V100+T100</f>
        <v>187</v>
      </c>
      <c r="AE100" s="1303" t="s">
        <v>201</v>
      </c>
      <c r="AF100" s="993" t="s">
        <v>54</v>
      </c>
      <c r="AG100" s="764"/>
      <c r="AH100" s="752"/>
    </row>
    <row r="101" customFormat="false" ht="44.25" hidden="false" customHeight="true" outlineLevel="0" collapsed="false">
      <c r="A101" s="749"/>
      <c r="B101" s="782"/>
      <c r="C101" s="757"/>
      <c r="D101" s="758"/>
      <c r="E101" s="757"/>
      <c r="F101" s="438"/>
      <c r="G101" s="434"/>
      <c r="H101" s="438"/>
      <c r="I101" s="769"/>
      <c r="J101" s="769"/>
      <c r="K101" s="769"/>
      <c r="L101" s="769"/>
      <c r="M101" s="859"/>
      <c r="N101" s="123" t="s">
        <v>318</v>
      </c>
      <c r="O101" s="859"/>
      <c r="P101" s="80" t="s">
        <v>319</v>
      </c>
      <c r="Q101" s="1299" t="s">
        <v>74</v>
      </c>
      <c r="R101" s="1226"/>
      <c r="S101" s="1301" t="s">
        <v>74</v>
      </c>
      <c r="T101" s="1117"/>
      <c r="U101" s="1281" t="s">
        <v>397</v>
      </c>
      <c r="V101" s="1117" t="n">
        <v>100.22</v>
      </c>
      <c r="W101" s="1281" t="s">
        <v>397</v>
      </c>
      <c r="X101" s="1117" t="n">
        <v>143</v>
      </c>
      <c r="Y101" s="1301" t="s">
        <v>74</v>
      </c>
      <c r="Z101" s="1161" t="s">
        <v>74</v>
      </c>
      <c r="AA101" s="1301" t="s">
        <v>74</v>
      </c>
      <c r="AB101" s="1301" t="s">
        <v>74</v>
      </c>
      <c r="AC101" s="1281" t="s">
        <v>397</v>
      </c>
      <c r="AD101" s="1302" t="n">
        <f aca="false">X101+V101</f>
        <v>243.22</v>
      </c>
      <c r="AE101" s="1303" t="s">
        <v>201</v>
      </c>
      <c r="AF101" s="993" t="s">
        <v>54</v>
      </c>
      <c r="AG101" s="764"/>
      <c r="AH101" s="752"/>
    </row>
    <row r="102" customFormat="false" ht="33.75" hidden="false" customHeight="true" outlineLevel="0" collapsed="false">
      <c r="A102" s="1110"/>
      <c r="B102" s="264"/>
      <c r="C102" s="864"/>
      <c r="D102" s="815"/>
      <c r="E102" s="841"/>
      <c r="F102" s="589"/>
      <c r="G102" s="953"/>
      <c r="H102" s="589"/>
      <c r="I102" s="886"/>
      <c r="J102" s="886"/>
      <c r="K102" s="886"/>
      <c r="L102" s="886"/>
      <c r="M102" s="859"/>
      <c r="N102" s="82" t="s">
        <v>320</v>
      </c>
      <c r="O102" s="231"/>
      <c r="P102" s="77" t="s">
        <v>454</v>
      </c>
      <c r="Q102" s="1304" t="s">
        <v>74</v>
      </c>
      <c r="R102" s="1305" t="s">
        <v>74</v>
      </c>
      <c r="S102" s="1306" t="s">
        <v>74</v>
      </c>
      <c r="T102" s="1117"/>
      <c r="U102" s="1307" t="s">
        <v>456</v>
      </c>
      <c r="V102" s="1117" t="n">
        <v>88.58</v>
      </c>
      <c r="W102" s="1307" t="s">
        <v>456</v>
      </c>
      <c r="X102" s="1142" t="n">
        <v>112.09</v>
      </c>
      <c r="Y102" s="1307" t="s">
        <v>456</v>
      </c>
      <c r="Z102" s="1291" t="n">
        <f aca="false">X102*0.1+X102</f>
        <v>123.299</v>
      </c>
      <c r="AA102" s="1307" t="s">
        <v>456</v>
      </c>
      <c r="AB102" s="1292" t="n">
        <f aca="false">Z102*0.1+Z102</f>
        <v>135.6289</v>
      </c>
      <c r="AC102" s="1290" t="n">
        <v>5</v>
      </c>
      <c r="AD102" s="1142" t="n">
        <f aca="false">AB102+Z102+X102+V102</f>
        <v>459.5979</v>
      </c>
      <c r="AE102" s="1156" t="s">
        <v>53</v>
      </c>
      <c r="AF102" s="993" t="s">
        <v>54</v>
      </c>
      <c r="AG102" s="764"/>
      <c r="AH102" s="752"/>
    </row>
    <row r="103" customFormat="false" ht="21" hidden="false" customHeight="true" outlineLevel="0" collapsed="false">
      <c r="A103" s="954"/>
      <c r="B103" s="863"/>
      <c r="C103" s="769"/>
      <c r="D103" s="760"/>
      <c r="E103" s="879"/>
      <c r="F103" s="955"/>
      <c r="G103" s="956"/>
      <c r="H103" s="955"/>
      <c r="I103" s="769"/>
      <c r="J103" s="769"/>
      <c r="K103" s="769"/>
      <c r="L103" s="769"/>
      <c r="M103" s="769"/>
      <c r="N103" s="381"/>
      <c r="O103" s="204"/>
      <c r="P103" s="224"/>
      <c r="Q103" s="736"/>
      <c r="R103" s="737"/>
      <c r="S103" s="738"/>
      <c r="T103" s="739"/>
      <c r="U103" s="957"/>
      <c r="V103" s="739"/>
      <c r="W103" s="957"/>
      <c r="X103" s="739"/>
      <c r="Y103" s="957"/>
      <c r="Z103" s="741"/>
      <c r="AA103" s="957"/>
      <c r="AB103" s="1308"/>
      <c r="AC103" s="743"/>
      <c r="AD103" s="739"/>
      <c r="AE103" s="737"/>
      <c r="AF103" s="958"/>
      <c r="AG103" s="764"/>
      <c r="AH103" s="752"/>
    </row>
    <row r="105" customFormat="false" ht="16.5" hidden="false" customHeight="true" outlineLevel="0" collapsed="false">
      <c r="X105" s="747" t="s">
        <v>457</v>
      </c>
      <c r="Y105" s="747"/>
      <c r="Z105" s="747"/>
      <c r="AA105" s="747"/>
      <c r="AB105" s="747"/>
      <c r="AC105" s="747"/>
      <c r="AD105" s="747"/>
    </row>
    <row r="106" s="745" customFormat="true" ht="16.5" hidden="false" customHeight="true" outlineLevel="0" collapsed="false">
      <c r="A106" s="744"/>
      <c r="X106" s="747" t="s">
        <v>340</v>
      </c>
      <c r="Y106" s="747"/>
      <c r="Z106" s="747"/>
      <c r="AA106" s="747"/>
      <c r="AB106" s="747"/>
      <c r="AC106" s="747"/>
      <c r="AD106" s="747"/>
      <c r="AE106" s="744"/>
      <c r="AF106" s="744"/>
    </row>
    <row r="107" s="745" customFormat="true" ht="16.5" hidden="false" customHeight="false" outlineLevel="0" collapsed="false">
      <c r="A107" s="744"/>
      <c r="X107" s="959"/>
      <c r="Y107" s="959"/>
      <c r="Z107" s="960"/>
      <c r="AA107" s="959"/>
      <c r="AB107" s="959"/>
      <c r="AC107" s="959"/>
      <c r="AD107" s="959"/>
      <c r="AE107" s="744"/>
      <c r="AF107" s="744"/>
    </row>
    <row r="108" s="745" customFormat="true" ht="16.5" hidden="false" customHeight="false" outlineLevel="0" collapsed="false">
      <c r="A108" s="744"/>
      <c r="X108" s="959"/>
      <c r="Y108" s="959"/>
      <c r="Z108" s="960"/>
      <c r="AA108" s="959"/>
      <c r="AB108" s="959"/>
      <c r="AC108" s="959"/>
      <c r="AD108" s="959"/>
      <c r="AE108" s="744"/>
      <c r="AF108" s="744"/>
    </row>
    <row r="109" s="745" customFormat="true" ht="16.5" hidden="false" customHeight="false" outlineLevel="0" collapsed="false">
      <c r="A109" s="744"/>
      <c r="X109" s="959"/>
      <c r="Y109" s="959"/>
      <c r="Z109" s="960"/>
      <c r="AA109" s="959"/>
      <c r="AB109" s="959"/>
      <c r="AC109" s="959"/>
      <c r="AD109" s="959"/>
      <c r="AE109" s="744"/>
      <c r="AF109" s="744"/>
    </row>
    <row r="110" s="745" customFormat="true" ht="16.5" hidden="false" customHeight="true" outlineLevel="0" collapsed="false">
      <c r="A110" s="744"/>
      <c r="X110" s="746" t="s">
        <v>458</v>
      </c>
      <c r="Y110" s="746"/>
      <c r="Z110" s="746"/>
      <c r="AA110" s="746"/>
      <c r="AB110" s="746"/>
      <c r="AC110" s="746"/>
      <c r="AD110" s="746"/>
      <c r="AE110" s="744"/>
      <c r="AF110" s="744"/>
    </row>
    <row r="111" s="745" customFormat="true" ht="16.5" hidden="false" customHeight="true" outlineLevel="0" collapsed="false">
      <c r="A111" s="744"/>
      <c r="X111" s="747" t="s">
        <v>459</v>
      </c>
      <c r="Y111" s="747"/>
      <c r="Z111" s="747"/>
      <c r="AA111" s="747"/>
      <c r="AB111" s="747"/>
      <c r="AC111" s="747"/>
      <c r="AD111" s="747"/>
      <c r="AE111" s="744"/>
      <c r="AF111" s="744"/>
    </row>
    <row r="112" s="745" customFormat="true" ht="16.5" hidden="false" customHeight="false" outlineLevel="0" collapsed="false">
      <c r="A112" s="744"/>
      <c r="X112" s="747" t="s">
        <v>343</v>
      </c>
      <c r="Y112" s="747"/>
      <c r="Z112" s="747"/>
      <c r="AA112" s="747"/>
      <c r="AB112" s="747"/>
      <c r="AC112" s="747"/>
      <c r="AD112" s="747"/>
      <c r="AE112" s="744"/>
      <c r="AF112" s="744"/>
    </row>
    <row r="113" s="745" customFormat="true" ht="11.25" hidden="false" customHeight="false" outlineLevel="0" collapsed="false">
      <c r="A113" s="744"/>
      <c r="AE113" s="744"/>
      <c r="AF113" s="744"/>
    </row>
    <row r="117" customFormat="false" ht="10.5" hidden="false" customHeight="false" outlineLevel="0" collapsed="false">
      <c r="A117" s="749"/>
      <c r="B117" s="750"/>
      <c r="C117" s="751"/>
      <c r="D117" s="750"/>
      <c r="E117" s="751"/>
      <c r="F117" s="750"/>
      <c r="G117" s="751"/>
      <c r="H117" s="750"/>
      <c r="I117" s="752"/>
      <c r="J117" s="752"/>
      <c r="K117" s="752"/>
      <c r="L117" s="752"/>
      <c r="M117" s="751"/>
      <c r="N117" s="750"/>
      <c r="O117" s="751"/>
      <c r="P117" s="750"/>
      <c r="Q117" s="750"/>
      <c r="R117" s="750"/>
      <c r="S117" s="753"/>
      <c r="T117" s="753"/>
      <c r="U117" s="753"/>
      <c r="V117" s="753"/>
      <c r="W117" s="753"/>
      <c r="X117" s="753"/>
      <c r="Y117" s="753"/>
      <c r="Z117" s="753"/>
      <c r="AA117" s="753"/>
      <c r="AB117" s="753"/>
      <c r="AC117" s="753"/>
      <c r="AD117" s="753"/>
      <c r="AE117" s="749"/>
      <c r="AF117" s="755"/>
    </row>
    <row r="118" customFormat="false" ht="12.75" hidden="false" customHeight="true" outlineLevel="0" collapsed="false">
      <c r="A118" s="749" t="n">
        <v>1</v>
      </c>
      <c r="B118" s="756" t="s">
        <v>344</v>
      </c>
      <c r="C118" s="759" t="n">
        <v>1</v>
      </c>
      <c r="D118" s="758" t="s">
        <v>346</v>
      </c>
      <c r="E118" s="757" t="n">
        <v>1</v>
      </c>
      <c r="F118" s="758" t="s">
        <v>345</v>
      </c>
      <c r="G118" s="759" t="n">
        <v>1</v>
      </c>
      <c r="H118" s="758" t="s">
        <v>346</v>
      </c>
      <c r="I118" s="760"/>
      <c r="J118" s="760"/>
      <c r="K118" s="760"/>
      <c r="L118" s="760"/>
      <c r="M118" s="761"/>
      <c r="N118" s="758" t="s">
        <v>347</v>
      </c>
      <c r="O118" s="762"/>
      <c r="P118" s="763"/>
      <c r="Q118" s="758"/>
      <c r="R118" s="758"/>
      <c r="S118" s="753"/>
      <c r="T118" s="753"/>
      <c r="U118" s="753"/>
      <c r="V118" s="753"/>
      <c r="W118" s="753"/>
      <c r="X118" s="753"/>
      <c r="Y118" s="753"/>
      <c r="Z118" s="753"/>
      <c r="AA118" s="753"/>
      <c r="AB118" s="753"/>
      <c r="AC118" s="753"/>
      <c r="AD118" s="753"/>
      <c r="AE118" s="749"/>
      <c r="AF118" s="755"/>
      <c r="AG118" s="764"/>
      <c r="AH118" s="752"/>
    </row>
    <row r="119" customFormat="false" ht="12.75" hidden="false" customHeight="true" outlineLevel="0" collapsed="false">
      <c r="A119" s="749"/>
      <c r="B119" s="756"/>
      <c r="C119" s="761"/>
      <c r="D119" s="758"/>
      <c r="E119" s="757"/>
      <c r="F119" s="758"/>
      <c r="G119" s="761"/>
      <c r="H119" s="758"/>
      <c r="I119" s="760"/>
      <c r="J119" s="760"/>
      <c r="K119" s="760"/>
      <c r="L119" s="760"/>
      <c r="M119" s="761"/>
      <c r="N119" s="758"/>
      <c r="O119" s="762" t="s">
        <v>74</v>
      </c>
      <c r="P119" s="758" t="s">
        <v>348</v>
      </c>
      <c r="Q119" s="765" t="n">
        <v>0.85</v>
      </c>
      <c r="R119" s="765"/>
      <c r="S119" s="766" t="n">
        <v>0.85</v>
      </c>
      <c r="T119" s="767" t="n">
        <v>120</v>
      </c>
      <c r="U119" s="766" t="n">
        <v>0.9</v>
      </c>
      <c r="V119" s="767" t="n">
        <v>66.85</v>
      </c>
      <c r="W119" s="766" t="n">
        <v>0.92</v>
      </c>
      <c r="X119" s="767" t="n">
        <v>72</v>
      </c>
      <c r="Y119" s="766" t="n">
        <v>0.95</v>
      </c>
      <c r="Z119" s="767" t="n">
        <v>83</v>
      </c>
      <c r="AA119" s="766" t="n">
        <v>0.97</v>
      </c>
      <c r="AB119" s="767" t="n">
        <v>90</v>
      </c>
      <c r="AC119" s="766" t="n">
        <v>0.97</v>
      </c>
      <c r="AD119" s="767" t="n">
        <v>90</v>
      </c>
      <c r="AE119" s="749" t="s">
        <v>349</v>
      </c>
      <c r="AF119" s="755" t="s">
        <v>54</v>
      </c>
      <c r="AG119" s="764"/>
      <c r="AH119" s="752"/>
    </row>
    <row r="120" customFormat="false" ht="12.75" hidden="false" customHeight="true" outlineLevel="0" collapsed="false">
      <c r="A120" s="749"/>
      <c r="B120" s="756"/>
      <c r="C120" s="761"/>
      <c r="D120" s="758"/>
      <c r="E120" s="757"/>
      <c r="F120" s="758"/>
      <c r="G120" s="761"/>
      <c r="H120" s="758"/>
      <c r="I120" s="769"/>
      <c r="J120" s="769"/>
      <c r="K120" s="769"/>
      <c r="L120" s="769"/>
      <c r="M120" s="761"/>
      <c r="N120" s="758"/>
      <c r="O120" s="762"/>
      <c r="P120" s="758"/>
      <c r="Q120" s="753"/>
      <c r="R120" s="753"/>
      <c r="S120" s="755"/>
      <c r="T120" s="755"/>
      <c r="U120" s="755"/>
      <c r="V120" s="755"/>
      <c r="W120" s="755"/>
      <c r="X120" s="755"/>
      <c r="Y120" s="755"/>
      <c r="Z120" s="755"/>
      <c r="AA120" s="755"/>
      <c r="AB120" s="755"/>
      <c r="AC120" s="755"/>
      <c r="AD120" s="755"/>
      <c r="AE120" s="749" t="s">
        <v>350</v>
      </c>
      <c r="AF120" s="755"/>
      <c r="AG120" s="764"/>
      <c r="AH120" s="752"/>
    </row>
    <row r="121" customFormat="false" ht="12.75" hidden="false" customHeight="true" outlineLevel="0" collapsed="false">
      <c r="A121" s="749"/>
      <c r="B121" s="756"/>
      <c r="C121" s="761"/>
      <c r="D121" s="758"/>
      <c r="E121" s="757"/>
      <c r="F121" s="758"/>
      <c r="G121" s="761"/>
      <c r="H121" s="758"/>
      <c r="I121" s="769"/>
      <c r="J121" s="769"/>
      <c r="K121" s="769"/>
      <c r="L121" s="769"/>
      <c r="M121" s="761"/>
      <c r="N121" s="758"/>
      <c r="O121" s="762"/>
      <c r="P121" s="771"/>
      <c r="Q121" s="772"/>
      <c r="R121" s="772"/>
      <c r="S121" s="755"/>
      <c r="T121" s="755"/>
      <c r="U121" s="755"/>
      <c r="V121" s="755"/>
      <c r="W121" s="755"/>
      <c r="X121" s="755"/>
      <c r="Y121" s="755"/>
      <c r="Z121" s="755"/>
      <c r="AA121" s="755"/>
      <c r="AB121" s="755"/>
      <c r="AC121" s="755"/>
      <c r="AD121" s="755"/>
      <c r="AE121" s="749"/>
      <c r="AF121" s="755"/>
      <c r="AG121" s="764"/>
      <c r="AH121" s="752"/>
    </row>
    <row r="122" customFormat="false" ht="12.75" hidden="false" customHeight="true" outlineLevel="0" collapsed="false">
      <c r="A122" s="749"/>
      <c r="B122" s="756"/>
      <c r="C122" s="761"/>
      <c r="D122" s="758"/>
      <c r="E122" s="757"/>
      <c r="F122" s="758"/>
      <c r="G122" s="761"/>
      <c r="H122" s="758"/>
      <c r="I122" s="769"/>
      <c r="J122" s="769"/>
      <c r="K122" s="769"/>
      <c r="L122" s="769"/>
      <c r="M122" s="761"/>
      <c r="N122" s="758"/>
      <c r="O122" s="773" t="s">
        <v>74</v>
      </c>
      <c r="P122" s="774" t="s">
        <v>351</v>
      </c>
      <c r="Q122" s="774"/>
      <c r="R122" s="774"/>
      <c r="S122" s="775" t="n">
        <v>0.25</v>
      </c>
      <c r="T122" s="776" t="n">
        <v>450</v>
      </c>
      <c r="U122" s="775" t="n">
        <v>0.5</v>
      </c>
      <c r="V122" s="776" t="n">
        <v>800</v>
      </c>
      <c r="W122" s="775" t="n">
        <v>0.8</v>
      </c>
      <c r="X122" s="776" t="n">
        <v>1000</v>
      </c>
      <c r="Y122" s="775" t="n">
        <v>0.9</v>
      </c>
      <c r="Z122" s="776" t="n">
        <v>500</v>
      </c>
      <c r="AA122" s="775" t="n">
        <v>1</v>
      </c>
      <c r="AB122" s="776" t="n">
        <v>400</v>
      </c>
      <c r="AC122" s="775" t="n">
        <v>1</v>
      </c>
      <c r="AD122" s="776" t="n">
        <v>400</v>
      </c>
      <c r="AE122" s="777" t="s">
        <v>352</v>
      </c>
      <c r="AF122" s="778"/>
      <c r="AG122" s="764"/>
      <c r="AH122" s="752"/>
    </row>
    <row r="123" customFormat="false" ht="12.75" hidden="false" customHeight="true" outlineLevel="0" collapsed="false">
      <c r="A123" s="749"/>
      <c r="B123" s="756"/>
      <c r="C123" s="761"/>
      <c r="D123" s="779"/>
      <c r="E123" s="757"/>
      <c r="F123" s="758"/>
      <c r="G123" s="761"/>
      <c r="H123" s="779"/>
      <c r="I123" s="769"/>
      <c r="J123" s="769"/>
      <c r="K123" s="769"/>
      <c r="L123" s="769"/>
      <c r="M123" s="761"/>
      <c r="N123" s="758"/>
      <c r="O123" s="762"/>
      <c r="P123" s="774"/>
      <c r="Q123" s="772"/>
      <c r="R123" s="772"/>
      <c r="S123" s="780"/>
      <c r="T123" s="780"/>
      <c r="U123" s="780"/>
      <c r="V123" s="780"/>
      <c r="W123" s="780"/>
      <c r="X123" s="780"/>
      <c r="Y123" s="780"/>
      <c r="Z123" s="780"/>
      <c r="AA123" s="780"/>
      <c r="AB123" s="780"/>
      <c r="AC123" s="780"/>
      <c r="AD123" s="780"/>
      <c r="AE123" s="749" t="s">
        <v>353</v>
      </c>
      <c r="AF123" s="755" t="s">
        <v>54</v>
      </c>
      <c r="AG123" s="764"/>
      <c r="AH123" s="752"/>
    </row>
    <row r="124" customFormat="false" ht="16.5" hidden="false" customHeight="true" outlineLevel="0" collapsed="false">
      <c r="A124" s="749"/>
      <c r="B124" s="756"/>
      <c r="C124" s="761"/>
      <c r="D124" s="779"/>
      <c r="E124" s="757"/>
      <c r="F124" s="758"/>
      <c r="G124" s="761"/>
      <c r="H124" s="779"/>
      <c r="I124" s="769"/>
      <c r="J124" s="769"/>
      <c r="K124" s="769"/>
      <c r="L124" s="769"/>
      <c r="M124" s="761"/>
      <c r="N124" s="763"/>
      <c r="O124" s="762"/>
      <c r="P124" s="758"/>
      <c r="Q124" s="772"/>
      <c r="R124" s="772"/>
      <c r="S124" s="781"/>
      <c r="T124" s="781"/>
      <c r="U124" s="781"/>
      <c r="V124" s="781"/>
      <c r="W124" s="781"/>
      <c r="X124" s="781"/>
      <c r="Y124" s="781"/>
      <c r="Z124" s="781"/>
      <c r="AA124" s="781"/>
      <c r="AB124" s="781"/>
      <c r="AC124" s="781"/>
      <c r="AD124" s="781"/>
      <c r="AE124" s="749"/>
      <c r="AF124" s="755"/>
      <c r="AG124" s="764"/>
      <c r="AH124" s="752"/>
    </row>
    <row r="125" customFormat="false" ht="12.75" hidden="false" customHeight="true" outlineLevel="0" collapsed="false">
      <c r="A125" s="749"/>
      <c r="B125" s="782"/>
      <c r="C125" s="761"/>
      <c r="D125" s="779"/>
      <c r="E125" s="757"/>
      <c r="F125" s="758"/>
      <c r="G125" s="761"/>
      <c r="H125" s="779"/>
      <c r="I125" s="769"/>
      <c r="J125" s="769"/>
      <c r="K125" s="769"/>
      <c r="L125" s="769"/>
      <c r="M125" s="761"/>
      <c r="N125" s="764"/>
      <c r="O125" s="762"/>
      <c r="P125" s="772"/>
      <c r="Q125" s="772"/>
      <c r="R125" s="772"/>
      <c r="S125" s="753"/>
      <c r="T125" s="753"/>
      <c r="U125" s="753"/>
      <c r="V125" s="753"/>
      <c r="W125" s="753"/>
      <c r="X125" s="753"/>
      <c r="Y125" s="753"/>
      <c r="Z125" s="753"/>
      <c r="AA125" s="753"/>
      <c r="AB125" s="753"/>
      <c r="AC125" s="753"/>
      <c r="AD125" s="753"/>
      <c r="AE125" s="749"/>
      <c r="AF125" s="755"/>
      <c r="AG125" s="764"/>
      <c r="AH125" s="752"/>
    </row>
  </sheetData>
  <mergeCells count="61">
    <mergeCell ref="A1:AF1"/>
    <mergeCell ref="A2:AF2"/>
    <mergeCell ref="A3:AF3"/>
    <mergeCell ref="A5:B7"/>
    <mergeCell ref="C5:D7"/>
    <mergeCell ref="E5:F7"/>
    <mergeCell ref="G5:H7"/>
    <mergeCell ref="I5:L7"/>
    <mergeCell ref="M5:N7"/>
    <mergeCell ref="O5:P7"/>
    <mergeCell ref="Q5:R7"/>
    <mergeCell ref="S5:AD5"/>
    <mergeCell ref="AE5:AE6"/>
    <mergeCell ref="AF5:AF6"/>
    <mergeCell ref="S6:T6"/>
    <mergeCell ref="U6:V6"/>
    <mergeCell ref="W6:X6"/>
    <mergeCell ref="Y6:Z6"/>
    <mergeCell ref="AA6:AB6"/>
    <mergeCell ref="AC6:AD6"/>
    <mergeCell ref="A8:B8"/>
    <mergeCell ref="C8:D8"/>
    <mergeCell ref="E8:F8"/>
    <mergeCell ref="G8:H8"/>
    <mergeCell ref="I8:L8"/>
    <mergeCell ref="M8:N8"/>
    <mergeCell ref="O8:P8"/>
    <mergeCell ref="Q8:R8"/>
    <mergeCell ref="H10:H13"/>
    <mergeCell ref="Q11:R11"/>
    <mergeCell ref="Q12:R12"/>
    <mergeCell ref="Q13:R13"/>
    <mergeCell ref="Q14:R14"/>
    <mergeCell ref="Q19:R19"/>
    <mergeCell ref="Q21:R21"/>
    <mergeCell ref="Q28:R28"/>
    <mergeCell ref="Q41:R41"/>
    <mergeCell ref="Q50:R50"/>
    <mergeCell ref="Q51:R51"/>
    <mergeCell ref="Q52:R52"/>
    <mergeCell ref="H53:H54"/>
    <mergeCell ref="H60:H61"/>
    <mergeCell ref="D73:D76"/>
    <mergeCell ref="H73:H76"/>
    <mergeCell ref="D87:D88"/>
    <mergeCell ref="F87:F88"/>
    <mergeCell ref="H87:H88"/>
    <mergeCell ref="Q97:R97"/>
    <mergeCell ref="D99:D101"/>
    <mergeCell ref="H99:H101"/>
    <mergeCell ref="X105:AD105"/>
    <mergeCell ref="X106:AD106"/>
    <mergeCell ref="X110:AD110"/>
    <mergeCell ref="X111:AD111"/>
    <mergeCell ref="X112:AD112"/>
    <mergeCell ref="D118:D122"/>
    <mergeCell ref="F118:F123"/>
    <mergeCell ref="H118:H122"/>
    <mergeCell ref="N118:N123"/>
    <mergeCell ref="P119:P120"/>
    <mergeCell ref="P122:P1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4" activePane="bottomLeft" state="frozen"/>
      <selection pane="topLeft" activeCell="A1" activeCellId="0" sqref="A1"/>
      <selection pane="bottomLeft" activeCell="N86" activeCellId="0" sqref="N86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3" width="2.42"/>
    <col collapsed="false" customWidth="true" hidden="false" outlineLevel="0" max="2" min="2" style="414" width="17.42"/>
    <col collapsed="false" customWidth="true" hidden="false" outlineLevel="0" max="3" min="3" style="414" width="2.84"/>
    <col collapsed="false" customWidth="true" hidden="false" outlineLevel="0" max="4" min="4" style="414" width="14.41"/>
    <col collapsed="false" customWidth="true" hidden="false" outlineLevel="0" max="5" min="5" style="414" width="1.99"/>
    <col collapsed="false" customWidth="true" hidden="false" outlineLevel="0" max="6" min="6" style="414" width="13.99"/>
    <col collapsed="false" customWidth="true" hidden="false" outlineLevel="0" max="7" min="7" style="414" width="1.28"/>
    <col collapsed="false" customWidth="true" hidden="false" outlineLevel="0" max="8" min="8" style="414" width="17.42"/>
    <col collapsed="false" customWidth="true" hidden="false" outlineLevel="0" max="13" min="9" style="414" width="1.28"/>
    <col collapsed="false" customWidth="true" hidden="false" outlineLevel="0" max="14" min="14" style="414" width="20.56"/>
    <col collapsed="false" customWidth="true" hidden="false" outlineLevel="0" max="15" min="15" style="414" width="1.99"/>
    <col collapsed="false" customWidth="true" hidden="false" outlineLevel="0" max="16" min="16" style="414" width="20.13"/>
    <col collapsed="false" customWidth="true" hidden="false" outlineLevel="0" max="17" min="17" style="414" width="7.42"/>
    <col collapsed="false" customWidth="true" hidden="false" outlineLevel="0" max="18" min="18" style="414" width="5.56"/>
    <col collapsed="false" customWidth="true" hidden="false" outlineLevel="0" max="19" min="19" style="414" width="8.41"/>
    <col collapsed="false" customWidth="true" hidden="false" outlineLevel="0" max="20" min="20" style="414" width="18.14"/>
    <col collapsed="false" customWidth="true" hidden="false" outlineLevel="0" max="21" min="21" style="414" width="7.56"/>
    <col collapsed="false" customWidth="true" hidden="false" outlineLevel="0" max="22" min="22" style="414" width="16.99"/>
    <col collapsed="false" customWidth="true" hidden="false" outlineLevel="0" max="23" min="23" style="414" width="5.99"/>
    <col collapsed="false" customWidth="true" hidden="false" outlineLevel="0" max="24" min="24" style="414" width="10.85"/>
    <col collapsed="false" customWidth="true" hidden="false" outlineLevel="0" max="25" min="25" style="414" width="6.28"/>
    <col collapsed="false" customWidth="true" hidden="false" outlineLevel="0" max="26" min="26" style="414" width="10.99"/>
    <col collapsed="false" customWidth="true" hidden="false" outlineLevel="0" max="27" min="27" style="414" width="6.28"/>
    <col collapsed="false" customWidth="true" hidden="false" outlineLevel="0" max="28" min="28" style="414" width="10.56"/>
    <col collapsed="false" customWidth="true" hidden="false" outlineLevel="0" max="29" min="29" style="414" width="8.28"/>
    <col collapsed="false" customWidth="true" hidden="false" outlineLevel="0" max="30" min="30" style="414" width="15.41"/>
    <col collapsed="false" customWidth="true" hidden="false" outlineLevel="0" max="31" min="31" style="413" width="11.85"/>
    <col collapsed="false" customWidth="true" hidden="false" outlineLevel="0" max="32" min="32" style="413" width="4.99"/>
    <col collapsed="false" customWidth="true" hidden="false" outlineLevel="0" max="33" min="33" style="414" width="10.99"/>
    <col collapsed="false" customWidth="true" hidden="false" outlineLevel="0" max="34" min="34" style="414" width="13.85"/>
    <col collapsed="false" customWidth="true" hidden="false" outlineLevel="0" max="35" min="35" style="414" width="10.99"/>
    <col collapsed="false" customWidth="false" hidden="false" outlineLevel="0" max="257" min="36" style="414" width="9.14"/>
  </cols>
  <sheetData>
    <row r="1" customFormat="false" ht="15" hidden="false" customHeight="true" outlineLevel="0" collapsed="false">
      <c r="A1" s="416" t="s">
        <v>471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  <c r="X1" s="416"/>
      <c r="Y1" s="416"/>
      <c r="Z1" s="416"/>
      <c r="AA1" s="416"/>
      <c r="AB1" s="416"/>
      <c r="AC1" s="416"/>
      <c r="AD1" s="416"/>
      <c r="AE1" s="416"/>
      <c r="AF1" s="416"/>
    </row>
    <row r="2" customFormat="false" ht="17.25" hidden="false" customHeight="true" outlineLevel="0" collapsed="false">
      <c r="A2" s="416" t="s">
        <v>1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6"/>
      <c r="Q2" s="416"/>
      <c r="R2" s="416"/>
      <c r="S2" s="416"/>
      <c r="T2" s="416"/>
      <c r="U2" s="416"/>
      <c r="V2" s="416"/>
      <c r="W2" s="416"/>
      <c r="X2" s="416"/>
      <c r="Y2" s="416"/>
      <c r="Z2" s="416"/>
      <c r="AA2" s="416"/>
      <c r="AB2" s="416"/>
      <c r="AC2" s="416"/>
      <c r="AD2" s="416"/>
      <c r="AE2" s="416"/>
      <c r="AF2" s="416"/>
    </row>
    <row r="3" customFormat="false" ht="17.25" hidden="false" customHeight="true" outlineLevel="0" collapsed="false">
      <c r="A3" s="416" t="s">
        <v>2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16"/>
      <c r="Q3" s="416"/>
      <c r="R3" s="416"/>
      <c r="S3" s="416"/>
      <c r="T3" s="416"/>
      <c r="U3" s="416"/>
      <c r="V3" s="416"/>
      <c r="W3" s="416"/>
      <c r="X3" s="416"/>
      <c r="Y3" s="416"/>
      <c r="Z3" s="416"/>
      <c r="AA3" s="416"/>
      <c r="AB3" s="416"/>
      <c r="AC3" s="416"/>
      <c r="AD3" s="416"/>
      <c r="AE3" s="416"/>
      <c r="AF3" s="416"/>
    </row>
    <row r="4" customFormat="false" ht="17.25" hidden="false" customHeight="true" outlineLevel="0" collapsed="false">
      <c r="A4" s="418"/>
      <c r="B4" s="418"/>
      <c r="C4" s="418"/>
      <c r="D4" s="418"/>
      <c r="E4" s="418"/>
      <c r="F4" s="418"/>
      <c r="G4" s="418"/>
      <c r="H4" s="418"/>
      <c r="I4" s="418"/>
      <c r="J4" s="418"/>
      <c r="K4" s="418"/>
      <c r="L4" s="418"/>
      <c r="M4" s="418"/>
      <c r="N4" s="418"/>
      <c r="O4" s="418"/>
      <c r="P4" s="418"/>
      <c r="Q4" s="418"/>
      <c r="R4" s="418"/>
      <c r="S4" s="418"/>
      <c r="T4" s="418"/>
      <c r="U4" s="418"/>
      <c r="V4" s="418"/>
      <c r="W4" s="418"/>
      <c r="X4" s="418"/>
      <c r="Y4" s="418"/>
      <c r="Z4" s="418"/>
      <c r="AA4" s="418"/>
      <c r="AB4" s="418"/>
      <c r="AC4" s="418"/>
      <c r="AD4" s="418"/>
      <c r="AE4" s="418"/>
      <c r="AF4" s="418"/>
    </row>
    <row r="5" customFormat="false" ht="23.25" hidden="false" customHeight="true" outlineLevel="0" collapsed="false">
      <c r="A5" s="422" t="s">
        <v>3</v>
      </c>
      <c r="B5" s="422"/>
      <c r="C5" s="422" t="s">
        <v>472</v>
      </c>
      <c r="D5" s="422"/>
      <c r="E5" s="422" t="s">
        <v>4</v>
      </c>
      <c r="F5" s="422"/>
      <c r="G5" s="423" t="s">
        <v>5</v>
      </c>
      <c r="H5" s="423"/>
      <c r="I5" s="422" t="s">
        <v>6</v>
      </c>
      <c r="J5" s="422"/>
      <c r="K5" s="422"/>
      <c r="L5" s="422"/>
      <c r="M5" s="423" t="s">
        <v>7</v>
      </c>
      <c r="N5" s="423"/>
      <c r="O5" s="423" t="s">
        <v>8</v>
      </c>
      <c r="P5" s="423"/>
      <c r="Q5" s="423" t="s">
        <v>460</v>
      </c>
      <c r="R5" s="423"/>
      <c r="S5" s="422" t="s">
        <v>10</v>
      </c>
      <c r="T5" s="422"/>
      <c r="U5" s="422"/>
      <c r="V5" s="422"/>
      <c r="W5" s="422"/>
      <c r="X5" s="422"/>
      <c r="Y5" s="422"/>
      <c r="Z5" s="422"/>
      <c r="AA5" s="422"/>
      <c r="AB5" s="422"/>
      <c r="AC5" s="422"/>
      <c r="AD5" s="422"/>
      <c r="AE5" s="425" t="s">
        <v>11</v>
      </c>
      <c r="AF5" s="425" t="s">
        <v>12</v>
      </c>
    </row>
    <row r="6" customFormat="false" ht="68.25" hidden="false" customHeight="true" outlineLevel="0" collapsed="false">
      <c r="A6" s="422"/>
      <c r="B6" s="422"/>
      <c r="C6" s="422"/>
      <c r="D6" s="422"/>
      <c r="E6" s="422"/>
      <c r="F6" s="422"/>
      <c r="G6" s="423"/>
      <c r="H6" s="423"/>
      <c r="I6" s="422"/>
      <c r="J6" s="422"/>
      <c r="K6" s="422"/>
      <c r="L6" s="422"/>
      <c r="M6" s="423"/>
      <c r="N6" s="423"/>
      <c r="O6" s="423"/>
      <c r="P6" s="423"/>
      <c r="Q6" s="423"/>
      <c r="R6" s="423"/>
      <c r="S6" s="423" t="s">
        <v>461</v>
      </c>
      <c r="T6" s="423"/>
      <c r="U6" s="423" t="s">
        <v>462</v>
      </c>
      <c r="V6" s="423"/>
      <c r="W6" s="423" t="s">
        <v>463</v>
      </c>
      <c r="X6" s="423"/>
      <c r="Y6" s="423" t="s">
        <v>464</v>
      </c>
      <c r="Z6" s="423"/>
      <c r="AA6" s="423" t="s">
        <v>465</v>
      </c>
      <c r="AB6" s="423"/>
      <c r="AC6" s="423" t="s">
        <v>354</v>
      </c>
      <c r="AD6" s="423"/>
      <c r="AE6" s="425"/>
      <c r="AF6" s="425"/>
    </row>
    <row r="7" customFormat="false" ht="18.75" hidden="false" customHeight="true" outlineLevel="0" collapsed="false">
      <c r="A7" s="422"/>
      <c r="B7" s="422"/>
      <c r="C7" s="422"/>
      <c r="D7" s="422"/>
      <c r="E7" s="422"/>
      <c r="F7" s="422"/>
      <c r="G7" s="423"/>
      <c r="H7" s="423"/>
      <c r="I7" s="422"/>
      <c r="J7" s="422"/>
      <c r="K7" s="422"/>
      <c r="L7" s="422"/>
      <c r="M7" s="423"/>
      <c r="N7" s="423"/>
      <c r="O7" s="423"/>
      <c r="P7" s="423"/>
      <c r="Q7" s="423"/>
      <c r="R7" s="423"/>
      <c r="S7" s="426" t="s">
        <v>20</v>
      </c>
      <c r="T7" s="426" t="s">
        <v>21</v>
      </c>
      <c r="U7" s="426" t="s">
        <v>20</v>
      </c>
      <c r="V7" s="426" t="s">
        <v>21</v>
      </c>
      <c r="W7" s="426" t="s">
        <v>20</v>
      </c>
      <c r="X7" s="426" t="s">
        <v>21</v>
      </c>
      <c r="Y7" s="426" t="s">
        <v>20</v>
      </c>
      <c r="Z7" s="426" t="s">
        <v>21</v>
      </c>
      <c r="AA7" s="426" t="s">
        <v>20</v>
      </c>
      <c r="AB7" s="426" t="s">
        <v>21</v>
      </c>
      <c r="AC7" s="426" t="s">
        <v>20</v>
      </c>
      <c r="AD7" s="426" t="s">
        <v>21</v>
      </c>
      <c r="AE7" s="428"/>
      <c r="AF7" s="429"/>
    </row>
    <row r="8" customFormat="false" ht="18" hidden="false" customHeight="true" outlineLevel="0" collapsed="false">
      <c r="A8" s="430" t="s">
        <v>22</v>
      </c>
      <c r="B8" s="430"/>
      <c r="C8" s="430" t="s">
        <v>24</v>
      </c>
      <c r="D8" s="430"/>
      <c r="E8" s="430" t="s">
        <v>23</v>
      </c>
      <c r="F8" s="430"/>
      <c r="G8" s="430" t="s">
        <v>24</v>
      </c>
      <c r="H8" s="430"/>
      <c r="I8" s="430" t="s">
        <v>25</v>
      </c>
      <c r="J8" s="430"/>
      <c r="K8" s="430"/>
      <c r="L8" s="430"/>
      <c r="M8" s="431" t="s">
        <v>26</v>
      </c>
      <c r="N8" s="431"/>
      <c r="O8" s="431" t="s">
        <v>27</v>
      </c>
      <c r="P8" s="431"/>
      <c r="Q8" s="431" t="s">
        <v>28</v>
      </c>
      <c r="R8" s="431"/>
      <c r="S8" s="432" t="s">
        <v>29</v>
      </c>
      <c r="T8" s="432" t="s">
        <v>30</v>
      </c>
      <c r="U8" s="432" t="s">
        <v>31</v>
      </c>
      <c r="V8" s="432" t="s">
        <v>32</v>
      </c>
      <c r="W8" s="432" t="s">
        <v>33</v>
      </c>
      <c r="X8" s="432" t="s">
        <v>34</v>
      </c>
      <c r="Y8" s="432" t="s">
        <v>35</v>
      </c>
      <c r="Z8" s="432" t="s">
        <v>36</v>
      </c>
      <c r="AA8" s="432" t="s">
        <v>37</v>
      </c>
      <c r="AB8" s="432" t="s">
        <v>38</v>
      </c>
      <c r="AC8" s="432" t="s">
        <v>39</v>
      </c>
      <c r="AD8" s="432" t="s">
        <v>40</v>
      </c>
      <c r="AE8" s="432" t="s">
        <v>41</v>
      </c>
      <c r="AF8" s="432" t="s">
        <v>42</v>
      </c>
    </row>
    <row r="9" customFormat="false" ht="18" hidden="false" customHeight="true" outlineLevel="0" collapsed="false">
      <c r="A9" s="962"/>
      <c r="B9" s="963"/>
      <c r="C9" s="962"/>
      <c r="D9" s="963"/>
      <c r="E9" s="962"/>
      <c r="F9" s="963"/>
      <c r="G9" s="962"/>
      <c r="H9" s="963"/>
      <c r="I9" s="964"/>
      <c r="J9" s="964"/>
      <c r="K9" s="964"/>
      <c r="L9" s="964"/>
      <c r="M9" s="965"/>
      <c r="N9" s="966"/>
      <c r="O9" s="965"/>
      <c r="P9" s="966"/>
      <c r="Q9" s="965"/>
      <c r="R9" s="966"/>
      <c r="S9" s="966"/>
      <c r="T9" s="967" t="n">
        <f aca="false">T10+T24+T39+T41+T43+T45+T50</f>
        <v>6231511593.9796</v>
      </c>
      <c r="U9" s="967"/>
      <c r="V9" s="967" t="n">
        <f aca="false">V10+V24+V39+V41+V43+V50</f>
        <v>8766741311</v>
      </c>
      <c r="W9" s="967"/>
      <c r="X9" s="967" t="n">
        <f aca="false">X10+X24+X39+X41+X43+X50</f>
        <v>12011.628</v>
      </c>
      <c r="Y9" s="967"/>
      <c r="Z9" s="967" t="n">
        <f aca="false">Z10+Z24+Z39+Z41+Z43+Z50</f>
        <v>12301.526</v>
      </c>
      <c r="AA9" s="967"/>
      <c r="AB9" s="967" t="n">
        <f aca="false">AB10+AB24+AB39+AB41+AB43+AB50</f>
        <v>12903.6506</v>
      </c>
      <c r="AC9" s="967"/>
      <c r="AD9" s="967" t="e">
        <f aca="false">AD10+AD24+AD39+AD41+AD43+AD45+AD50</f>
        <v>#VALUE!</v>
      </c>
      <c r="AE9" s="966"/>
      <c r="AF9" s="966"/>
    </row>
    <row r="10" s="415" customFormat="true" ht="66.75" hidden="false" customHeight="true" outlineLevel="0" collapsed="false">
      <c r="A10" s="1309" t="n">
        <v>1</v>
      </c>
      <c r="B10" s="438" t="s">
        <v>355</v>
      </c>
      <c r="C10" s="1330"/>
      <c r="D10" s="438"/>
      <c r="E10" s="1330"/>
      <c r="F10" s="438" t="s">
        <v>46</v>
      </c>
      <c r="G10" s="1330"/>
      <c r="H10" s="971" t="s">
        <v>47</v>
      </c>
      <c r="I10" s="1331"/>
      <c r="J10" s="1331"/>
      <c r="K10" s="1331"/>
      <c r="L10" s="1331"/>
      <c r="M10" s="1332"/>
      <c r="N10" s="53" t="s">
        <v>48</v>
      </c>
      <c r="O10" s="1333"/>
      <c r="P10" s="1073" t="s">
        <v>49</v>
      </c>
      <c r="Q10" s="997"/>
      <c r="R10" s="446"/>
      <c r="S10" s="1334" t="n">
        <v>1</v>
      </c>
      <c r="T10" s="1335" t="n">
        <f aca="false">SUM(T11:T23)</f>
        <v>2089.979596</v>
      </c>
      <c r="U10" s="1357" t="n">
        <v>1</v>
      </c>
      <c r="V10" s="1335" t="n">
        <f aca="false">SUM(V11:V23)</f>
        <v>2143498024</v>
      </c>
      <c r="W10" s="1334" t="n">
        <v>1</v>
      </c>
      <c r="X10" s="1335" t="n">
        <f aca="false">SUM(X11:X23)</f>
        <v>2391.84</v>
      </c>
      <c r="Y10" s="1334" t="n">
        <v>1</v>
      </c>
      <c r="Z10" s="1335" t="n">
        <f aca="false">SUM(Z11:Z23)</f>
        <v>2557.33</v>
      </c>
      <c r="AA10" s="1334" t="n">
        <v>1</v>
      </c>
      <c r="AB10" s="1335" t="n">
        <f aca="false">SUM(AB11:AB23)</f>
        <v>2811.963</v>
      </c>
      <c r="AC10" s="1334" t="n">
        <v>1</v>
      </c>
      <c r="AD10" s="1335" t="n">
        <f aca="false">SUM(AD11:AD37)</f>
        <v>3951731405.0598</v>
      </c>
      <c r="AE10" s="1336"/>
      <c r="AF10" s="1336"/>
    </row>
    <row r="11" customFormat="false" ht="27.75" hidden="false" customHeight="true" outlineLevel="0" collapsed="false">
      <c r="A11" s="962"/>
      <c r="B11" s="982"/>
      <c r="C11" s="983"/>
      <c r="D11" s="982"/>
      <c r="E11" s="983"/>
      <c r="F11" s="982"/>
      <c r="G11" s="962"/>
      <c r="H11" s="971"/>
      <c r="I11" s="964"/>
      <c r="J11" s="964"/>
      <c r="K11" s="964"/>
      <c r="L11" s="964"/>
      <c r="M11" s="984"/>
      <c r="N11" s="784" t="s">
        <v>50</v>
      </c>
      <c r="O11" s="984"/>
      <c r="P11" s="283" t="s">
        <v>356</v>
      </c>
      <c r="Q11" s="985" t="s">
        <v>104</v>
      </c>
      <c r="R11" s="985"/>
      <c r="S11" s="986" t="n">
        <v>12</v>
      </c>
      <c r="T11" s="989" t="n">
        <v>68.61</v>
      </c>
      <c r="U11" s="350" t="n">
        <v>12</v>
      </c>
      <c r="V11" s="989" t="n">
        <v>73748750</v>
      </c>
      <c r="W11" s="986" t="n">
        <v>12</v>
      </c>
      <c r="X11" s="989" t="n">
        <v>83.33</v>
      </c>
      <c r="Y11" s="986" t="n">
        <v>12</v>
      </c>
      <c r="Z11" s="989" t="n">
        <v>91</v>
      </c>
      <c r="AA11" s="986" t="n">
        <v>12</v>
      </c>
      <c r="AB11" s="990" t="n">
        <v>100</v>
      </c>
      <c r="AC11" s="991" t="n">
        <f aca="false">AA11+Y11+W11+U11+S11</f>
        <v>60</v>
      </c>
      <c r="AD11" s="989" t="n">
        <f aca="false">AB11+Z11+X11+V11+T11</f>
        <v>73749092.94</v>
      </c>
      <c r="AE11" s="992" t="s">
        <v>53</v>
      </c>
      <c r="AF11" s="993" t="s">
        <v>54</v>
      </c>
    </row>
    <row r="12" customFormat="false" ht="39.75" hidden="false" customHeight="true" outlineLevel="0" collapsed="false">
      <c r="A12" s="962"/>
      <c r="B12" s="994"/>
      <c r="C12" s="962"/>
      <c r="D12" s="963"/>
      <c r="E12" s="962"/>
      <c r="F12" s="963"/>
      <c r="G12" s="962"/>
      <c r="H12" s="971"/>
      <c r="I12" s="964"/>
      <c r="J12" s="964"/>
      <c r="K12" s="964"/>
      <c r="L12" s="964"/>
      <c r="M12" s="984"/>
      <c r="N12" s="784" t="s">
        <v>55</v>
      </c>
      <c r="O12" s="984"/>
      <c r="P12" s="283" t="s">
        <v>357</v>
      </c>
      <c r="Q12" s="985" t="s">
        <v>473</v>
      </c>
      <c r="R12" s="985"/>
      <c r="S12" s="986" t="n">
        <v>8</v>
      </c>
      <c r="T12" s="989" t="n">
        <v>362.3</v>
      </c>
      <c r="U12" s="350" t="n">
        <v>11</v>
      </c>
      <c r="V12" s="989" t="n">
        <v>360000000</v>
      </c>
      <c r="W12" s="986" t="n">
        <v>11</v>
      </c>
      <c r="X12" s="989" t="n">
        <v>430.65</v>
      </c>
      <c r="Y12" s="986" t="n">
        <v>11</v>
      </c>
      <c r="Z12" s="989" t="n">
        <v>473</v>
      </c>
      <c r="AA12" s="986" t="n">
        <v>11</v>
      </c>
      <c r="AB12" s="990" t="n">
        <v>520</v>
      </c>
      <c r="AC12" s="991" t="n">
        <f aca="false">AA12+Y12+W12+U12+S12</f>
        <v>52</v>
      </c>
      <c r="AD12" s="989" t="n">
        <f aca="false">AB12+Z12+X12+V12+T12</f>
        <v>360001785.95</v>
      </c>
      <c r="AE12" s="992" t="s">
        <v>53</v>
      </c>
      <c r="AF12" s="993" t="s">
        <v>54</v>
      </c>
    </row>
    <row r="13" customFormat="false" ht="27" hidden="false" customHeight="true" outlineLevel="0" collapsed="false">
      <c r="A13" s="962"/>
      <c r="B13" s="995"/>
      <c r="C13" s="962"/>
      <c r="D13" s="963"/>
      <c r="E13" s="962"/>
      <c r="F13" s="963"/>
      <c r="G13" s="962"/>
      <c r="H13" s="971"/>
      <c r="I13" s="964"/>
      <c r="J13" s="964"/>
      <c r="K13" s="964"/>
      <c r="L13" s="964"/>
      <c r="M13" s="984"/>
      <c r="N13" s="784" t="s">
        <v>58</v>
      </c>
      <c r="O13" s="984"/>
      <c r="P13" s="283" t="s">
        <v>358</v>
      </c>
      <c r="Q13" s="985" t="s">
        <v>474</v>
      </c>
      <c r="R13" s="985"/>
      <c r="S13" s="986" t="n">
        <v>11</v>
      </c>
      <c r="T13" s="989" t="n">
        <v>3.57</v>
      </c>
      <c r="U13" s="350" t="n">
        <v>16</v>
      </c>
      <c r="V13" s="989" t="n">
        <v>3575000</v>
      </c>
      <c r="W13" s="986" t="n">
        <v>16</v>
      </c>
      <c r="X13" s="989" t="n">
        <v>3.93</v>
      </c>
      <c r="Y13" s="986" t="n">
        <v>16</v>
      </c>
      <c r="Z13" s="989" t="n">
        <v>4</v>
      </c>
      <c r="AA13" s="986" t="n">
        <v>16</v>
      </c>
      <c r="AB13" s="990" t="n">
        <v>4</v>
      </c>
      <c r="AC13" s="991" t="n">
        <f aca="false">AA13+Y13+W13+U13+S13</f>
        <v>75</v>
      </c>
      <c r="AD13" s="989" t="n">
        <f aca="false">AB13+Z13+X13+V13+T13</f>
        <v>3575015.5</v>
      </c>
      <c r="AE13" s="992" t="s">
        <v>53</v>
      </c>
      <c r="AF13" s="993" t="s">
        <v>54</v>
      </c>
    </row>
    <row r="14" customFormat="false" ht="81" hidden="false" customHeight="true" outlineLevel="0" collapsed="false">
      <c r="A14" s="962"/>
      <c r="B14" s="994"/>
      <c r="C14" s="962"/>
      <c r="D14" s="963"/>
      <c r="E14" s="962"/>
      <c r="F14" s="963"/>
      <c r="G14" s="962"/>
      <c r="H14" s="994"/>
      <c r="I14" s="964"/>
      <c r="J14" s="964"/>
      <c r="K14" s="964"/>
      <c r="L14" s="964"/>
      <c r="M14" s="984"/>
      <c r="N14" s="784" t="s">
        <v>64</v>
      </c>
      <c r="O14" s="984"/>
      <c r="P14" s="283" t="s">
        <v>359</v>
      </c>
      <c r="Q14" s="985" t="s">
        <v>104</v>
      </c>
      <c r="R14" s="985"/>
      <c r="S14" s="986" t="n">
        <v>12</v>
      </c>
      <c r="T14" s="989" t="n">
        <f aca="false">530046080/1000000</f>
        <v>530.04608</v>
      </c>
      <c r="U14" s="350" t="n">
        <v>12</v>
      </c>
      <c r="V14" s="989" t="n">
        <f aca="false">190000000+136926660+258010200</f>
        <v>584936860</v>
      </c>
      <c r="W14" s="986" t="n">
        <v>12</v>
      </c>
      <c r="X14" s="989" t="n">
        <v>652.52</v>
      </c>
      <c r="Y14" s="986" t="n">
        <v>12</v>
      </c>
      <c r="Z14" s="989" t="n">
        <v>716</v>
      </c>
      <c r="AA14" s="986" t="n">
        <v>12</v>
      </c>
      <c r="AB14" s="990" t="n">
        <v>788</v>
      </c>
      <c r="AC14" s="991" t="n">
        <f aca="false">AA14+Y14+W14+U14+S14</f>
        <v>60</v>
      </c>
      <c r="AD14" s="989" t="n">
        <f aca="false">AB14+Z14+X14+V14+T14</f>
        <v>584939546.56608</v>
      </c>
      <c r="AE14" s="992" t="s">
        <v>53</v>
      </c>
      <c r="AF14" s="993" t="s">
        <v>54</v>
      </c>
    </row>
    <row r="15" customFormat="false" ht="33.75" hidden="false" customHeight="true" outlineLevel="0" collapsed="false">
      <c r="A15" s="962"/>
      <c r="B15" s="963"/>
      <c r="C15" s="962"/>
      <c r="D15" s="963"/>
      <c r="E15" s="962"/>
      <c r="F15" s="963"/>
      <c r="G15" s="962"/>
      <c r="H15" s="963"/>
      <c r="I15" s="964"/>
      <c r="J15" s="964"/>
      <c r="K15" s="964"/>
      <c r="L15" s="964"/>
      <c r="M15" s="984"/>
      <c r="N15" s="784" t="s">
        <v>66</v>
      </c>
      <c r="O15" s="984"/>
      <c r="P15" s="283" t="s">
        <v>360</v>
      </c>
      <c r="Q15" s="997" t="n">
        <v>12</v>
      </c>
      <c r="R15" s="446" t="s">
        <v>52</v>
      </c>
      <c r="S15" s="986" t="n">
        <v>12</v>
      </c>
      <c r="T15" s="989" t="n">
        <f aca="false">92286400/1000000</f>
        <v>92.2864</v>
      </c>
      <c r="U15" s="350" t="n">
        <v>12</v>
      </c>
      <c r="V15" s="989" t="n">
        <v>100837760</v>
      </c>
      <c r="W15" s="986" t="n">
        <v>12</v>
      </c>
      <c r="X15" s="989" t="n">
        <v>117.04</v>
      </c>
      <c r="Y15" s="986" t="n">
        <v>12</v>
      </c>
      <c r="Z15" s="989" t="n">
        <v>128</v>
      </c>
      <c r="AA15" s="986" t="n">
        <v>12</v>
      </c>
      <c r="AB15" s="990" t="n">
        <v>141</v>
      </c>
      <c r="AC15" s="991" t="n">
        <f aca="false">AA15+Y15+W15+U15+S15</f>
        <v>60</v>
      </c>
      <c r="AD15" s="989" t="n">
        <f aca="false">AB15+Z15+X15+V15+T15</f>
        <v>100838238.3264</v>
      </c>
      <c r="AE15" s="992" t="s">
        <v>53</v>
      </c>
      <c r="AF15" s="993" t="s">
        <v>54</v>
      </c>
    </row>
    <row r="16" customFormat="false" ht="41.25" hidden="false" customHeight="true" outlineLevel="0" collapsed="false">
      <c r="A16" s="962"/>
      <c r="B16" s="963"/>
      <c r="C16" s="962"/>
      <c r="D16" s="963"/>
      <c r="E16" s="962"/>
      <c r="F16" s="963"/>
      <c r="G16" s="962"/>
      <c r="H16" s="994"/>
      <c r="I16" s="964"/>
      <c r="J16" s="964"/>
      <c r="K16" s="964"/>
      <c r="L16" s="964"/>
      <c r="M16" s="984"/>
      <c r="N16" s="784" t="s">
        <v>68</v>
      </c>
      <c r="O16" s="984"/>
      <c r="P16" s="283" t="s">
        <v>361</v>
      </c>
      <c r="Q16" s="997" t="n">
        <v>12</v>
      </c>
      <c r="R16" s="446" t="s">
        <v>52</v>
      </c>
      <c r="S16" s="986" t="n">
        <v>12</v>
      </c>
      <c r="T16" s="989" t="n">
        <v>101.38</v>
      </c>
      <c r="U16" s="350" t="n">
        <v>12</v>
      </c>
      <c r="V16" s="989" t="n">
        <v>157165390</v>
      </c>
      <c r="W16" s="986" t="n">
        <v>12</v>
      </c>
      <c r="X16" s="989" t="n">
        <v>110.72</v>
      </c>
      <c r="Y16" s="986" t="n">
        <v>12</v>
      </c>
      <c r="Z16" s="989" t="n">
        <v>121</v>
      </c>
      <c r="AA16" s="986" t="n">
        <v>12</v>
      </c>
      <c r="AB16" s="990" t="n">
        <v>133</v>
      </c>
      <c r="AC16" s="991" t="n">
        <f aca="false">AA16+Y16+W16+U16+S16</f>
        <v>60</v>
      </c>
      <c r="AD16" s="989" t="n">
        <f aca="false">AB16+Z16+X16+V16+T16</f>
        <v>157165856.1</v>
      </c>
      <c r="AE16" s="992" t="s">
        <v>53</v>
      </c>
      <c r="AF16" s="993" t="s">
        <v>54</v>
      </c>
    </row>
    <row r="17" customFormat="false" ht="31.5" hidden="false" customHeight="false" outlineLevel="0" collapsed="false">
      <c r="A17" s="962"/>
      <c r="B17" s="963"/>
      <c r="C17" s="962"/>
      <c r="D17" s="963"/>
      <c r="E17" s="962"/>
      <c r="F17" s="963"/>
      <c r="G17" s="962"/>
      <c r="H17" s="994"/>
      <c r="I17" s="964"/>
      <c r="J17" s="964"/>
      <c r="K17" s="964"/>
      <c r="L17" s="964"/>
      <c r="M17" s="984"/>
      <c r="N17" s="784" t="s">
        <v>70</v>
      </c>
      <c r="O17" s="984"/>
      <c r="P17" s="283" t="s">
        <v>362</v>
      </c>
      <c r="Q17" s="997" t="n">
        <v>1</v>
      </c>
      <c r="R17" s="446" t="s">
        <v>475</v>
      </c>
      <c r="S17" s="986" t="n">
        <v>1</v>
      </c>
      <c r="T17" s="989" t="n">
        <v>8.35</v>
      </c>
      <c r="U17" s="350" t="n">
        <v>1</v>
      </c>
      <c r="V17" s="989" t="n">
        <v>10616250</v>
      </c>
      <c r="W17" s="986" t="n">
        <v>1</v>
      </c>
      <c r="X17" s="989" t="n">
        <v>7.53</v>
      </c>
      <c r="Y17" s="986" t="n">
        <v>1</v>
      </c>
      <c r="Z17" s="989" t="n">
        <v>7</v>
      </c>
      <c r="AA17" s="986" t="n">
        <v>1</v>
      </c>
      <c r="AB17" s="990" t="n">
        <v>8</v>
      </c>
      <c r="AC17" s="991" t="n">
        <f aca="false">AA17+Y17+W17+U17+S17</f>
        <v>5</v>
      </c>
      <c r="AD17" s="989" t="n">
        <f aca="false">AB17+Z17+X17+V17+T17</f>
        <v>10616280.88</v>
      </c>
      <c r="AE17" s="992" t="s">
        <v>53</v>
      </c>
      <c r="AF17" s="993" t="s">
        <v>54</v>
      </c>
    </row>
    <row r="18" customFormat="false" ht="21" hidden="false" customHeight="false" outlineLevel="0" collapsed="false">
      <c r="A18" s="962"/>
      <c r="B18" s="963"/>
      <c r="C18" s="962"/>
      <c r="D18" s="963"/>
      <c r="E18" s="962"/>
      <c r="F18" s="963"/>
      <c r="G18" s="962"/>
      <c r="H18" s="963"/>
      <c r="I18" s="964"/>
      <c r="J18" s="964"/>
      <c r="K18" s="964"/>
      <c r="L18" s="964"/>
      <c r="M18" s="984"/>
      <c r="N18" s="998" t="s">
        <v>72</v>
      </c>
      <c r="O18" s="984"/>
      <c r="P18" s="283" t="s">
        <v>73</v>
      </c>
      <c r="Q18" s="999" t="s">
        <v>74</v>
      </c>
      <c r="R18" s="788"/>
      <c r="S18" s="986" t="s">
        <v>74</v>
      </c>
      <c r="T18" s="1000" t="s">
        <v>74</v>
      </c>
      <c r="U18" s="350" t="s">
        <v>74</v>
      </c>
      <c r="V18" s="989" t="s">
        <v>74</v>
      </c>
      <c r="W18" s="986" t="s">
        <v>74</v>
      </c>
      <c r="X18" s="989" t="s">
        <v>74</v>
      </c>
      <c r="Y18" s="986" t="n">
        <v>1</v>
      </c>
      <c r="Z18" s="989" t="n">
        <v>6</v>
      </c>
      <c r="AA18" s="986" t="n">
        <v>1</v>
      </c>
      <c r="AB18" s="990" t="n">
        <v>7</v>
      </c>
      <c r="AC18" s="991" t="n">
        <f aca="false">Y18+AA18</f>
        <v>2</v>
      </c>
      <c r="AD18" s="989" t="n">
        <f aca="false">AB18+Z18</f>
        <v>13</v>
      </c>
      <c r="AE18" s="992" t="s">
        <v>53</v>
      </c>
      <c r="AF18" s="993" t="s">
        <v>54</v>
      </c>
    </row>
    <row r="19" customFormat="false" ht="53.25" hidden="false" customHeight="true" outlineLevel="0" collapsed="false">
      <c r="A19" s="962"/>
      <c r="B19" s="963"/>
      <c r="C19" s="962"/>
      <c r="D19" s="963"/>
      <c r="E19" s="962"/>
      <c r="F19" s="963"/>
      <c r="G19" s="962"/>
      <c r="H19" s="963"/>
      <c r="I19" s="964"/>
      <c r="J19" s="964"/>
      <c r="K19" s="964"/>
      <c r="L19" s="964"/>
      <c r="M19" s="984"/>
      <c r="N19" s="784" t="s">
        <v>75</v>
      </c>
      <c r="O19" s="984"/>
      <c r="P19" s="283" t="s">
        <v>363</v>
      </c>
      <c r="Q19" s="985" t="s">
        <v>476</v>
      </c>
      <c r="R19" s="985"/>
      <c r="S19" s="1001" t="n">
        <v>271</v>
      </c>
      <c r="T19" s="989" t="n">
        <f aca="false">27026000/1000000</f>
        <v>27.026</v>
      </c>
      <c r="U19" s="1026" t="n">
        <v>300</v>
      </c>
      <c r="V19" s="989" t="n">
        <v>32060000</v>
      </c>
      <c r="W19" s="997" t="n">
        <v>300</v>
      </c>
      <c r="X19" s="989" t="n">
        <v>35.27</v>
      </c>
      <c r="Y19" s="997" t="n">
        <v>300</v>
      </c>
      <c r="Z19" s="989" t="n">
        <v>39</v>
      </c>
      <c r="AA19" s="997" t="n">
        <v>300</v>
      </c>
      <c r="AB19" s="1002" t="n">
        <v>43</v>
      </c>
      <c r="AC19" s="1003" t="n">
        <f aca="false">AA19+Y19+W19+U19+S19</f>
        <v>1471</v>
      </c>
      <c r="AD19" s="989" t="n">
        <f aca="false">AB19+Z19+X19+V19+T19</f>
        <v>32060144.296</v>
      </c>
      <c r="AE19" s="992" t="s">
        <v>53</v>
      </c>
      <c r="AF19" s="993" t="s">
        <v>54</v>
      </c>
    </row>
    <row r="20" customFormat="false" ht="30.75" hidden="false" customHeight="true" outlineLevel="0" collapsed="false">
      <c r="A20" s="962"/>
      <c r="B20" s="963"/>
      <c r="C20" s="962"/>
      <c r="D20" s="963"/>
      <c r="E20" s="962"/>
      <c r="F20" s="963"/>
      <c r="G20" s="962"/>
      <c r="H20" s="963"/>
      <c r="I20" s="964"/>
      <c r="J20" s="964"/>
      <c r="K20" s="964"/>
      <c r="L20" s="964"/>
      <c r="M20" s="984"/>
      <c r="N20" s="784" t="s">
        <v>79</v>
      </c>
      <c r="O20" s="984"/>
      <c r="P20" s="283" t="s">
        <v>364</v>
      </c>
      <c r="Q20" s="997" t="n">
        <v>12</v>
      </c>
      <c r="R20" s="446" t="s">
        <v>52</v>
      </c>
      <c r="S20" s="1004" t="n">
        <v>12</v>
      </c>
      <c r="T20" s="989" t="n">
        <f aca="false">27000000/1000000</f>
        <v>27</v>
      </c>
      <c r="U20" s="1036" t="n">
        <v>12</v>
      </c>
      <c r="V20" s="989" t="n">
        <v>27075000</v>
      </c>
      <c r="W20" s="1004" t="n">
        <v>12</v>
      </c>
      <c r="X20" s="989" t="n">
        <v>29.7</v>
      </c>
      <c r="Y20" s="1004" t="n">
        <v>12</v>
      </c>
      <c r="Z20" s="989" t="n">
        <v>33</v>
      </c>
      <c r="AA20" s="1004" t="n">
        <v>12</v>
      </c>
      <c r="AB20" s="1005" t="n">
        <v>36</v>
      </c>
      <c r="AC20" s="991" t="n">
        <f aca="false">AA20+Y20+W20+U20+S20</f>
        <v>60</v>
      </c>
      <c r="AD20" s="989" t="n">
        <f aca="false">AB20+Z20+X20+V20+T20</f>
        <v>27075125.7</v>
      </c>
      <c r="AE20" s="992" t="s">
        <v>53</v>
      </c>
      <c r="AF20" s="993" t="s">
        <v>54</v>
      </c>
    </row>
    <row r="21" customFormat="false" ht="42" hidden="false" customHeight="true" outlineLevel="0" collapsed="false">
      <c r="A21" s="962"/>
      <c r="B21" s="963"/>
      <c r="C21" s="962"/>
      <c r="D21" s="963"/>
      <c r="E21" s="962"/>
      <c r="F21" s="963"/>
      <c r="G21" s="962"/>
      <c r="H21" s="963"/>
      <c r="I21" s="964"/>
      <c r="J21" s="964"/>
      <c r="K21" s="964"/>
      <c r="L21" s="964"/>
      <c r="M21" s="984"/>
      <c r="N21" s="784" t="s">
        <v>365</v>
      </c>
      <c r="O21" s="984"/>
      <c r="P21" s="283" t="s">
        <v>366</v>
      </c>
      <c r="Q21" s="985" t="s">
        <v>477</v>
      </c>
      <c r="R21" s="985"/>
      <c r="S21" s="1004" t="n">
        <v>100</v>
      </c>
      <c r="T21" s="989" t="n">
        <f aca="false">833811116/1000000</f>
        <v>833.811116</v>
      </c>
      <c r="U21" s="1036" t="n">
        <v>100</v>
      </c>
      <c r="V21" s="989" t="n">
        <v>757883014</v>
      </c>
      <c r="W21" s="1004" t="n">
        <v>100</v>
      </c>
      <c r="X21" s="989" t="n">
        <v>881.99</v>
      </c>
      <c r="Y21" s="1004" t="n">
        <v>100</v>
      </c>
      <c r="Z21" s="989" t="n">
        <v>896.33</v>
      </c>
      <c r="AA21" s="1004" t="n">
        <v>100</v>
      </c>
      <c r="AB21" s="1006" t="n">
        <f aca="false">Z21*0.1+Z21</f>
        <v>985.963</v>
      </c>
      <c r="AC21" s="991" t="n">
        <f aca="false">AA21+Y21+W21+U21+S21</f>
        <v>500</v>
      </c>
      <c r="AD21" s="989" t="n">
        <f aca="false">AB21+Z21+X21+V21+T21</f>
        <v>757886612.094116</v>
      </c>
      <c r="AE21" s="992" t="s">
        <v>53</v>
      </c>
      <c r="AF21" s="993" t="s">
        <v>54</v>
      </c>
    </row>
    <row r="22" customFormat="false" ht="40.5" hidden="false" customHeight="true" outlineLevel="0" collapsed="false">
      <c r="A22" s="962"/>
      <c r="B22" s="963"/>
      <c r="C22" s="962"/>
      <c r="D22" s="963"/>
      <c r="E22" s="962"/>
      <c r="F22" s="963"/>
      <c r="G22" s="962"/>
      <c r="H22" s="963"/>
      <c r="I22" s="964"/>
      <c r="J22" s="964"/>
      <c r="K22" s="964"/>
      <c r="L22" s="964"/>
      <c r="M22" s="984"/>
      <c r="N22" s="784" t="s">
        <v>85</v>
      </c>
      <c r="O22" s="984"/>
      <c r="P22" s="283" t="s">
        <v>86</v>
      </c>
      <c r="Q22" s="997" t="n">
        <v>12</v>
      </c>
      <c r="R22" s="446" t="s">
        <v>52</v>
      </c>
      <c r="S22" s="1004" t="n">
        <v>12</v>
      </c>
      <c r="T22" s="989" t="n">
        <f aca="false">13200000/1000000</f>
        <v>13.2</v>
      </c>
      <c r="U22" s="1036" t="n">
        <v>12</v>
      </c>
      <c r="V22" s="989" t="n">
        <v>13200000</v>
      </c>
      <c r="W22" s="1004" t="n">
        <v>12</v>
      </c>
      <c r="X22" s="989" t="n">
        <v>14.52</v>
      </c>
      <c r="Y22" s="1004" t="n">
        <v>12</v>
      </c>
      <c r="Z22" s="989" t="n">
        <v>16</v>
      </c>
      <c r="AA22" s="1004" t="n">
        <v>12</v>
      </c>
      <c r="AB22" s="1005" t="n">
        <v>17</v>
      </c>
      <c r="AC22" s="991" t="n">
        <f aca="false">AA22+Y22+W22+U22+S22</f>
        <v>60</v>
      </c>
      <c r="AD22" s="989" t="n">
        <f aca="false">AB22+Z22+X22+V22+T22</f>
        <v>13200060.72</v>
      </c>
      <c r="AE22" s="992" t="s">
        <v>53</v>
      </c>
      <c r="AF22" s="993" t="s">
        <v>54</v>
      </c>
    </row>
    <row r="23" customFormat="false" ht="39" hidden="false" customHeight="true" outlineLevel="0" collapsed="false">
      <c r="A23" s="1007"/>
      <c r="B23" s="1008"/>
      <c r="C23" s="1007"/>
      <c r="D23" s="1008"/>
      <c r="E23" s="1007"/>
      <c r="F23" s="1008"/>
      <c r="G23" s="1007"/>
      <c r="H23" s="1008"/>
      <c r="I23" s="1009"/>
      <c r="J23" s="1009"/>
      <c r="K23" s="1009"/>
      <c r="L23" s="1009"/>
      <c r="M23" s="984"/>
      <c r="N23" s="784" t="s">
        <v>88</v>
      </c>
      <c r="O23" s="984"/>
      <c r="P23" s="283" t="s">
        <v>367</v>
      </c>
      <c r="Q23" s="997" t="n">
        <v>12</v>
      </c>
      <c r="R23" s="446" t="s">
        <v>52</v>
      </c>
      <c r="S23" s="1004" t="n">
        <v>12</v>
      </c>
      <c r="T23" s="1012" t="n">
        <f aca="false">22400000/1000000</f>
        <v>22.4</v>
      </c>
      <c r="U23" s="1036" t="n">
        <v>12</v>
      </c>
      <c r="V23" s="1012" t="n">
        <v>22400000</v>
      </c>
      <c r="W23" s="1004" t="n">
        <v>12</v>
      </c>
      <c r="X23" s="1012" t="n">
        <v>24.64</v>
      </c>
      <c r="Y23" s="1004" t="n">
        <v>12</v>
      </c>
      <c r="Z23" s="1012" t="n">
        <v>27</v>
      </c>
      <c r="AA23" s="1004" t="n">
        <v>12</v>
      </c>
      <c r="AB23" s="1005" t="n">
        <v>29</v>
      </c>
      <c r="AC23" s="991" t="n">
        <f aca="false">AA23+Y23+W23+U23+S23</f>
        <v>60</v>
      </c>
      <c r="AD23" s="989" t="n">
        <f aca="false">AB23+Z23+X23+V23+T23</f>
        <v>22400103.04</v>
      </c>
      <c r="AE23" s="992" t="s">
        <v>53</v>
      </c>
      <c r="AF23" s="993" t="s">
        <v>54</v>
      </c>
    </row>
    <row r="24" customFormat="false" ht="44.1" hidden="false" customHeight="true" outlineLevel="0" collapsed="false">
      <c r="A24" s="1312"/>
      <c r="B24" s="1313"/>
      <c r="C24" s="1312"/>
      <c r="D24" s="1313"/>
      <c r="E24" s="1312"/>
      <c r="F24" s="1313"/>
      <c r="G24" s="1312"/>
      <c r="H24" s="1314"/>
      <c r="I24" s="1315"/>
      <c r="J24" s="1315"/>
      <c r="K24" s="1315"/>
      <c r="L24" s="1315"/>
      <c r="M24" s="1316"/>
      <c r="N24" s="1072" t="s">
        <v>93</v>
      </c>
      <c r="O24" s="984"/>
      <c r="P24" s="1073" t="s">
        <v>94</v>
      </c>
      <c r="Q24" s="1317"/>
      <c r="R24" s="1318"/>
      <c r="S24" s="1310" t="n">
        <v>1</v>
      </c>
      <c r="T24" s="1319" t="n">
        <f aca="false">SUM(T25:T38)</f>
        <v>493132350</v>
      </c>
      <c r="U24" s="1362" t="n">
        <v>1</v>
      </c>
      <c r="V24" s="1319" t="n">
        <f aca="false">SUM(V25:V38)</f>
        <v>732549450</v>
      </c>
      <c r="W24" s="1310" t="n">
        <v>1</v>
      </c>
      <c r="X24" s="1319" t="n">
        <f aca="false">SUM(X25:X38)</f>
        <v>1752.39</v>
      </c>
      <c r="Y24" s="1310" t="n">
        <v>1</v>
      </c>
      <c r="Z24" s="1319" t="n">
        <f aca="false">SUM(Z25:Z38)</f>
        <v>1657.66</v>
      </c>
      <c r="AA24" s="1310" t="n">
        <v>1</v>
      </c>
      <c r="AB24" s="1319" t="n">
        <f aca="false">SUM(AB25:AB38)</f>
        <v>1383.826</v>
      </c>
      <c r="AC24" s="1310" t="n">
        <v>1</v>
      </c>
      <c r="AD24" s="1319" t="n">
        <f aca="false">SUM(AD25:AD36)</f>
        <v>885565820.7886</v>
      </c>
      <c r="AE24" s="1081"/>
      <c r="AF24" s="1081"/>
    </row>
    <row r="25" customFormat="false" ht="30" hidden="false" customHeight="true" outlineLevel="0" collapsed="false">
      <c r="A25" s="962"/>
      <c r="B25" s="963"/>
      <c r="C25" s="962"/>
      <c r="D25" s="963"/>
      <c r="E25" s="962"/>
      <c r="F25" s="963"/>
      <c r="G25" s="962"/>
      <c r="H25" s="994" t="n">
        <f aca="false">V24</f>
        <v>732549450</v>
      </c>
      <c r="I25" s="964"/>
      <c r="J25" s="964"/>
      <c r="K25" s="964"/>
      <c r="L25" s="964"/>
      <c r="M25" s="984"/>
      <c r="N25" s="784" t="s">
        <v>368</v>
      </c>
      <c r="O25" s="984"/>
      <c r="P25" s="283" t="s">
        <v>369</v>
      </c>
      <c r="Q25" s="355" t="s">
        <v>478</v>
      </c>
      <c r="R25" s="355"/>
      <c r="S25" s="986" t="n">
        <v>110</v>
      </c>
      <c r="T25" s="989" t="n">
        <v>22600000</v>
      </c>
      <c r="U25" s="350" t="n">
        <v>110</v>
      </c>
      <c r="V25" s="989" t="n">
        <v>8000000</v>
      </c>
      <c r="W25" s="986" t="n">
        <v>110</v>
      </c>
      <c r="X25" s="989" t="n">
        <v>180</v>
      </c>
      <c r="Y25" s="986" t="n">
        <v>8</v>
      </c>
      <c r="Z25" s="989" t="n">
        <v>190</v>
      </c>
      <c r="AA25" s="986" t="n">
        <v>8</v>
      </c>
      <c r="AB25" s="990" t="n">
        <v>200</v>
      </c>
      <c r="AC25" s="1003" t="n">
        <f aca="false">AA25+Y25+W25+U25+S25</f>
        <v>346</v>
      </c>
      <c r="AD25" s="989" t="n">
        <f aca="false">AB25+Z25+X25+V25+T25</f>
        <v>30600570</v>
      </c>
      <c r="AE25" s="992" t="s">
        <v>53</v>
      </c>
      <c r="AF25" s="993" t="s">
        <v>54</v>
      </c>
    </row>
    <row r="26" customFormat="false" ht="39" hidden="false" customHeight="true" outlineLevel="0" collapsed="false">
      <c r="A26" s="962"/>
      <c r="B26" s="963"/>
      <c r="C26" s="962"/>
      <c r="D26" s="963"/>
      <c r="E26" s="962"/>
      <c r="F26" s="963"/>
      <c r="G26" s="962"/>
      <c r="H26" s="994" t="n">
        <f aca="false">H25+V37+V38</f>
        <v>866736900</v>
      </c>
      <c r="I26" s="964"/>
      <c r="J26" s="964"/>
      <c r="K26" s="964"/>
      <c r="L26" s="964"/>
      <c r="M26" s="984"/>
      <c r="N26" s="998" t="s">
        <v>101</v>
      </c>
      <c r="O26" s="984"/>
      <c r="P26" s="283" t="s">
        <v>370</v>
      </c>
      <c r="Q26" s="1026" t="n">
        <v>1</v>
      </c>
      <c r="R26" s="446" t="s">
        <v>125</v>
      </c>
      <c r="S26" s="1004" t="n">
        <v>1</v>
      </c>
      <c r="T26" s="989" t="n">
        <v>104000000</v>
      </c>
      <c r="U26" s="1037" t="n">
        <v>1</v>
      </c>
      <c r="V26" s="989" t="n">
        <v>110000000</v>
      </c>
      <c r="W26" s="1004" t="n">
        <v>1</v>
      </c>
      <c r="X26" s="989" t="n">
        <v>114.4</v>
      </c>
      <c r="Y26" s="1004" t="n">
        <v>1</v>
      </c>
      <c r="Z26" s="989" t="n">
        <v>126</v>
      </c>
      <c r="AA26" s="1004" t="n">
        <v>1</v>
      </c>
      <c r="AB26" s="1005" t="n">
        <v>138</v>
      </c>
      <c r="AC26" s="1003" t="n">
        <f aca="false">AA26+Y26+W26+U26+S26</f>
        <v>5</v>
      </c>
      <c r="AD26" s="989" t="n">
        <f aca="false">AB26+Z26+X26+V26+T26</f>
        <v>214000378.4</v>
      </c>
      <c r="AE26" s="992" t="s">
        <v>53</v>
      </c>
      <c r="AF26" s="993" t="s">
        <v>54</v>
      </c>
    </row>
    <row r="27" customFormat="false" ht="31.5" hidden="false" customHeight="false" outlineLevel="0" collapsed="false">
      <c r="A27" s="962"/>
      <c r="B27" s="963"/>
      <c r="C27" s="962"/>
      <c r="D27" s="963"/>
      <c r="E27" s="962"/>
      <c r="F27" s="963"/>
      <c r="G27" s="962"/>
      <c r="H27" s="963"/>
      <c r="I27" s="964"/>
      <c r="J27" s="964"/>
      <c r="K27" s="964"/>
      <c r="L27" s="964"/>
      <c r="M27" s="984"/>
      <c r="N27" s="998" t="s">
        <v>107</v>
      </c>
      <c r="O27" s="984"/>
      <c r="P27" s="283" t="s">
        <v>371</v>
      </c>
      <c r="Q27" s="1026" t="n">
        <v>5</v>
      </c>
      <c r="R27" s="446" t="s">
        <v>125</v>
      </c>
      <c r="S27" s="1004" t="n">
        <v>6</v>
      </c>
      <c r="T27" s="989" t="n">
        <v>85000000</v>
      </c>
      <c r="U27" s="1037" t="n">
        <v>6</v>
      </c>
      <c r="V27" s="989" t="n">
        <v>92560000</v>
      </c>
      <c r="W27" s="1004" t="n">
        <v>6</v>
      </c>
      <c r="X27" s="989" t="n">
        <v>93.96</v>
      </c>
      <c r="Y27" s="1004" t="n">
        <v>12</v>
      </c>
      <c r="Z27" s="989" t="n">
        <v>103</v>
      </c>
      <c r="AA27" s="1004" t="n">
        <v>12</v>
      </c>
      <c r="AB27" s="1005" t="n">
        <v>113</v>
      </c>
      <c r="AC27" s="1003" t="n">
        <f aca="false">AA27+Y27+W27+U27+S27</f>
        <v>42</v>
      </c>
      <c r="AD27" s="989" t="n">
        <f aca="false">AB27+Z27+X27+V27+T27</f>
        <v>177560309.96</v>
      </c>
      <c r="AE27" s="992" t="s">
        <v>53</v>
      </c>
      <c r="AF27" s="993" t="s">
        <v>54</v>
      </c>
    </row>
    <row r="28" customFormat="false" ht="21" hidden="false" customHeight="false" outlineLevel="0" collapsed="false">
      <c r="A28" s="962"/>
      <c r="B28" s="963"/>
      <c r="C28" s="962"/>
      <c r="D28" s="963"/>
      <c r="E28" s="962"/>
      <c r="F28" s="963"/>
      <c r="G28" s="962"/>
      <c r="H28" s="963"/>
      <c r="I28" s="964"/>
      <c r="J28" s="964"/>
      <c r="K28" s="964"/>
      <c r="L28" s="964"/>
      <c r="M28" s="984"/>
      <c r="N28" s="998" t="s">
        <v>372</v>
      </c>
      <c r="O28" s="984"/>
      <c r="P28" s="283" t="s">
        <v>373</v>
      </c>
      <c r="Q28" s="997" t="s">
        <v>74</v>
      </c>
      <c r="R28" s="446"/>
      <c r="S28" s="1028" t="s">
        <v>74</v>
      </c>
      <c r="T28" s="1079" t="s">
        <v>74</v>
      </c>
      <c r="U28" s="1363" t="s">
        <v>74</v>
      </c>
      <c r="V28" s="1364" t="s">
        <v>74</v>
      </c>
      <c r="W28" s="1032" t="n">
        <v>1</v>
      </c>
      <c r="X28" s="1032" t="n">
        <v>250</v>
      </c>
      <c r="Y28" s="1032" t="n">
        <v>1</v>
      </c>
      <c r="Z28" s="1033" t="n">
        <v>300</v>
      </c>
      <c r="AA28" s="1032" t="s">
        <v>74</v>
      </c>
      <c r="AB28" s="1005" t="s">
        <v>74</v>
      </c>
      <c r="AC28" s="1003" t="n">
        <v>1</v>
      </c>
      <c r="AD28" s="989" t="n">
        <v>300</v>
      </c>
      <c r="AE28" s="992" t="s">
        <v>53</v>
      </c>
      <c r="AF28" s="993" t="s">
        <v>54</v>
      </c>
    </row>
    <row r="29" customFormat="false" ht="21" hidden="false" customHeight="false" outlineLevel="0" collapsed="false">
      <c r="A29" s="962"/>
      <c r="B29" s="963"/>
      <c r="C29" s="962"/>
      <c r="D29" s="963"/>
      <c r="E29" s="962"/>
      <c r="F29" s="963"/>
      <c r="G29" s="962"/>
      <c r="H29" s="963"/>
      <c r="I29" s="964"/>
      <c r="J29" s="964"/>
      <c r="K29" s="964"/>
      <c r="L29" s="964"/>
      <c r="M29" s="984"/>
      <c r="N29" s="998" t="s">
        <v>111</v>
      </c>
      <c r="O29" s="984"/>
      <c r="P29" s="283" t="s">
        <v>374</v>
      </c>
      <c r="Q29" s="1026" t="n">
        <v>37</v>
      </c>
      <c r="R29" s="446" t="s">
        <v>125</v>
      </c>
      <c r="S29" s="1004" t="n">
        <v>37</v>
      </c>
      <c r="T29" s="989" t="n">
        <v>11000000</v>
      </c>
      <c r="U29" s="1037" t="n">
        <v>37</v>
      </c>
      <c r="V29" s="989" t="n">
        <v>22500000</v>
      </c>
      <c r="W29" s="1004" t="n">
        <v>37</v>
      </c>
      <c r="X29" s="989" t="n">
        <v>24.75</v>
      </c>
      <c r="Y29" s="1004" t="n">
        <v>12</v>
      </c>
      <c r="Z29" s="989" t="n">
        <v>27</v>
      </c>
      <c r="AA29" s="1004" t="n">
        <v>12</v>
      </c>
      <c r="AB29" s="1005" t="n">
        <v>115</v>
      </c>
      <c r="AC29" s="1003" t="n">
        <f aca="false">AA29+Y29+W29+U29+S29</f>
        <v>135</v>
      </c>
      <c r="AD29" s="989" t="n">
        <f aca="false">AB29+Z29+X29+V29+T29</f>
        <v>33500166.75</v>
      </c>
      <c r="AE29" s="992" t="s">
        <v>53</v>
      </c>
      <c r="AF29" s="993" t="s">
        <v>54</v>
      </c>
    </row>
    <row r="30" customFormat="false" ht="21" hidden="false" customHeight="false" outlineLevel="0" collapsed="false">
      <c r="A30" s="962"/>
      <c r="B30" s="963"/>
      <c r="C30" s="962"/>
      <c r="D30" s="963"/>
      <c r="E30" s="962"/>
      <c r="F30" s="963"/>
      <c r="G30" s="962"/>
      <c r="H30" s="963"/>
      <c r="I30" s="964"/>
      <c r="J30" s="964"/>
      <c r="K30" s="964"/>
      <c r="L30" s="964"/>
      <c r="M30" s="984"/>
      <c r="N30" s="1034" t="s">
        <v>123</v>
      </c>
      <c r="O30" s="984"/>
      <c r="P30" s="283" t="s">
        <v>375</v>
      </c>
      <c r="Q30" s="997" t="s">
        <v>74</v>
      </c>
      <c r="R30" s="446"/>
      <c r="S30" s="1004" t="s">
        <v>74</v>
      </c>
      <c r="T30" s="1000" t="s">
        <v>74</v>
      </c>
      <c r="U30" s="1037" t="n">
        <v>60</v>
      </c>
      <c r="V30" s="989" t="n">
        <v>92912000</v>
      </c>
      <c r="W30" s="1004" t="n">
        <v>60</v>
      </c>
      <c r="X30" s="989" t="n">
        <v>262.93</v>
      </c>
      <c r="Y30" s="1004" t="n">
        <v>16</v>
      </c>
      <c r="Z30" s="989" t="n">
        <v>140</v>
      </c>
      <c r="AA30" s="1004" t="n">
        <v>16</v>
      </c>
      <c r="AB30" s="1005" t="n">
        <v>116</v>
      </c>
      <c r="AC30" s="1003" t="n">
        <f aca="false">AA30+Y30+W30+U30+S3</f>
        <v>152</v>
      </c>
      <c r="AD30" s="989" t="n">
        <f aca="false">AB30+Z30+X30+V30+T3</f>
        <v>92912518.93</v>
      </c>
      <c r="AE30" s="992" t="s">
        <v>53</v>
      </c>
      <c r="AF30" s="993" t="s">
        <v>54</v>
      </c>
    </row>
    <row r="31" customFormat="false" ht="41.25" hidden="false" customHeight="true" outlineLevel="0" collapsed="false">
      <c r="A31" s="962"/>
      <c r="B31" s="963"/>
      <c r="C31" s="962"/>
      <c r="D31" s="963"/>
      <c r="E31" s="962"/>
      <c r="F31" s="963"/>
      <c r="G31" s="962"/>
      <c r="H31" s="963"/>
      <c r="I31" s="964"/>
      <c r="J31" s="964"/>
      <c r="K31" s="964"/>
      <c r="L31" s="964"/>
      <c r="M31" s="984"/>
      <c r="N31" s="998" t="s">
        <v>376</v>
      </c>
      <c r="O31" s="984"/>
      <c r="P31" s="283" t="s">
        <v>377</v>
      </c>
      <c r="Q31" s="1026" t="n">
        <v>12</v>
      </c>
      <c r="R31" s="446" t="s">
        <v>52</v>
      </c>
      <c r="S31" s="1004" t="n">
        <v>12</v>
      </c>
      <c r="T31" s="989" t="n">
        <v>42850000</v>
      </c>
      <c r="U31" s="1037" t="n">
        <v>12</v>
      </c>
      <c r="V31" s="989" t="n">
        <v>41850000</v>
      </c>
      <c r="W31" s="1004" t="n">
        <v>12</v>
      </c>
      <c r="X31" s="989" t="n">
        <v>46.03</v>
      </c>
      <c r="Y31" s="1004" t="n">
        <v>12</v>
      </c>
      <c r="Z31" s="989" t="n">
        <v>50</v>
      </c>
      <c r="AA31" s="1004" t="n">
        <v>12</v>
      </c>
      <c r="AB31" s="1005" t="n">
        <v>116</v>
      </c>
      <c r="AC31" s="1003" t="n">
        <f aca="false">AA31+Y31+W31+U31+S31</f>
        <v>60</v>
      </c>
      <c r="AD31" s="989" t="n">
        <f aca="false">AB31+Z31+X31+V31+T31</f>
        <v>84700212.03</v>
      </c>
      <c r="AE31" s="992" t="s">
        <v>53</v>
      </c>
      <c r="AF31" s="993" t="s">
        <v>54</v>
      </c>
    </row>
    <row r="32" customFormat="false" ht="43.5" hidden="false" customHeight="true" outlineLevel="0" collapsed="false">
      <c r="A32" s="962"/>
      <c r="B32" s="963"/>
      <c r="C32" s="962"/>
      <c r="D32" s="963"/>
      <c r="E32" s="962"/>
      <c r="F32" s="963"/>
      <c r="G32" s="962"/>
      <c r="H32" s="963"/>
      <c r="I32" s="964"/>
      <c r="J32" s="964"/>
      <c r="K32" s="964"/>
      <c r="L32" s="964"/>
      <c r="M32" s="984"/>
      <c r="N32" s="998" t="s">
        <v>378</v>
      </c>
      <c r="O32" s="984"/>
      <c r="P32" s="283" t="s">
        <v>379</v>
      </c>
      <c r="Q32" s="1026" t="n">
        <v>1</v>
      </c>
      <c r="R32" s="446" t="s">
        <v>475</v>
      </c>
      <c r="S32" s="1004" t="n">
        <v>1</v>
      </c>
      <c r="T32" s="989" t="n">
        <v>43000000</v>
      </c>
      <c r="U32" s="1037" t="n">
        <v>12</v>
      </c>
      <c r="V32" s="989" t="n">
        <v>26000000</v>
      </c>
      <c r="W32" s="1004" t="n">
        <v>12</v>
      </c>
      <c r="X32" s="989" t="n">
        <v>28.6</v>
      </c>
      <c r="Y32" s="1004" t="n">
        <v>12</v>
      </c>
      <c r="Z32" s="989" t="n">
        <v>31</v>
      </c>
      <c r="AA32" s="1004" t="n">
        <v>12</v>
      </c>
      <c r="AB32" s="1005" t="n">
        <v>35</v>
      </c>
      <c r="AC32" s="1003" t="n">
        <f aca="false">AA32+Y32+W32+U32+S32</f>
        <v>49</v>
      </c>
      <c r="AD32" s="989" t="n">
        <f aca="false">AB32+Z32+X32+V32+T32</f>
        <v>69000094.6</v>
      </c>
      <c r="AE32" s="992" t="s">
        <v>53</v>
      </c>
      <c r="AF32" s="993" t="s">
        <v>54</v>
      </c>
    </row>
    <row r="33" customFormat="false" ht="42" hidden="false" customHeight="true" outlineLevel="0" collapsed="false">
      <c r="A33" s="962"/>
      <c r="B33" s="963"/>
      <c r="C33" s="962"/>
      <c r="D33" s="963"/>
      <c r="E33" s="962"/>
      <c r="F33" s="963"/>
      <c r="G33" s="962"/>
      <c r="H33" s="963"/>
      <c r="I33" s="964"/>
      <c r="J33" s="964"/>
      <c r="K33" s="964"/>
      <c r="L33" s="964"/>
      <c r="M33" s="984"/>
      <c r="N33" s="998" t="s">
        <v>141</v>
      </c>
      <c r="O33" s="984"/>
      <c r="P33" s="283" t="s">
        <v>380</v>
      </c>
      <c r="Q33" s="1026" t="n">
        <v>1</v>
      </c>
      <c r="R33" s="446" t="s">
        <v>125</v>
      </c>
      <c r="S33" s="350" t="s">
        <v>74</v>
      </c>
      <c r="T33" s="1000" t="s">
        <v>74</v>
      </c>
      <c r="U33" s="1026" t="s">
        <v>74</v>
      </c>
      <c r="V33" s="1000" t="s">
        <v>74</v>
      </c>
      <c r="W33" s="350" t="n">
        <v>1</v>
      </c>
      <c r="X33" s="989" t="n">
        <v>245</v>
      </c>
      <c r="Y33" s="350" t="n">
        <v>1</v>
      </c>
      <c r="Z33" s="989" t="n">
        <v>190</v>
      </c>
      <c r="AA33" s="350" t="s">
        <v>74</v>
      </c>
      <c r="AB33" s="350" t="s">
        <v>74</v>
      </c>
      <c r="AC33" s="350" t="n">
        <f aca="false">Y33</f>
        <v>1</v>
      </c>
      <c r="AD33" s="1000" t="n">
        <f aca="false">Z33+X33</f>
        <v>435</v>
      </c>
      <c r="AE33" s="992" t="s">
        <v>53</v>
      </c>
      <c r="AF33" s="993" t="s">
        <v>54</v>
      </c>
    </row>
    <row r="34" customFormat="false" ht="31.5" hidden="false" customHeight="false" outlineLevel="0" collapsed="false">
      <c r="A34" s="962"/>
      <c r="B34" s="963"/>
      <c r="C34" s="962"/>
      <c r="D34" s="963"/>
      <c r="E34" s="962"/>
      <c r="F34" s="963"/>
      <c r="G34" s="962"/>
      <c r="H34" s="963"/>
      <c r="I34" s="964"/>
      <c r="J34" s="964"/>
      <c r="K34" s="964"/>
      <c r="L34" s="964"/>
      <c r="M34" s="984"/>
      <c r="N34" s="1034" t="s">
        <v>129</v>
      </c>
      <c r="O34" s="984"/>
      <c r="P34" s="283" t="s">
        <v>381</v>
      </c>
      <c r="Q34" s="997" t="n">
        <v>18</v>
      </c>
      <c r="R34" s="446" t="s">
        <v>125</v>
      </c>
      <c r="S34" s="1004" t="s">
        <v>74</v>
      </c>
      <c r="T34" s="989" t="n">
        <v>64500000</v>
      </c>
      <c r="U34" s="1037" t="n">
        <v>12</v>
      </c>
      <c r="V34" s="989" t="n">
        <v>104440000</v>
      </c>
      <c r="W34" s="1004" t="n">
        <v>12</v>
      </c>
      <c r="X34" s="989" t="n">
        <v>162.3</v>
      </c>
      <c r="Y34" s="1004" t="n">
        <v>6</v>
      </c>
      <c r="Z34" s="989" t="n">
        <v>125</v>
      </c>
      <c r="AA34" s="1004" t="n">
        <v>6</v>
      </c>
      <c r="AB34" s="1005" t="n">
        <v>137</v>
      </c>
      <c r="AC34" s="1006" t="n">
        <f aca="false">AA34+Y34+W34+U34</f>
        <v>36</v>
      </c>
      <c r="AD34" s="989" t="n">
        <f aca="false">AB34+Z34+X34+V34</f>
        <v>104440424.3</v>
      </c>
      <c r="AE34" s="992" t="s">
        <v>53</v>
      </c>
      <c r="AF34" s="993" t="s">
        <v>54</v>
      </c>
    </row>
    <row r="35" customFormat="false" ht="39" hidden="false" customHeight="true" outlineLevel="0" collapsed="false">
      <c r="A35" s="962"/>
      <c r="B35" s="963"/>
      <c r="C35" s="962"/>
      <c r="D35" s="963"/>
      <c r="E35" s="962"/>
      <c r="F35" s="963"/>
      <c r="G35" s="962"/>
      <c r="H35" s="963"/>
      <c r="I35" s="964"/>
      <c r="J35" s="964"/>
      <c r="K35" s="964"/>
      <c r="L35" s="964"/>
      <c r="M35" s="984"/>
      <c r="N35" s="998" t="s">
        <v>119</v>
      </c>
      <c r="O35" s="984"/>
      <c r="P35" s="283" t="s">
        <v>382</v>
      </c>
      <c r="Q35" s="1026" t="n">
        <v>65</v>
      </c>
      <c r="R35" s="446" t="s">
        <v>125</v>
      </c>
      <c r="S35" s="1004" t="n">
        <v>55</v>
      </c>
      <c r="T35" s="989" t="n">
        <v>24250000</v>
      </c>
      <c r="U35" s="1037" t="n">
        <v>12</v>
      </c>
      <c r="V35" s="989" t="n">
        <v>54600000</v>
      </c>
      <c r="W35" s="1004" t="n">
        <v>12</v>
      </c>
      <c r="X35" s="989" t="n">
        <v>60.06</v>
      </c>
      <c r="Y35" s="1004" t="n">
        <v>12</v>
      </c>
      <c r="Z35" s="989" t="n">
        <v>65</v>
      </c>
      <c r="AA35" s="1004" t="n">
        <v>12</v>
      </c>
      <c r="AB35" s="1005" t="n">
        <v>72</v>
      </c>
      <c r="AC35" s="350" t="n">
        <f aca="false">AA35+Y35+W35+U35+S35</f>
        <v>103</v>
      </c>
      <c r="AD35" s="1000" t="n">
        <f aca="false">AB35+Z35+X35+V35+T35</f>
        <v>78850197.06</v>
      </c>
      <c r="AE35" s="992" t="s">
        <v>53</v>
      </c>
      <c r="AF35" s="993" t="s">
        <v>54</v>
      </c>
    </row>
    <row r="36" customFormat="false" ht="41.25" hidden="false" customHeight="true" outlineLevel="0" collapsed="false">
      <c r="A36" s="962"/>
      <c r="B36" s="963"/>
      <c r="C36" s="962"/>
      <c r="D36" s="963"/>
      <c r="E36" s="962"/>
      <c r="F36" s="963"/>
      <c r="G36" s="962"/>
      <c r="H36" s="963"/>
      <c r="I36" s="964"/>
      <c r="J36" s="964"/>
      <c r="K36" s="964"/>
      <c r="L36" s="964"/>
      <c r="M36" s="984"/>
      <c r="N36" s="998" t="s">
        <v>383</v>
      </c>
      <c r="O36" s="1035"/>
      <c r="P36" s="283" t="s">
        <v>384</v>
      </c>
      <c r="Q36" s="1026" t="s">
        <v>74</v>
      </c>
      <c r="R36" s="73"/>
      <c r="S36" s="1036" t="s">
        <v>74</v>
      </c>
      <c r="T36" s="1000" t="s">
        <v>74</v>
      </c>
      <c r="U36" s="1037" t="n">
        <v>1</v>
      </c>
      <c r="V36" s="989" t="n">
        <v>45500000</v>
      </c>
      <c r="W36" s="1036" t="n">
        <v>1</v>
      </c>
      <c r="X36" s="989" t="n">
        <v>160.6</v>
      </c>
      <c r="Y36" s="1036" t="n">
        <v>1</v>
      </c>
      <c r="Z36" s="989" t="n">
        <f aca="false">X36*0.1+X36</f>
        <v>176.66</v>
      </c>
      <c r="AA36" s="1036" t="n">
        <v>1</v>
      </c>
      <c r="AB36" s="1038" t="n">
        <f aca="false">Z36*0.1+Z36</f>
        <v>194.326</v>
      </c>
      <c r="AC36" s="350" t="n">
        <v>4</v>
      </c>
      <c r="AD36" s="989" t="n">
        <f aca="false">AB36*0.1+AB36</f>
        <v>213.7586</v>
      </c>
      <c r="AE36" s="91" t="s">
        <v>53</v>
      </c>
      <c r="AF36" s="1039" t="s">
        <v>54</v>
      </c>
    </row>
    <row r="37" customFormat="false" ht="42" hidden="false" customHeight="true" outlineLevel="0" collapsed="false">
      <c r="A37" s="1007"/>
      <c r="B37" s="1008"/>
      <c r="C37" s="1007"/>
      <c r="D37" s="1008"/>
      <c r="E37" s="1007"/>
      <c r="F37" s="1008"/>
      <c r="G37" s="1007"/>
      <c r="H37" s="1008"/>
      <c r="I37" s="1009"/>
      <c r="J37" s="1009"/>
      <c r="K37" s="1009"/>
      <c r="L37" s="1009"/>
      <c r="M37" s="1040"/>
      <c r="N37" s="1041" t="s">
        <v>385</v>
      </c>
      <c r="O37" s="1040"/>
      <c r="P37" s="1042" t="s">
        <v>386</v>
      </c>
      <c r="Q37" s="1043" t="n">
        <v>1</v>
      </c>
      <c r="R37" s="1042" t="s">
        <v>475</v>
      </c>
      <c r="S37" s="1044" t="n">
        <v>12</v>
      </c>
      <c r="T37" s="1047" t="n">
        <v>24887000</v>
      </c>
      <c r="U37" s="1365" t="n">
        <v>12</v>
      </c>
      <c r="V37" s="1047" t="n">
        <v>12204800</v>
      </c>
      <c r="W37" s="1044" t="n">
        <v>12</v>
      </c>
      <c r="X37" s="1047" t="n">
        <v>27.37</v>
      </c>
      <c r="Y37" s="1044" t="n">
        <v>12</v>
      </c>
      <c r="Z37" s="1047" t="n">
        <v>29</v>
      </c>
      <c r="AA37" s="1044" t="n">
        <v>12</v>
      </c>
      <c r="AB37" s="1048" t="n">
        <v>32</v>
      </c>
      <c r="AC37" s="1049" t="n">
        <f aca="false">AA37+Y37+W37+U37+S37</f>
        <v>60</v>
      </c>
      <c r="AD37" s="1050" t="n">
        <f aca="false">AB37+Z37+X37+V37+T37</f>
        <v>37091888.37</v>
      </c>
      <c r="AE37" s="1051" t="s">
        <v>53</v>
      </c>
      <c r="AF37" s="1052" t="s">
        <v>54</v>
      </c>
    </row>
    <row r="38" customFormat="false" ht="41.25" hidden="false" customHeight="true" outlineLevel="0" collapsed="false">
      <c r="A38" s="962"/>
      <c r="B38" s="1008"/>
      <c r="C38" s="1007"/>
      <c r="D38" s="1008"/>
      <c r="E38" s="1007"/>
      <c r="F38" s="1008"/>
      <c r="G38" s="1007"/>
      <c r="H38" s="1008"/>
      <c r="I38" s="1009"/>
      <c r="J38" s="1009"/>
      <c r="K38" s="1009"/>
      <c r="L38" s="1009"/>
      <c r="M38" s="984"/>
      <c r="N38" s="1034" t="s">
        <v>387</v>
      </c>
      <c r="O38" s="984"/>
      <c r="P38" s="283" t="s">
        <v>388</v>
      </c>
      <c r="Q38" s="1053" t="s">
        <v>104</v>
      </c>
      <c r="R38" s="1053"/>
      <c r="S38" s="350" t="n">
        <v>12</v>
      </c>
      <c r="T38" s="989" t="n">
        <v>71045350</v>
      </c>
      <c r="U38" s="1026" t="n">
        <v>12</v>
      </c>
      <c r="V38" s="989" t="n">
        <v>121982650</v>
      </c>
      <c r="W38" s="350" t="n">
        <v>12</v>
      </c>
      <c r="X38" s="989" t="n">
        <v>96.39</v>
      </c>
      <c r="Y38" s="350" t="n">
        <v>12</v>
      </c>
      <c r="Z38" s="989" t="n">
        <v>105</v>
      </c>
      <c r="AA38" s="350" t="n">
        <v>12</v>
      </c>
      <c r="AB38" s="1054" t="n">
        <f aca="false">Z38*0.1+Z38</f>
        <v>115.5</v>
      </c>
      <c r="AC38" s="1004" t="n">
        <f aca="false">AA38+Y38+W38+U38+S38</f>
        <v>60</v>
      </c>
      <c r="AD38" s="989" t="n">
        <f aca="false">AB38+Z38+X38+V38+T38</f>
        <v>193028316.89</v>
      </c>
      <c r="AE38" s="992" t="s">
        <v>53</v>
      </c>
      <c r="AF38" s="993" t="s">
        <v>54</v>
      </c>
    </row>
    <row r="39" customFormat="false" ht="56.25" hidden="false" customHeight="true" outlineLevel="0" collapsed="false">
      <c r="A39" s="962"/>
      <c r="B39" s="963"/>
      <c r="C39" s="962"/>
      <c r="D39" s="963"/>
      <c r="E39" s="962"/>
      <c r="F39" s="963"/>
      <c r="G39" s="962"/>
      <c r="H39" s="1071"/>
      <c r="I39" s="964"/>
      <c r="J39" s="964"/>
      <c r="K39" s="964"/>
      <c r="L39" s="964"/>
      <c r="M39" s="984"/>
      <c r="N39" s="1072" t="s">
        <v>142</v>
      </c>
      <c r="O39" s="984"/>
      <c r="P39" s="1073" t="s">
        <v>143</v>
      </c>
      <c r="Q39" s="984"/>
      <c r="R39" s="1081"/>
      <c r="S39" s="1029" t="n">
        <v>100</v>
      </c>
      <c r="T39" s="1366" t="n">
        <f aca="false">SUM(T40)</f>
        <v>58877000</v>
      </c>
      <c r="U39" s="1079" t="n">
        <v>100</v>
      </c>
      <c r="V39" s="1366" t="n">
        <f aca="false">SUM(V40)</f>
        <v>74000000</v>
      </c>
      <c r="W39" s="1029" t="n">
        <v>100</v>
      </c>
      <c r="X39" s="1086" t="n">
        <f aca="false">SUM(X40)</f>
        <v>71.28</v>
      </c>
      <c r="Y39" s="1029" t="n">
        <v>100</v>
      </c>
      <c r="Z39" s="1086" t="n">
        <f aca="false">SUM(Z40)</f>
        <v>77</v>
      </c>
      <c r="AA39" s="1029" t="n">
        <v>100</v>
      </c>
      <c r="AB39" s="1086" t="n">
        <f aca="false">SUM(AB40)</f>
        <v>85</v>
      </c>
      <c r="AC39" s="1029" t="n">
        <v>100</v>
      </c>
      <c r="AD39" s="1086" t="n">
        <f aca="false">SUM(AD40)</f>
        <v>132877233.28</v>
      </c>
      <c r="AE39" s="1081"/>
      <c r="AF39" s="1081"/>
    </row>
    <row r="40" customFormat="false" ht="30.75" hidden="false" customHeight="true" outlineLevel="0" collapsed="false">
      <c r="A40" s="962"/>
      <c r="B40" s="963"/>
      <c r="C40" s="962"/>
      <c r="D40" s="963"/>
      <c r="E40" s="962"/>
      <c r="F40" s="963"/>
      <c r="G40" s="1007"/>
      <c r="H40" s="1008"/>
      <c r="I40" s="1009"/>
      <c r="J40" s="1009"/>
      <c r="K40" s="1009"/>
      <c r="L40" s="1009"/>
      <c r="M40" s="984"/>
      <c r="N40" s="847" t="s">
        <v>144</v>
      </c>
      <c r="O40" s="984"/>
      <c r="P40" s="283" t="s">
        <v>145</v>
      </c>
      <c r="Q40" s="1061" t="n">
        <v>78</v>
      </c>
      <c r="R40" s="446" t="s">
        <v>146</v>
      </c>
      <c r="S40" s="1027" t="n">
        <v>100</v>
      </c>
      <c r="T40" s="989" t="n">
        <v>58877000</v>
      </c>
      <c r="U40" s="1037" t="n">
        <v>100</v>
      </c>
      <c r="V40" s="989" t="n">
        <v>74000000</v>
      </c>
      <c r="W40" s="1027" t="n">
        <v>100</v>
      </c>
      <c r="X40" s="989" t="n">
        <v>71.28</v>
      </c>
      <c r="Y40" s="1027" t="n">
        <v>85</v>
      </c>
      <c r="Z40" s="989" t="n">
        <v>77</v>
      </c>
      <c r="AA40" s="1027" t="n">
        <v>85</v>
      </c>
      <c r="AB40" s="1063" t="n">
        <v>85</v>
      </c>
      <c r="AC40" s="350" t="n">
        <f aca="false">AA40+Y40+W40+U40+S40</f>
        <v>470</v>
      </c>
      <c r="AD40" s="989" t="n">
        <f aca="false">AB40+Z40+X40+V40+T40</f>
        <v>132877233.28</v>
      </c>
      <c r="AE40" s="992" t="s">
        <v>53</v>
      </c>
      <c r="AF40" s="993" t="s">
        <v>54</v>
      </c>
    </row>
    <row r="41" customFormat="false" ht="54.75" hidden="false" customHeight="true" outlineLevel="0" collapsed="false">
      <c r="A41" s="962"/>
      <c r="B41" s="963"/>
      <c r="C41" s="962"/>
      <c r="D41" s="963"/>
      <c r="E41" s="962"/>
      <c r="F41" s="963"/>
      <c r="G41" s="962"/>
      <c r="H41" s="963"/>
      <c r="I41" s="964"/>
      <c r="J41" s="964"/>
      <c r="K41" s="964"/>
      <c r="L41" s="964"/>
      <c r="M41" s="984"/>
      <c r="N41" s="1072" t="s">
        <v>147</v>
      </c>
      <c r="O41" s="984"/>
      <c r="P41" s="1073" t="s">
        <v>389</v>
      </c>
      <c r="Q41" s="1061" t="s">
        <v>149</v>
      </c>
      <c r="R41" s="788" t="s">
        <v>150</v>
      </c>
      <c r="S41" s="1320" t="n">
        <v>15</v>
      </c>
      <c r="T41" s="1099" t="n">
        <f aca="false">SUM(T42)</f>
        <v>73024400</v>
      </c>
      <c r="U41" s="1097" t="n">
        <v>20</v>
      </c>
      <c r="V41" s="1099" t="n">
        <f aca="false">SUM(V42)</f>
        <v>66205934</v>
      </c>
      <c r="W41" s="1097" t="n">
        <v>25</v>
      </c>
      <c r="X41" s="1099" t="n">
        <f aca="false">SUM(X42)</f>
        <v>80.33</v>
      </c>
      <c r="Y41" s="1097" t="n">
        <v>30</v>
      </c>
      <c r="Z41" s="1099" t="n">
        <f aca="false">SUM(Z42)</f>
        <v>88</v>
      </c>
      <c r="AA41" s="1097" t="n">
        <v>35</v>
      </c>
      <c r="AB41" s="1099" t="n">
        <f aca="false">SUM(AB42)</f>
        <v>97</v>
      </c>
      <c r="AC41" s="1097" t="n">
        <v>40</v>
      </c>
      <c r="AD41" s="1099" t="n">
        <f aca="false">SUM(AD42)</f>
        <v>139230599.33</v>
      </c>
      <c r="AE41" s="1081"/>
      <c r="AF41" s="1081"/>
    </row>
    <row r="42" customFormat="false" ht="49.5" hidden="false" customHeight="true" outlineLevel="0" collapsed="false">
      <c r="A42" s="1007"/>
      <c r="B42" s="1008"/>
      <c r="C42" s="1007"/>
      <c r="D42" s="1008"/>
      <c r="E42" s="1007"/>
      <c r="F42" s="1008"/>
      <c r="G42" s="1007"/>
      <c r="H42" s="1008"/>
      <c r="I42" s="1009"/>
      <c r="J42" s="1009"/>
      <c r="K42" s="1009"/>
      <c r="L42" s="1009"/>
      <c r="M42" s="984"/>
      <c r="N42" s="847" t="s">
        <v>151</v>
      </c>
      <c r="O42" s="984"/>
      <c r="P42" s="283" t="s">
        <v>390</v>
      </c>
      <c r="Q42" s="1061" t="n">
        <v>4</v>
      </c>
      <c r="R42" s="446" t="s">
        <v>146</v>
      </c>
      <c r="S42" s="1027" t="n">
        <v>1</v>
      </c>
      <c r="T42" s="989" t="n">
        <v>73024400</v>
      </c>
      <c r="U42" s="1037" t="n">
        <v>12</v>
      </c>
      <c r="V42" s="989" t="n">
        <v>66205934</v>
      </c>
      <c r="W42" s="1027" t="n">
        <v>12</v>
      </c>
      <c r="X42" s="989" t="n">
        <v>80.33</v>
      </c>
      <c r="Y42" s="1027" t="n">
        <v>4</v>
      </c>
      <c r="Z42" s="989" t="n">
        <v>88</v>
      </c>
      <c r="AA42" s="1027" t="n">
        <v>4</v>
      </c>
      <c r="AB42" s="1063" t="n">
        <v>97</v>
      </c>
      <c r="AC42" s="1027" t="n">
        <f aca="false">AA42+Y42+W42+U42+S42</f>
        <v>33</v>
      </c>
      <c r="AD42" s="989" t="n">
        <f aca="false">AB42+Z42+X42+V42+T42</f>
        <v>139230599.33</v>
      </c>
      <c r="AE42" s="992" t="s">
        <v>53</v>
      </c>
      <c r="AF42" s="993" t="s">
        <v>54</v>
      </c>
    </row>
    <row r="43" customFormat="false" ht="80.25" hidden="false" customHeight="true" outlineLevel="0" collapsed="false">
      <c r="A43" s="962"/>
      <c r="B43" s="963"/>
      <c r="C43" s="962"/>
      <c r="D43" s="963"/>
      <c r="E43" s="962"/>
      <c r="F43" s="963"/>
      <c r="G43" s="962"/>
      <c r="H43" s="1071" t="s">
        <v>153</v>
      </c>
      <c r="I43" s="964"/>
      <c r="J43" s="964"/>
      <c r="K43" s="964"/>
      <c r="L43" s="964"/>
      <c r="M43" s="984"/>
      <c r="N43" s="1072" t="s">
        <v>154</v>
      </c>
      <c r="O43" s="984"/>
      <c r="P43" s="1073" t="s">
        <v>468</v>
      </c>
      <c r="Q43" s="984"/>
      <c r="R43" s="1081"/>
      <c r="S43" s="1318" t="s">
        <v>156</v>
      </c>
      <c r="T43" s="1338" t="n">
        <f aca="false">SUM(T47:T49)</f>
        <v>402131200</v>
      </c>
      <c r="U43" s="1362" t="s">
        <v>156</v>
      </c>
      <c r="V43" s="1338" t="n">
        <f aca="false">SUM(V47:V49)</f>
        <v>416367600</v>
      </c>
      <c r="W43" s="1310" t="s">
        <v>157</v>
      </c>
      <c r="X43" s="1338" t="n">
        <f aca="false">SUM(X47:X49)</f>
        <v>500.03</v>
      </c>
      <c r="Y43" s="1310" t="s">
        <v>157</v>
      </c>
      <c r="Z43" s="1338" t="n">
        <f aca="false">SUM(Z47:Z49)</f>
        <v>455.24</v>
      </c>
      <c r="AA43" s="1310" t="s">
        <v>157</v>
      </c>
      <c r="AB43" s="1338" t="n">
        <f aca="false">SUM(AB47:AB49)</f>
        <v>475.764</v>
      </c>
      <c r="AC43" s="1310" t="s">
        <v>157</v>
      </c>
      <c r="AD43" s="1321" t="n">
        <f aca="false">SUM(AD49:AD49)</f>
        <v>192882977</v>
      </c>
      <c r="AE43" s="1081"/>
      <c r="AF43" s="1081"/>
    </row>
    <row r="44" customFormat="false" ht="73.5" hidden="false" customHeight="true" outlineLevel="0" collapsed="false">
      <c r="A44" s="962"/>
      <c r="B44" s="963"/>
      <c r="C44" s="962"/>
      <c r="D44" s="963"/>
      <c r="E44" s="962"/>
      <c r="F44" s="963"/>
      <c r="G44" s="962"/>
      <c r="H44" s="1071"/>
      <c r="I44" s="964"/>
      <c r="J44" s="964"/>
      <c r="K44" s="964"/>
      <c r="L44" s="964"/>
      <c r="M44" s="984"/>
      <c r="N44" s="1072"/>
      <c r="O44" s="984"/>
      <c r="P44" s="1073" t="s">
        <v>469</v>
      </c>
      <c r="Q44" s="1074"/>
      <c r="R44" s="1075"/>
      <c r="S44" s="1076" t="n">
        <v>1</v>
      </c>
      <c r="T44" s="1077"/>
      <c r="U44" s="1076" t="n">
        <v>1</v>
      </c>
      <c r="V44" s="1078"/>
      <c r="W44" s="1076" t="n">
        <v>1</v>
      </c>
      <c r="X44" s="1078"/>
      <c r="Y44" s="1076" t="n">
        <v>1</v>
      </c>
      <c r="Z44" s="1078"/>
      <c r="AA44" s="1076" t="n">
        <v>1</v>
      </c>
      <c r="AB44" s="1078"/>
      <c r="AC44" s="1076" t="n">
        <v>1</v>
      </c>
      <c r="AD44" s="1079"/>
      <c r="AE44" s="1078"/>
      <c r="AF44" s="1078"/>
    </row>
    <row r="45" customFormat="false" ht="81.75" hidden="false" customHeight="true" outlineLevel="0" collapsed="false">
      <c r="A45" s="962"/>
      <c r="B45" s="963"/>
      <c r="C45" s="962"/>
      <c r="D45" s="963"/>
      <c r="E45" s="962"/>
      <c r="F45" s="963"/>
      <c r="G45" s="962"/>
      <c r="H45" s="963"/>
      <c r="I45" s="964"/>
      <c r="J45" s="964"/>
      <c r="K45" s="964"/>
      <c r="L45" s="964"/>
      <c r="M45" s="984"/>
      <c r="N45" s="1080"/>
      <c r="O45" s="984"/>
      <c r="P45" s="1073" t="s">
        <v>391</v>
      </c>
      <c r="Q45" s="984"/>
      <c r="R45" s="1081"/>
      <c r="S45" s="1082" t="n">
        <v>1</v>
      </c>
      <c r="T45" s="1367"/>
      <c r="U45" s="1368" t="n">
        <v>1</v>
      </c>
      <c r="V45" s="1367"/>
      <c r="W45" s="1082" t="n">
        <v>1</v>
      </c>
      <c r="X45" s="1084"/>
      <c r="Y45" s="1082" t="n">
        <v>1</v>
      </c>
      <c r="Z45" s="1084"/>
      <c r="AA45" s="1082" t="n">
        <v>1</v>
      </c>
      <c r="AB45" s="1084"/>
      <c r="AC45" s="1082" t="n">
        <v>1</v>
      </c>
      <c r="AD45" s="1084"/>
      <c r="AE45" s="1081"/>
      <c r="AF45" s="1081"/>
    </row>
    <row r="46" customFormat="false" ht="51" hidden="false" customHeight="true" outlineLevel="0" collapsed="false">
      <c r="A46" s="962"/>
      <c r="B46" s="963"/>
      <c r="C46" s="962"/>
      <c r="D46" s="963"/>
      <c r="E46" s="962"/>
      <c r="F46" s="963"/>
      <c r="G46" s="962"/>
      <c r="H46" s="963"/>
      <c r="I46" s="964"/>
      <c r="J46" s="964"/>
      <c r="K46" s="964"/>
      <c r="L46" s="964"/>
      <c r="M46" s="984"/>
      <c r="N46" s="1080"/>
      <c r="O46" s="984"/>
      <c r="P46" s="1085" t="s">
        <v>467</v>
      </c>
      <c r="Q46" s="984"/>
      <c r="R46" s="1081"/>
      <c r="S46" s="1082" t="n">
        <v>1</v>
      </c>
      <c r="T46" s="1367"/>
      <c r="U46" s="1368" t="n">
        <v>1</v>
      </c>
      <c r="V46" s="1367"/>
      <c r="W46" s="1082" t="n">
        <v>1</v>
      </c>
      <c r="X46" s="1086"/>
      <c r="Y46" s="1082" t="n">
        <v>1</v>
      </c>
      <c r="Z46" s="1084"/>
      <c r="AA46" s="1082" t="n">
        <v>1</v>
      </c>
      <c r="AB46" s="1086"/>
      <c r="AC46" s="1082" t="n">
        <v>1</v>
      </c>
      <c r="AD46" s="1084"/>
      <c r="AE46" s="1081"/>
      <c r="AF46" s="1087"/>
    </row>
    <row r="47" customFormat="false" ht="44.25" hidden="false" customHeight="true" outlineLevel="0" collapsed="false">
      <c r="A47" s="962"/>
      <c r="B47" s="963"/>
      <c r="C47" s="962"/>
      <c r="D47" s="963"/>
      <c r="E47" s="962"/>
      <c r="F47" s="963"/>
      <c r="G47" s="962"/>
      <c r="H47" s="963"/>
      <c r="I47" s="964"/>
      <c r="J47" s="964"/>
      <c r="K47" s="964"/>
      <c r="L47" s="964"/>
      <c r="M47" s="984"/>
      <c r="N47" s="123" t="s">
        <v>392</v>
      </c>
      <c r="O47" s="984"/>
      <c r="P47" s="283" t="s">
        <v>393</v>
      </c>
      <c r="Q47" s="1088" t="s">
        <v>394</v>
      </c>
      <c r="R47" s="1088"/>
      <c r="S47" s="1027" t="n">
        <v>4</v>
      </c>
      <c r="T47" s="989" t="n">
        <v>32040000</v>
      </c>
      <c r="U47" s="1037" t="n">
        <v>4</v>
      </c>
      <c r="V47" s="989" t="n">
        <v>30486000</v>
      </c>
      <c r="W47" s="1027" t="n">
        <v>4</v>
      </c>
      <c r="X47" s="989" t="n">
        <v>32.04</v>
      </c>
      <c r="Y47" s="1027" t="n">
        <v>4</v>
      </c>
      <c r="Z47" s="989" t="n">
        <v>35.24</v>
      </c>
      <c r="AA47" s="1027" t="n">
        <v>4</v>
      </c>
      <c r="AB47" s="1054" t="n">
        <f aca="false">Z47*0.1+Z47</f>
        <v>38.764</v>
      </c>
      <c r="AC47" s="1027" t="n">
        <f aca="false">AA47+Y47+W47+U47+S47</f>
        <v>20</v>
      </c>
      <c r="AD47" s="1000" t="n">
        <f aca="false">AB47+Z47+X47+V47+T47</f>
        <v>62526106.044</v>
      </c>
      <c r="AE47" s="992" t="s">
        <v>53</v>
      </c>
      <c r="AF47" s="993" t="s">
        <v>54</v>
      </c>
      <c r="AH47" s="1089"/>
    </row>
    <row r="48" customFormat="false" ht="31.5" hidden="false" customHeight="true" outlineLevel="0" collapsed="false">
      <c r="A48" s="962"/>
      <c r="B48" s="963"/>
      <c r="C48" s="962"/>
      <c r="D48" s="963"/>
      <c r="E48" s="962"/>
      <c r="F48" s="963"/>
      <c r="G48" s="962"/>
      <c r="H48" s="963"/>
      <c r="I48" s="964"/>
      <c r="J48" s="964"/>
      <c r="K48" s="964"/>
      <c r="L48" s="964"/>
      <c r="M48" s="984"/>
      <c r="N48" s="123" t="s">
        <v>395</v>
      </c>
      <c r="O48" s="984"/>
      <c r="P48" s="283" t="s">
        <v>396</v>
      </c>
      <c r="Q48" s="1088" t="s">
        <v>397</v>
      </c>
      <c r="R48" s="1088"/>
      <c r="S48" s="1027" t="n">
        <v>13</v>
      </c>
      <c r="T48" s="989" t="n">
        <v>321154000</v>
      </c>
      <c r="U48" s="1037" t="n">
        <v>13</v>
      </c>
      <c r="V48" s="989" t="n">
        <v>241936000</v>
      </c>
      <c r="W48" s="1027" t="n">
        <v>13</v>
      </c>
      <c r="X48" s="989" t="n">
        <v>412.99</v>
      </c>
      <c r="Y48" s="1027" t="n">
        <v>13</v>
      </c>
      <c r="Z48" s="989" t="n">
        <v>365</v>
      </c>
      <c r="AA48" s="1027" t="n">
        <v>13</v>
      </c>
      <c r="AB48" s="1063" t="n">
        <v>370</v>
      </c>
      <c r="AC48" s="1037" t="n">
        <f aca="false">AA48+Y48+W48+U48+S48</f>
        <v>65</v>
      </c>
      <c r="AD48" s="989" t="n">
        <f aca="false">AB48+Z48+X48+V48+T48</f>
        <v>563091147.99</v>
      </c>
      <c r="AE48" s="992" t="s">
        <v>53</v>
      </c>
      <c r="AF48" s="993" t="s">
        <v>54</v>
      </c>
      <c r="AH48" s="414" t="n">
        <v>4438</v>
      </c>
    </row>
    <row r="49" customFormat="false" ht="72" hidden="false" customHeight="true" outlineLevel="0" collapsed="false">
      <c r="A49" s="962"/>
      <c r="B49" s="963"/>
      <c r="C49" s="962"/>
      <c r="D49" s="963"/>
      <c r="E49" s="962"/>
      <c r="F49" s="963"/>
      <c r="G49" s="962"/>
      <c r="H49" s="963"/>
      <c r="I49" s="964"/>
      <c r="J49" s="964"/>
      <c r="K49" s="964"/>
      <c r="L49" s="964"/>
      <c r="M49" s="984"/>
      <c r="N49" s="123" t="s">
        <v>398</v>
      </c>
      <c r="O49" s="984"/>
      <c r="P49" s="283" t="s">
        <v>399</v>
      </c>
      <c r="Q49" s="1088" t="s">
        <v>400</v>
      </c>
      <c r="R49" s="1088"/>
      <c r="S49" s="1037" t="n">
        <v>4</v>
      </c>
      <c r="T49" s="989" t="n">
        <v>48937200</v>
      </c>
      <c r="U49" s="1037" t="n">
        <v>4</v>
      </c>
      <c r="V49" s="989" t="n">
        <v>143945600</v>
      </c>
      <c r="W49" s="1037" t="n">
        <v>4</v>
      </c>
      <c r="X49" s="989" t="n">
        <v>55</v>
      </c>
      <c r="Y49" s="1037" t="n">
        <v>4</v>
      </c>
      <c r="Z49" s="989" t="n">
        <v>55</v>
      </c>
      <c r="AA49" s="1037" t="n">
        <v>4</v>
      </c>
      <c r="AB49" s="1090" t="n">
        <v>67</v>
      </c>
      <c r="AC49" s="1037" t="n">
        <f aca="false">AA49+Y49+W49+U49+S49</f>
        <v>20</v>
      </c>
      <c r="AD49" s="989" t="n">
        <f aca="false">AB49+Z49+X49+V49+T49</f>
        <v>192882977</v>
      </c>
      <c r="AE49" s="91" t="s">
        <v>53</v>
      </c>
      <c r="AF49" s="1039" t="s">
        <v>54</v>
      </c>
    </row>
    <row r="50" customFormat="false" ht="54" hidden="false" customHeight="true" outlineLevel="0" collapsed="false">
      <c r="A50" s="1091" t="n">
        <v>2</v>
      </c>
      <c r="B50" s="1092" t="s">
        <v>401</v>
      </c>
      <c r="C50" s="1093"/>
      <c r="D50" s="1094"/>
      <c r="E50" s="434"/>
      <c r="F50" s="589" t="s">
        <v>175</v>
      </c>
      <c r="G50" s="759"/>
      <c r="H50" s="1095" t="s">
        <v>176</v>
      </c>
      <c r="I50" s="769"/>
      <c r="J50" s="769"/>
      <c r="K50" s="769"/>
      <c r="L50" s="769"/>
      <c r="M50" s="859"/>
      <c r="N50" s="1096" t="s">
        <v>177</v>
      </c>
      <c r="O50" s="860"/>
      <c r="P50" s="861" t="s">
        <v>479</v>
      </c>
      <c r="Q50" s="1061"/>
      <c r="R50" s="446" t="s">
        <v>179</v>
      </c>
      <c r="S50" s="1097" t="n">
        <v>100</v>
      </c>
      <c r="T50" s="1099" t="n">
        <f aca="false">SUM(T51:T100)</f>
        <v>5204344554</v>
      </c>
      <c r="U50" s="1097" t="n">
        <v>100</v>
      </c>
      <c r="V50" s="1099" t="n">
        <f aca="false">SUM(V51:V100)</f>
        <v>5334120303</v>
      </c>
      <c r="W50" s="1097" t="n">
        <v>100</v>
      </c>
      <c r="X50" s="1099" t="n">
        <f aca="false">SUM(X51:X100)</f>
        <v>7215.758</v>
      </c>
      <c r="Y50" s="1097" t="n">
        <v>100</v>
      </c>
      <c r="Z50" s="1099" t="n">
        <f aca="false">SUM(Z51:Z100)</f>
        <v>7466.296</v>
      </c>
      <c r="AA50" s="1097" t="n">
        <v>100</v>
      </c>
      <c r="AB50" s="1099" t="n">
        <f aca="false">SUM(AB51:AB100)</f>
        <v>8050.0976</v>
      </c>
      <c r="AC50" s="1097" t="n">
        <v>100</v>
      </c>
      <c r="AD50" s="1099" t="e">
        <f aca="false">SUM(AD54:AD100)</f>
        <v>#VALUE!</v>
      </c>
      <c r="AE50" s="1100"/>
      <c r="AF50" s="1100"/>
      <c r="AG50" s="1101" t="n">
        <v>7215.767</v>
      </c>
      <c r="AH50" s="1102" t="n">
        <f aca="false">V50-AG50</f>
        <v>5334113087.233</v>
      </c>
      <c r="AI50" s="1102"/>
    </row>
    <row r="51" customFormat="false" ht="54" hidden="false" customHeight="true" outlineLevel="0" collapsed="false">
      <c r="A51" s="1103"/>
      <c r="B51" s="1092"/>
      <c r="C51" s="1093"/>
      <c r="D51" s="1094"/>
      <c r="E51" s="434"/>
      <c r="F51" s="589"/>
      <c r="G51" s="759"/>
      <c r="H51" s="1095"/>
      <c r="I51" s="769"/>
      <c r="J51" s="769"/>
      <c r="K51" s="769"/>
      <c r="L51" s="769"/>
      <c r="M51" s="859"/>
      <c r="N51" s="1096"/>
      <c r="O51" s="860"/>
      <c r="P51" s="861" t="s">
        <v>480</v>
      </c>
      <c r="Q51" s="1061"/>
      <c r="R51" s="446" t="s">
        <v>179</v>
      </c>
      <c r="S51" s="1097" t="s">
        <v>74</v>
      </c>
      <c r="T51" s="1099"/>
      <c r="U51" s="1104" t="n">
        <v>100</v>
      </c>
      <c r="V51" s="1105"/>
      <c r="W51" s="1104" t="n">
        <v>100</v>
      </c>
      <c r="X51" s="1106"/>
      <c r="Y51" s="1104" t="n">
        <v>100</v>
      </c>
      <c r="Z51" s="1106"/>
      <c r="AA51" s="1104" t="n">
        <v>100</v>
      </c>
      <c r="AB51" s="1107"/>
      <c r="AC51" s="1104" t="n">
        <v>100</v>
      </c>
      <c r="AD51" s="1099"/>
      <c r="AE51" s="1100"/>
      <c r="AF51" s="1100"/>
      <c r="AG51" s="764"/>
      <c r="AH51" s="1108"/>
    </row>
    <row r="52" customFormat="false" ht="54" hidden="false" customHeight="true" outlineLevel="0" collapsed="false">
      <c r="A52" s="1103"/>
      <c r="B52" s="1092"/>
      <c r="C52" s="1093"/>
      <c r="D52" s="1094"/>
      <c r="E52" s="434"/>
      <c r="F52" s="589"/>
      <c r="G52" s="759"/>
      <c r="H52" s="1109" t="n">
        <f aca="false">746301700+4458042854</f>
        <v>5204344554</v>
      </c>
      <c r="I52" s="769"/>
      <c r="J52" s="769"/>
      <c r="K52" s="769"/>
      <c r="L52" s="769"/>
      <c r="M52" s="859"/>
      <c r="N52" s="1096"/>
      <c r="O52" s="860"/>
      <c r="P52" s="861" t="s">
        <v>481</v>
      </c>
      <c r="Q52" s="1061"/>
      <c r="R52" s="446" t="s">
        <v>179</v>
      </c>
      <c r="S52" s="1097" t="s">
        <v>74</v>
      </c>
      <c r="T52" s="1099"/>
      <c r="U52" s="1104" t="n">
        <v>100</v>
      </c>
      <c r="V52" s="1105"/>
      <c r="W52" s="1104" t="n">
        <v>100</v>
      </c>
      <c r="X52" s="1106"/>
      <c r="Y52" s="1104" t="n">
        <v>100</v>
      </c>
      <c r="Z52" s="1106"/>
      <c r="AA52" s="1104" t="n">
        <v>100</v>
      </c>
      <c r="AB52" s="1107"/>
      <c r="AC52" s="1104" t="n">
        <v>100</v>
      </c>
      <c r="AD52" s="1099"/>
      <c r="AE52" s="1100"/>
      <c r="AF52" s="1100"/>
      <c r="AG52" s="764"/>
      <c r="AH52" s="1108"/>
    </row>
    <row r="53" customFormat="false" ht="54" hidden="false" customHeight="true" outlineLevel="0" collapsed="false">
      <c r="A53" s="1103"/>
      <c r="B53" s="1092"/>
      <c r="C53" s="1093"/>
      <c r="D53" s="1094"/>
      <c r="E53" s="434"/>
      <c r="F53" s="589"/>
      <c r="G53" s="759"/>
      <c r="H53" s="1109" t="n">
        <f aca="false">T50-H52</f>
        <v>0</v>
      </c>
      <c r="I53" s="769"/>
      <c r="J53" s="769"/>
      <c r="K53" s="769"/>
      <c r="L53" s="769"/>
      <c r="M53" s="859"/>
      <c r="N53" s="1096"/>
      <c r="O53" s="860"/>
      <c r="P53" s="861" t="s">
        <v>482</v>
      </c>
      <c r="Q53" s="1061"/>
      <c r="R53" s="446" t="s">
        <v>179</v>
      </c>
      <c r="S53" s="1097" t="s">
        <v>74</v>
      </c>
      <c r="T53" s="1099"/>
      <c r="U53" s="1104" t="n">
        <v>85</v>
      </c>
      <c r="V53" s="1105"/>
      <c r="W53" s="1104" t="n">
        <v>86</v>
      </c>
      <c r="X53" s="1106"/>
      <c r="Y53" s="1104" t="n">
        <v>90</v>
      </c>
      <c r="Z53" s="1106"/>
      <c r="AA53" s="1104" t="n">
        <v>95</v>
      </c>
      <c r="AB53" s="1107"/>
      <c r="AC53" s="1104" t="n">
        <v>95</v>
      </c>
      <c r="AD53" s="1099"/>
      <c r="AE53" s="1100"/>
      <c r="AF53" s="1100"/>
      <c r="AG53" s="764"/>
      <c r="AH53" s="1108"/>
    </row>
    <row r="54" customFormat="false" ht="52.5" hidden="false" customHeight="true" outlineLevel="0" collapsed="false">
      <c r="A54" s="1110"/>
      <c r="B54" s="1092"/>
      <c r="C54" s="1111"/>
      <c r="D54" s="1112"/>
      <c r="E54" s="587"/>
      <c r="F54" s="589"/>
      <c r="G54" s="1111" t="n">
        <v>1</v>
      </c>
      <c r="H54" s="1112"/>
      <c r="I54" s="886"/>
      <c r="J54" s="886"/>
      <c r="K54" s="886"/>
      <c r="L54" s="886"/>
      <c r="M54" s="859"/>
      <c r="N54" s="1113" t="s">
        <v>182</v>
      </c>
      <c r="O54" s="859" t="s">
        <v>74</v>
      </c>
      <c r="P54" s="1113" t="s">
        <v>402</v>
      </c>
      <c r="Q54" s="1114" t="n">
        <v>400</v>
      </c>
      <c r="R54" s="1115" t="s">
        <v>146</v>
      </c>
      <c r="S54" s="1114" t="n">
        <v>500</v>
      </c>
      <c r="T54" s="1117" t="n">
        <v>27193600</v>
      </c>
      <c r="U54" s="1369" t="n">
        <v>600</v>
      </c>
      <c r="V54" s="1117" t="n">
        <v>91476250</v>
      </c>
      <c r="W54" s="1114" t="n">
        <v>600</v>
      </c>
      <c r="X54" s="1117" t="n">
        <v>88</v>
      </c>
      <c r="Y54" s="1114" t="n">
        <v>500</v>
      </c>
      <c r="Z54" s="1117" t="n">
        <v>110</v>
      </c>
      <c r="AA54" s="1114" t="n">
        <v>500</v>
      </c>
      <c r="AB54" s="1118" t="n">
        <v>125</v>
      </c>
      <c r="AC54" s="1114" t="n">
        <f aca="false">AA54+Y54+W54+U54+S54</f>
        <v>2700</v>
      </c>
      <c r="AD54" s="1117" t="n">
        <f aca="false">AB54+Z54+X54+V54+T54</f>
        <v>118670173</v>
      </c>
      <c r="AE54" s="1119" t="s">
        <v>186</v>
      </c>
      <c r="AF54" s="993" t="s">
        <v>54</v>
      </c>
      <c r="AG54" s="764"/>
      <c r="AH54" s="752"/>
    </row>
    <row r="55" customFormat="false" ht="81" hidden="false" customHeight="true" outlineLevel="0" collapsed="false">
      <c r="A55" s="749"/>
      <c r="B55" s="1120"/>
      <c r="C55" s="1121"/>
      <c r="D55" s="1109"/>
      <c r="E55" s="434"/>
      <c r="F55" s="1122"/>
      <c r="G55" s="1121"/>
      <c r="H55" s="1109"/>
      <c r="I55" s="769"/>
      <c r="J55" s="769"/>
      <c r="K55" s="769"/>
      <c r="L55" s="769"/>
      <c r="M55" s="864"/>
      <c r="N55" s="1123" t="s">
        <v>187</v>
      </c>
      <c r="O55" s="244" t="s">
        <v>74</v>
      </c>
      <c r="P55" s="1124" t="s">
        <v>188</v>
      </c>
      <c r="Q55" s="1125" t="s">
        <v>189</v>
      </c>
      <c r="R55" s="1126"/>
      <c r="S55" s="1127" t="n">
        <v>22</v>
      </c>
      <c r="T55" s="1370" t="n">
        <v>266828850</v>
      </c>
      <c r="U55" s="1371" t="s">
        <v>74</v>
      </c>
      <c r="V55" s="1370" t="n">
        <v>0</v>
      </c>
      <c r="W55" s="1129" t="s">
        <v>74</v>
      </c>
      <c r="X55" s="1130" t="s">
        <v>74</v>
      </c>
      <c r="Y55" s="1131" t="s">
        <v>74</v>
      </c>
      <c r="Z55" s="1128" t="s">
        <v>74</v>
      </c>
      <c r="AA55" s="1132" t="s">
        <v>74</v>
      </c>
      <c r="AB55" s="1133" t="s">
        <v>74</v>
      </c>
      <c r="AC55" s="1131" t="s">
        <v>74</v>
      </c>
      <c r="AD55" s="1128" t="s">
        <v>74</v>
      </c>
      <c r="AE55" s="1134" t="s">
        <v>190</v>
      </c>
      <c r="AF55" s="1135" t="s">
        <v>191</v>
      </c>
      <c r="AG55" s="764"/>
      <c r="AH55" s="752"/>
    </row>
    <row r="56" customFormat="false" ht="70.5" hidden="false" customHeight="true" outlineLevel="0" collapsed="false">
      <c r="A56" s="1110"/>
      <c r="B56" s="264"/>
      <c r="C56" s="1136"/>
      <c r="D56" s="264"/>
      <c r="E56" s="841"/>
      <c r="F56" s="1137"/>
      <c r="G56" s="1111" t="n">
        <v>2</v>
      </c>
      <c r="H56" s="1092"/>
      <c r="I56" s="886"/>
      <c r="J56" s="886"/>
      <c r="K56" s="886"/>
      <c r="L56" s="263"/>
      <c r="M56" s="859" t="s">
        <v>74</v>
      </c>
      <c r="N56" s="1138" t="s">
        <v>192</v>
      </c>
      <c r="O56" s="231" t="s">
        <v>74</v>
      </c>
      <c r="P56" s="82" t="s">
        <v>193</v>
      </c>
      <c r="Q56" s="1139" t="n">
        <v>100</v>
      </c>
      <c r="R56" s="1140" t="s">
        <v>146</v>
      </c>
      <c r="S56" s="1141" t="s">
        <v>74</v>
      </c>
      <c r="T56" s="1117"/>
      <c r="U56" s="1307" t="s">
        <v>74</v>
      </c>
      <c r="V56" s="1117" t="n">
        <v>0</v>
      </c>
      <c r="W56" s="1141" t="s">
        <v>74</v>
      </c>
      <c r="X56" s="1142" t="s">
        <v>74</v>
      </c>
      <c r="Y56" s="1141" t="s">
        <v>74</v>
      </c>
      <c r="Z56" s="1142" t="s">
        <v>74</v>
      </c>
      <c r="AA56" s="1141" t="s">
        <v>74</v>
      </c>
      <c r="AB56" s="1143" t="s">
        <v>74</v>
      </c>
      <c r="AC56" s="1144" t="s">
        <v>74</v>
      </c>
      <c r="AD56" s="1145" t="s">
        <v>74</v>
      </c>
      <c r="AE56" s="355" t="s">
        <v>74</v>
      </c>
      <c r="AF56" s="355" t="s">
        <v>54</v>
      </c>
      <c r="AG56" s="764"/>
      <c r="AH56" s="752"/>
    </row>
    <row r="57" customFormat="false" ht="61.5" hidden="false" customHeight="true" outlineLevel="0" collapsed="false">
      <c r="A57" s="749"/>
      <c r="B57" s="782"/>
      <c r="C57" s="759"/>
      <c r="D57" s="763"/>
      <c r="E57" s="757"/>
      <c r="F57" s="758"/>
      <c r="G57" s="759"/>
      <c r="H57" s="438"/>
      <c r="I57" s="769"/>
      <c r="J57" s="769"/>
      <c r="K57" s="769"/>
      <c r="L57" s="769"/>
      <c r="M57" s="859" t="s">
        <v>74</v>
      </c>
      <c r="N57" s="1113" t="s">
        <v>195</v>
      </c>
      <c r="O57" s="859" t="s">
        <v>74</v>
      </c>
      <c r="P57" s="1113" t="s">
        <v>403</v>
      </c>
      <c r="Q57" s="1146" t="s">
        <v>404</v>
      </c>
      <c r="R57" s="1147"/>
      <c r="S57" s="1100" t="s">
        <v>404</v>
      </c>
      <c r="T57" s="1149" t="n">
        <v>31603150</v>
      </c>
      <c r="U57" s="1303" t="s">
        <v>404</v>
      </c>
      <c r="V57" s="1149" t="n">
        <v>50120850</v>
      </c>
      <c r="W57" s="1146" t="s">
        <v>404</v>
      </c>
      <c r="X57" s="1149" t="n">
        <v>132</v>
      </c>
      <c r="Y57" s="1146" t="s">
        <v>404</v>
      </c>
      <c r="Z57" s="1149" t="n">
        <f aca="false">X57*0.1+X57</f>
        <v>145.2</v>
      </c>
      <c r="AA57" s="1146" t="s">
        <v>404</v>
      </c>
      <c r="AB57" s="1150" t="n">
        <f aca="false">0.1*Z57+Z57</f>
        <v>159.72</v>
      </c>
      <c r="AC57" s="1146" t="n">
        <v>15</v>
      </c>
      <c r="AD57" s="1149" t="n">
        <f aca="false">AB57+Z57+X57+V57+T57</f>
        <v>81724436.92</v>
      </c>
      <c r="AE57" s="1151" t="s">
        <v>198</v>
      </c>
      <c r="AF57" s="993" t="s">
        <v>54</v>
      </c>
      <c r="AG57" s="764"/>
      <c r="AH57" s="752"/>
    </row>
    <row r="58" customFormat="false" ht="54.75" hidden="false" customHeight="true" outlineLevel="0" collapsed="false">
      <c r="A58" s="749"/>
      <c r="B58" s="782"/>
      <c r="C58" s="759"/>
      <c r="D58" s="763"/>
      <c r="E58" s="757"/>
      <c r="F58" s="758"/>
      <c r="G58" s="759"/>
      <c r="H58" s="438"/>
      <c r="I58" s="313"/>
      <c r="J58" s="204"/>
      <c r="K58" s="204"/>
      <c r="L58" s="206"/>
      <c r="M58" s="231"/>
      <c r="N58" s="82" t="s">
        <v>199</v>
      </c>
      <c r="O58" s="231" t="s">
        <v>74</v>
      </c>
      <c r="P58" s="82" t="s">
        <v>405</v>
      </c>
      <c r="Q58" s="1152" t="s">
        <v>74</v>
      </c>
      <c r="R58" s="1153"/>
      <c r="S58" s="1154" t="n">
        <v>1</v>
      </c>
      <c r="T58" s="1117" t="n">
        <v>34000000</v>
      </c>
      <c r="U58" s="1372" t="n">
        <v>1</v>
      </c>
      <c r="V58" s="1117" t="n">
        <v>37413200</v>
      </c>
      <c r="W58" s="1154" t="n">
        <v>1</v>
      </c>
      <c r="X58" s="1142" t="n">
        <v>44.88</v>
      </c>
      <c r="Y58" s="1154" t="n">
        <v>1</v>
      </c>
      <c r="Z58" s="1142" t="n">
        <f aca="false">X58*0.1+X58</f>
        <v>49.368</v>
      </c>
      <c r="AA58" s="1154" t="n">
        <v>1</v>
      </c>
      <c r="AB58" s="1155" t="n">
        <f aca="false">0.1*Z58</f>
        <v>4.9368</v>
      </c>
      <c r="AC58" s="1154" t="n">
        <v>5</v>
      </c>
      <c r="AD58" s="1142" t="n">
        <f aca="false">AB58+Z58+X58+V58+T58</f>
        <v>71413299.1848</v>
      </c>
      <c r="AE58" s="1156" t="s">
        <v>201</v>
      </c>
      <c r="AF58" s="993" t="s">
        <v>54</v>
      </c>
      <c r="AG58" s="764"/>
      <c r="AH58" s="752"/>
    </row>
    <row r="59" customFormat="false" ht="47.25" hidden="false" customHeight="true" outlineLevel="0" collapsed="false">
      <c r="A59" s="749"/>
      <c r="B59" s="782"/>
      <c r="C59" s="759"/>
      <c r="D59" s="763"/>
      <c r="E59" s="757"/>
      <c r="F59" s="758"/>
      <c r="G59" s="1093" t="n">
        <v>5</v>
      </c>
      <c r="H59" s="1157"/>
      <c r="I59" s="892"/>
      <c r="J59" s="893"/>
      <c r="K59" s="893"/>
      <c r="L59" s="894"/>
      <c r="M59" s="859" t="s">
        <v>74</v>
      </c>
      <c r="N59" s="1113" t="s">
        <v>202</v>
      </c>
      <c r="O59" s="859" t="s">
        <v>74</v>
      </c>
      <c r="P59" s="1113" t="s">
        <v>406</v>
      </c>
      <c r="Q59" s="1158" t="n">
        <v>230</v>
      </c>
      <c r="R59" s="1159" t="s">
        <v>146</v>
      </c>
      <c r="S59" s="1160" t="n">
        <v>4000</v>
      </c>
      <c r="T59" s="1117" t="n">
        <v>1717935900</v>
      </c>
      <c r="U59" s="1373" t="n">
        <v>4000</v>
      </c>
      <c r="V59" s="1117" t="n">
        <v>1334530150</v>
      </c>
      <c r="W59" s="1160" t="n">
        <v>4000</v>
      </c>
      <c r="X59" s="1117" t="n">
        <v>1980</v>
      </c>
      <c r="Y59" s="1160" t="n">
        <v>4000</v>
      </c>
      <c r="Z59" s="1161" t="n">
        <f aca="false">X59*0.1+X59</f>
        <v>2178</v>
      </c>
      <c r="AA59" s="1160" t="n">
        <v>40000</v>
      </c>
      <c r="AB59" s="1162" t="n">
        <f aca="false">Z59*0.1+Z59</f>
        <v>2395.8</v>
      </c>
      <c r="AC59" s="1160" t="n">
        <f aca="false">AA59+Y59+W59+U59+S59</f>
        <v>56000</v>
      </c>
      <c r="AD59" s="1117" t="n">
        <f aca="false">AB59+Z59+X59+V59+T59</f>
        <v>3052472603.8</v>
      </c>
      <c r="AE59" s="1119" t="s">
        <v>186</v>
      </c>
      <c r="AF59" s="1147" t="s">
        <v>54</v>
      </c>
      <c r="AG59" s="764"/>
      <c r="AH59" s="752"/>
    </row>
    <row r="60" customFormat="false" ht="53.25" hidden="false" customHeight="true" outlineLevel="0" collapsed="false">
      <c r="A60" s="749"/>
      <c r="B60" s="782"/>
      <c r="C60" s="759"/>
      <c r="D60" s="763"/>
      <c r="E60" s="757"/>
      <c r="F60" s="758"/>
      <c r="G60" s="1093"/>
      <c r="H60" s="971"/>
      <c r="I60" s="769"/>
      <c r="J60" s="769"/>
      <c r="K60" s="204"/>
      <c r="L60" s="204"/>
      <c r="M60" s="231" t="s">
        <v>74</v>
      </c>
      <c r="N60" s="82" t="s">
        <v>483</v>
      </c>
      <c r="O60" s="231" t="s">
        <v>74</v>
      </c>
      <c r="P60" s="82" t="s">
        <v>408</v>
      </c>
      <c r="Q60" s="1163" t="n">
        <v>1</v>
      </c>
      <c r="R60" s="1164" t="s">
        <v>484</v>
      </c>
      <c r="S60" s="1165" t="n">
        <v>1</v>
      </c>
      <c r="T60" s="1117" t="n">
        <v>26000000</v>
      </c>
      <c r="U60" s="1374" t="n">
        <v>1</v>
      </c>
      <c r="V60" s="1117" t="n">
        <v>48023750</v>
      </c>
      <c r="W60" s="1165" t="n">
        <v>1</v>
      </c>
      <c r="X60" s="1117" t="n">
        <v>66</v>
      </c>
      <c r="Y60" s="1165" t="n">
        <v>1</v>
      </c>
      <c r="Z60" s="1161" t="n">
        <f aca="false">X60*0.1+X60</f>
        <v>72.6</v>
      </c>
      <c r="AA60" s="1165" t="n">
        <v>1</v>
      </c>
      <c r="AB60" s="1166" t="n">
        <f aca="false">Z60*0.1+Z60</f>
        <v>79.86</v>
      </c>
      <c r="AC60" s="1165" t="n">
        <v>5</v>
      </c>
      <c r="AD60" s="1117" t="n">
        <f aca="false">AB60+Z60+X60+V60+T60</f>
        <v>74023968.46</v>
      </c>
      <c r="AE60" s="1156" t="s">
        <v>201</v>
      </c>
      <c r="AF60" s="993" t="s">
        <v>54</v>
      </c>
      <c r="AG60" s="764"/>
      <c r="AH60" s="752"/>
    </row>
    <row r="61" customFormat="false" ht="27" hidden="false" customHeight="true" outlineLevel="0" collapsed="false">
      <c r="A61" s="749"/>
      <c r="B61" s="782"/>
      <c r="C61" s="759"/>
      <c r="D61" s="758"/>
      <c r="E61" s="757"/>
      <c r="F61" s="758"/>
      <c r="G61" s="759"/>
      <c r="H61" s="438"/>
      <c r="I61" s="760"/>
      <c r="J61" s="760"/>
      <c r="K61" s="760"/>
      <c r="L61" s="758"/>
      <c r="M61" s="864"/>
      <c r="N61" s="855"/>
      <c r="O61" s="1167"/>
      <c r="P61" s="1375"/>
      <c r="Q61" s="831"/>
      <c r="R61" s="815"/>
      <c r="S61" s="1169"/>
      <c r="T61" s="1376"/>
      <c r="U61" s="1376"/>
      <c r="V61" s="1376"/>
      <c r="W61" s="1170"/>
      <c r="X61" s="1170"/>
      <c r="Y61" s="1170"/>
      <c r="Z61" s="1170"/>
      <c r="AA61" s="1170"/>
      <c r="AB61" s="1170"/>
      <c r="AC61" s="1170"/>
      <c r="AD61" s="1170"/>
      <c r="AE61" s="1110"/>
      <c r="AF61" s="1171"/>
      <c r="AG61" s="764"/>
      <c r="AH61" s="752"/>
    </row>
    <row r="62" customFormat="false" ht="98.25" hidden="false" customHeight="true" outlineLevel="0" collapsed="false">
      <c r="A62" s="777"/>
      <c r="B62" s="1172"/>
      <c r="C62" s="1173"/>
      <c r="D62" s="1174"/>
      <c r="E62" s="1175"/>
      <c r="F62" s="1174"/>
      <c r="G62" s="1176" t="n">
        <v>4</v>
      </c>
      <c r="H62" s="1177" t="s">
        <v>194</v>
      </c>
      <c r="I62" s="942"/>
      <c r="J62" s="942"/>
      <c r="K62" s="942"/>
      <c r="L62" s="943"/>
      <c r="M62" s="859" t="s">
        <v>74</v>
      </c>
      <c r="N62" s="1113" t="s">
        <v>207</v>
      </c>
      <c r="O62" s="859" t="s">
        <v>74</v>
      </c>
      <c r="P62" s="1113" t="s">
        <v>409</v>
      </c>
      <c r="Q62" s="1178" t="s">
        <v>74</v>
      </c>
      <c r="R62" s="1147"/>
      <c r="S62" s="1179" t="n">
        <v>6000</v>
      </c>
      <c r="T62" s="1117" t="n">
        <v>130000000</v>
      </c>
      <c r="U62" s="1372" t="n">
        <v>5800</v>
      </c>
      <c r="V62" s="1117" t="n">
        <v>123699450</v>
      </c>
      <c r="W62" s="1179" t="n">
        <v>5800</v>
      </c>
      <c r="X62" s="1117" t="n">
        <v>173.8</v>
      </c>
      <c r="Y62" s="1179" t="n">
        <v>5800</v>
      </c>
      <c r="Z62" s="1117" t="n">
        <f aca="false">X62*0.1+X62</f>
        <v>191.18</v>
      </c>
      <c r="AA62" s="1179" t="n">
        <v>5800</v>
      </c>
      <c r="AB62" s="1150" t="n">
        <f aca="false">Z62*0.1+Z62</f>
        <v>210.298</v>
      </c>
      <c r="AC62" s="1179" t="n">
        <f aca="false">AA62+Y62+W62+U62+S62</f>
        <v>29200</v>
      </c>
      <c r="AD62" s="1117" t="n">
        <f aca="false">AB62+Z62+X62+V62+T62</f>
        <v>253700025.278</v>
      </c>
      <c r="AE62" s="1146" t="s">
        <v>201</v>
      </c>
      <c r="AF62" s="993" t="s">
        <v>54</v>
      </c>
      <c r="AG62" s="764"/>
      <c r="AH62" s="752"/>
    </row>
    <row r="63" customFormat="false" ht="25.5" hidden="false" customHeight="true" outlineLevel="0" collapsed="false">
      <c r="A63" s="749"/>
      <c r="B63" s="782"/>
      <c r="C63" s="752"/>
      <c r="D63" s="758" t="s">
        <v>485</v>
      </c>
      <c r="E63" s="757"/>
      <c r="F63" s="758"/>
      <c r="G63" s="1180"/>
      <c r="H63" s="971"/>
      <c r="I63" s="761"/>
      <c r="J63" s="769"/>
      <c r="K63" s="769"/>
      <c r="L63" s="779"/>
      <c r="M63" s="859" t="s">
        <v>74</v>
      </c>
      <c r="N63" s="1113" t="s">
        <v>210</v>
      </c>
      <c r="O63" s="859" t="s">
        <v>74</v>
      </c>
      <c r="P63" s="1113" t="s">
        <v>410</v>
      </c>
      <c r="Q63" s="1181" t="n">
        <v>100</v>
      </c>
      <c r="R63" s="1115" t="s">
        <v>146</v>
      </c>
      <c r="S63" s="1182" t="n">
        <v>100</v>
      </c>
      <c r="T63" s="1117" t="n">
        <v>62167525</v>
      </c>
      <c r="U63" s="1377" t="n">
        <v>100</v>
      </c>
      <c r="V63" s="1117" t="n">
        <v>72094700</v>
      </c>
      <c r="W63" s="1182" t="n">
        <v>100</v>
      </c>
      <c r="X63" s="1117" t="n">
        <v>74</v>
      </c>
      <c r="Y63" s="1182" t="n">
        <v>100</v>
      </c>
      <c r="Z63" s="1117" t="n">
        <f aca="false">X63*0.1+X63</f>
        <v>81.4</v>
      </c>
      <c r="AA63" s="1182" t="n">
        <v>100</v>
      </c>
      <c r="AB63" s="1183" t="n">
        <f aca="false">Z63*0.1+Z63</f>
        <v>89.54</v>
      </c>
      <c r="AC63" s="1179" t="n">
        <f aca="false">AA63+Y63+W63+U63+S63</f>
        <v>500</v>
      </c>
      <c r="AD63" s="1117" t="n">
        <f aca="false">AB63+Z63+X63+V63+T63</f>
        <v>134262469.94</v>
      </c>
      <c r="AE63" s="1119" t="s">
        <v>53</v>
      </c>
      <c r="AF63" s="993" t="s">
        <v>54</v>
      </c>
      <c r="AG63" s="764"/>
      <c r="AH63" s="752"/>
    </row>
    <row r="64" customFormat="false" ht="53.25" hidden="false" customHeight="true" outlineLevel="0" collapsed="false">
      <c r="A64" s="749"/>
      <c r="B64" s="782"/>
      <c r="C64" s="1184"/>
      <c r="D64" s="763"/>
      <c r="E64" s="757"/>
      <c r="F64" s="758"/>
      <c r="G64" s="1185"/>
      <c r="H64" s="971"/>
      <c r="I64" s="761"/>
      <c r="J64" s="769"/>
      <c r="K64" s="769"/>
      <c r="L64" s="779"/>
      <c r="M64" s="859" t="s">
        <v>74</v>
      </c>
      <c r="N64" s="1113" t="s">
        <v>212</v>
      </c>
      <c r="O64" s="859" t="s">
        <v>74</v>
      </c>
      <c r="P64" s="1113" t="s">
        <v>411</v>
      </c>
      <c r="Q64" s="1181" t="n">
        <v>1100</v>
      </c>
      <c r="R64" s="1115" t="s">
        <v>146</v>
      </c>
      <c r="S64" s="1146" t="s">
        <v>486</v>
      </c>
      <c r="T64" s="1117" t="n">
        <v>90107650</v>
      </c>
      <c r="U64" s="1303" t="s">
        <v>486</v>
      </c>
      <c r="V64" s="1117" t="n">
        <v>65188800</v>
      </c>
      <c r="W64" s="1146" t="s">
        <v>486</v>
      </c>
      <c r="X64" s="1117" t="n">
        <v>118.92</v>
      </c>
      <c r="Y64" s="1146" t="s">
        <v>486</v>
      </c>
      <c r="Z64" s="1117" t="n">
        <v>350</v>
      </c>
      <c r="AA64" s="1146" t="s">
        <v>486</v>
      </c>
      <c r="AB64" s="1150" t="n">
        <v>350</v>
      </c>
      <c r="AC64" s="1179" t="n">
        <v>400</v>
      </c>
      <c r="AD64" s="1117" t="n">
        <f aca="false">AB64+Z64+X64+V64+T64</f>
        <v>155297268.92</v>
      </c>
      <c r="AE64" s="1146" t="s">
        <v>201</v>
      </c>
      <c r="AF64" s="993" t="s">
        <v>54</v>
      </c>
      <c r="AG64" s="764"/>
      <c r="AH64" s="752"/>
    </row>
    <row r="65" customFormat="false" ht="53.25" hidden="false" customHeight="true" outlineLevel="0" collapsed="false">
      <c r="A65" s="749"/>
      <c r="B65" s="782"/>
      <c r="C65" s="759"/>
      <c r="D65" s="763"/>
      <c r="E65" s="757"/>
      <c r="F65" s="758"/>
      <c r="G65" s="759"/>
      <c r="H65" s="763"/>
      <c r="I65" s="761"/>
      <c r="J65" s="769"/>
      <c r="K65" s="769"/>
      <c r="L65" s="779"/>
      <c r="M65" s="859" t="s">
        <v>74</v>
      </c>
      <c r="N65" s="1113" t="s">
        <v>215</v>
      </c>
      <c r="O65" s="859" t="s">
        <v>74</v>
      </c>
      <c r="P65" s="1113" t="s">
        <v>412</v>
      </c>
      <c r="Q65" s="1181" t="n">
        <v>25</v>
      </c>
      <c r="R65" s="1115" t="s">
        <v>146</v>
      </c>
      <c r="S65" s="1182" t="n">
        <v>25</v>
      </c>
      <c r="T65" s="1117" t="n">
        <v>69216640</v>
      </c>
      <c r="U65" s="1377" t="n">
        <v>25</v>
      </c>
      <c r="V65" s="1117" t="n">
        <v>78248250</v>
      </c>
      <c r="W65" s="1182" t="n">
        <v>25</v>
      </c>
      <c r="X65" s="1117" t="n">
        <v>88</v>
      </c>
      <c r="Y65" s="1182" t="n">
        <v>25</v>
      </c>
      <c r="Z65" s="1117" t="n">
        <f aca="false">X65*0.1+X65</f>
        <v>96.8</v>
      </c>
      <c r="AA65" s="1182" t="n">
        <v>25</v>
      </c>
      <c r="AB65" s="1183" t="n">
        <f aca="false">Z65*0.1+Z65</f>
        <v>106.48</v>
      </c>
      <c r="AC65" s="1179" t="n">
        <v>125</v>
      </c>
      <c r="AD65" s="1117" t="n">
        <f aca="false">AB65+Z65+X65+V65+T65</f>
        <v>147465181.28</v>
      </c>
      <c r="AE65" s="1151" t="s">
        <v>198</v>
      </c>
      <c r="AF65" s="993" t="s">
        <v>54</v>
      </c>
      <c r="AG65" s="764"/>
      <c r="AH65" s="752"/>
    </row>
    <row r="66" customFormat="false" ht="47.25" hidden="false" customHeight="true" outlineLevel="0" collapsed="false">
      <c r="A66" s="749"/>
      <c r="B66" s="782"/>
      <c r="C66" s="759"/>
      <c r="D66" s="763"/>
      <c r="E66" s="757"/>
      <c r="F66" s="758"/>
      <c r="G66" s="759"/>
      <c r="H66" s="1186"/>
      <c r="I66" s="313"/>
      <c r="J66" s="204"/>
      <c r="K66" s="204"/>
      <c r="L66" s="204"/>
      <c r="M66" s="231"/>
      <c r="N66" s="82" t="s">
        <v>217</v>
      </c>
      <c r="O66" s="231" t="s">
        <v>74</v>
      </c>
      <c r="P66" s="82" t="s">
        <v>413</v>
      </c>
      <c r="Q66" s="1152" t="s">
        <v>74</v>
      </c>
      <c r="R66" s="1153"/>
      <c r="S66" s="1187" t="s">
        <v>74</v>
      </c>
      <c r="T66" s="1117"/>
      <c r="U66" s="1279" t="s">
        <v>74</v>
      </c>
      <c r="V66" s="1209" t="s">
        <v>74</v>
      </c>
      <c r="W66" s="1188" t="s">
        <v>487</v>
      </c>
      <c r="X66" s="1142" t="n">
        <v>82.5</v>
      </c>
      <c r="Y66" s="1188" t="s">
        <v>488</v>
      </c>
      <c r="Z66" s="1142" t="n">
        <v>85</v>
      </c>
      <c r="AA66" s="1188" t="s">
        <v>489</v>
      </c>
      <c r="AB66" s="1190" t="n">
        <v>90</v>
      </c>
      <c r="AC66" s="1188" t="n">
        <v>265</v>
      </c>
      <c r="AD66" s="1142" t="e">
        <f aca="false">AB66+Z66+X66+V66</f>
        <v>#VALUE!</v>
      </c>
      <c r="AE66" s="1191" t="s">
        <v>198</v>
      </c>
      <c r="AF66" s="1147" t="s">
        <v>54</v>
      </c>
      <c r="AG66" s="764"/>
      <c r="AH66" s="752"/>
    </row>
    <row r="67" s="1196" customFormat="true" ht="44.25" hidden="false" customHeight="true" outlineLevel="0" collapsed="false">
      <c r="A67" s="1110"/>
      <c r="B67" s="264"/>
      <c r="C67" s="1136"/>
      <c r="D67" s="1192"/>
      <c r="E67" s="841"/>
      <c r="F67" s="815"/>
      <c r="G67" s="1111"/>
      <c r="H67" s="1193"/>
      <c r="I67" s="886"/>
      <c r="J67" s="886"/>
      <c r="K67" s="886"/>
      <c r="L67" s="886"/>
      <c r="M67" s="859" t="s">
        <v>74</v>
      </c>
      <c r="N67" s="1113" t="s">
        <v>219</v>
      </c>
      <c r="O67" s="859" t="s">
        <v>74</v>
      </c>
      <c r="P67" s="788" t="s">
        <v>414</v>
      </c>
      <c r="Q67" s="1114" t="n">
        <v>300</v>
      </c>
      <c r="R67" s="1115" t="s">
        <v>146</v>
      </c>
      <c r="S67" s="1194" t="s">
        <v>415</v>
      </c>
      <c r="T67" s="1117" t="n">
        <v>49000000</v>
      </c>
      <c r="U67" s="1281" t="s">
        <v>415</v>
      </c>
      <c r="V67" s="1117" t="n">
        <v>60129600</v>
      </c>
      <c r="W67" s="1194" t="s">
        <v>415</v>
      </c>
      <c r="X67" s="1117" t="n">
        <v>93.5</v>
      </c>
      <c r="Y67" s="1194" t="s">
        <v>415</v>
      </c>
      <c r="Z67" s="1161" t="n">
        <f aca="false">X67*0.1+X67</f>
        <v>102.85</v>
      </c>
      <c r="AA67" s="1194" t="s">
        <v>415</v>
      </c>
      <c r="AB67" s="1150" t="n">
        <f aca="false">Z67*0.1+Z67</f>
        <v>113.135</v>
      </c>
      <c r="AC67" s="1195" t="n">
        <v>1500</v>
      </c>
      <c r="AD67" s="1117" t="n">
        <f aca="false">AB67+Z67+X67+V67+T67</f>
        <v>109129909.485</v>
      </c>
      <c r="AE67" s="1151" t="s">
        <v>198</v>
      </c>
      <c r="AF67" s="993" t="s">
        <v>54</v>
      </c>
      <c r="AG67" s="1137"/>
    </row>
    <row r="68" customFormat="false" ht="45.75" hidden="false" customHeight="true" outlineLevel="0" collapsed="false">
      <c r="A68" s="749"/>
      <c r="B68" s="782"/>
      <c r="C68" s="864"/>
      <c r="D68" s="815"/>
      <c r="E68" s="841"/>
      <c r="F68" s="815"/>
      <c r="G68" s="864"/>
      <c r="H68" s="1193"/>
      <c r="I68" s="886"/>
      <c r="J68" s="886"/>
      <c r="K68" s="886"/>
      <c r="L68" s="263"/>
      <c r="M68" s="864" t="s">
        <v>74</v>
      </c>
      <c r="N68" s="1192" t="s">
        <v>221</v>
      </c>
      <c r="O68" s="864" t="s">
        <v>74</v>
      </c>
      <c r="P68" s="1192" t="s">
        <v>417</v>
      </c>
      <c r="Q68" s="1197" t="n">
        <v>22</v>
      </c>
      <c r="R68" s="1198" t="s">
        <v>274</v>
      </c>
      <c r="S68" s="1199" t="n">
        <v>35</v>
      </c>
      <c r="T68" s="1201" t="n">
        <v>315363395</v>
      </c>
      <c r="U68" s="1378" t="n">
        <v>35</v>
      </c>
      <c r="V68" s="1201" t="n">
        <v>919735855</v>
      </c>
      <c r="W68" s="1199" t="n">
        <v>35</v>
      </c>
      <c r="X68" s="1201" t="n">
        <v>385</v>
      </c>
      <c r="Y68" s="1199" t="n">
        <v>36</v>
      </c>
      <c r="Z68" s="1202" t="n">
        <v>400</v>
      </c>
      <c r="AA68" s="1199" t="n">
        <v>36</v>
      </c>
      <c r="AB68" s="1203" t="n">
        <v>425</v>
      </c>
      <c r="AC68" s="1199" t="n">
        <f aca="false">AA68+Y68+W68+U68+S68</f>
        <v>177</v>
      </c>
      <c r="AD68" s="1201" t="n">
        <f aca="false">AB68+Z68+X68+V68+T68</f>
        <v>1235100460</v>
      </c>
      <c r="AE68" s="1134" t="s">
        <v>186</v>
      </c>
      <c r="AF68" s="1134" t="s">
        <v>54</v>
      </c>
      <c r="AG68" s="764"/>
      <c r="AH68" s="752"/>
    </row>
    <row r="69" customFormat="false" ht="47.25" hidden="false" customHeight="true" outlineLevel="0" collapsed="false">
      <c r="A69" s="749"/>
      <c r="B69" s="782"/>
      <c r="C69" s="761"/>
      <c r="D69" s="758"/>
      <c r="E69" s="757"/>
      <c r="F69" s="758"/>
      <c r="G69" s="761"/>
      <c r="H69" s="758"/>
      <c r="I69" s="769"/>
      <c r="J69" s="769"/>
      <c r="K69" s="769"/>
      <c r="L69" s="769"/>
      <c r="M69" s="859" t="s">
        <v>74</v>
      </c>
      <c r="N69" s="1113" t="s">
        <v>227</v>
      </c>
      <c r="O69" s="859"/>
      <c r="P69" s="1113" t="s">
        <v>228</v>
      </c>
      <c r="Q69" s="1204" t="n">
        <v>1</v>
      </c>
      <c r="R69" s="1159" t="s">
        <v>164</v>
      </c>
      <c r="S69" s="1205" t="n">
        <v>1</v>
      </c>
      <c r="T69" s="1117" t="n">
        <v>22516500</v>
      </c>
      <c r="U69" s="1379" t="n">
        <v>1</v>
      </c>
      <c r="V69" s="1117" t="n">
        <v>27414475</v>
      </c>
      <c r="W69" s="1205" t="n">
        <v>1</v>
      </c>
      <c r="X69" s="1117" t="n">
        <v>83.9</v>
      </c>
      <c r="Y69" s="1205" t="n">
        <v>1</v>
      </c>
      <c r="Z69" s="1161" t="n">
        <v>80</v>
      </c>
      <c r="AA69" s="1195" t="n">
        <v>1</v>
      </c>
      <c r="AB69" s="1206" t="n">
        <v>100</v>
      </c>
      <c r="AC69" s="1195" t="n">
        <f aca="false">AA69+Y69+W69+U69+S69</f>
        <v>5</v>
      </c>
      <c r="AD69" s="1117" t="n">
        <f aca="false">AB69+Z69+X69+V69+T69</f>
        <v>49931238.9</v>
      </c>
      <c r="AE69" s="1151" t="s">
        <v>186</v>
      </c>
      <c r="AF69" s="1119" t="s">
        <v>54</v>
      </c>
      <c r="AG69" s="764"/>
      <c r="AH69" s="752"/>
    </row>
    <row r="70" customFormat="false" ht="54" hidden="false" customHeight="true" outlineLevel="0" collapsed="false">
      <c r="A70" s="1110"/>
      <c r="B70" s="264"/>
      <c r="C70" s="864"/>
      <c r="D70" s="815"/>
      <c r="E70" s="841"/>
      <c r="F70" s="815"/>
      <c r="G70" s="864"/>
      <c r="H70" s="815"/>
      <c r="I70" s="886"/>
      <c r="J70" s="886"/>
      <c r="K70" s="886"/>
      <c r="L70" s="886"/>
      <c r="M70" s="859" t="s">
        <v>74</v>
      </c>
      <c r="N70" s="123" t="s">
        <v>229</v>
      </c>
      <c r="O70" s="859" t="s">
        <v>74</v>
      </c>
      <c r="P70" s="123" t="s">
        <v>230</v>
      </c>
      <c r="Q70" s="1207" t="s">
        <v>74</v>
      </c>
      <c r="R70" s="1208"/>
      <c r="S70" s="1208" t="s">
        <v>74</v>
      </c>
      <c r="T70" s="1209"/>
      <c r="U70" s="1210" t="s">
        <v>74</v>
      </c>
      <c r="V70" s="1209" t="s">
        <v>74</v>
      </c>
      <c r="W70" s="1211" t="s">
        <v>419</v>
      </c>
      <c r="X70" s="1117" t="n">
        <v>70</v>
      </c>
      <c r="Y70" s="1211" t="s">
        <v>419</v>
      </c>
      <c r="Z70" s="1117" t="n">
        <v>70</v>
      </c>
      <c r="AA70" s="1211" t="s">
        <v>419</v>
      </c>
      <c r="AB70" s="1117" t="n">
        <v>70</v>
      </c>
      <c r="AC70" s="1195" t="s">
        <v>420</v>
      </c>
      <c r="AD70" s="1117" t="e">
        <f aca="false">AB70+Z70+X70+V70+T70</f>
        <v>#VALUE!</v>
      </c>
      <c r="AE70" s="1151" t="s">
        <v>198</v>
      </c>
      <c r="AF70" s="993" t="s">
        <v>54</v>
      </c>
      <c r="AG70" s="764"/>
      <c r="AH70" s="752"/>
    </row>
    <row r="71" customFormat="false" ht="57" hidden="false" customHeight="true" outlineLevel="0" collapsed="false">
      <c r="A71" s="749"/>
      <c r="B71" s="782"/>
      <c r="C71" s="759"/>
      <c r="D71" s="758"/>
      <c r="E71" s="757"/>
      <c r="F71" s="758"/>
      <c r="G71" s="759"/>
      <c r="H71" s="758"/>
      <c r="I71" s="769"/>
      <c r="J71" s="769"/>
      <c r="K71" s="769"/>
      <c r="L71" s="769"/>
      <c r="M71" s="859" t="s">
        <v>74</v>
      </c>
      <c r="N71" s="1113" t="s">
        <v>231</v>
      </c>
      <c r="O71" s="859" t="s">
        <v>74</v>
      </c>
      <c r="P71" s="1212" t="s">
        <v>421</v>
      </c>
      <c r="Q71" s="1204" t="n">
        <v>40</v>
      </c>
      <c r="R71" s="1159" t="s">
        <v>146</v>
      </c>
      <c r="S71" s="1205" t="n">
        <v>50</v>
      </c>
      <c r="T71" s="1161" t="n">
        <v>21956000</v>
      </c>
      <c r="U71" s="1379" t="n">
        <v>50</v>
      </c>
      <c r="V71" s="1161" t="n">
        <v>20958000</v>
      </c>
      <c r="W71" s="1205" t="n">
        <v>50</v>
      </c>
      <c r="X71" s="1161" t="n">
        <v>23.41</v>
      </c>
      <c r="Y71" s="1205" t="n">
        <v>50</v>
      </c>
      <c r="Z71" s="1161" t="n">
        <f aca="false">X71*0.1+X71</f>
        <v>25.751</v>
      </c>
      <c r="AA71" s="1194" t="n">
        <v>50</v>
      </c>
      <c r="AB71" s="1206" t="n">
        <f aca="false">Z71*0.1+Z71</f>
        <v>28.3261</v>
      </c>
      <c r="AC71" s="1195" t="n">
        <v>250</v>
      </c>
      <c r="AD71" s="1161" t="n">
        <f aca="false">AB71+Z71+X71+V71+T71</f>
        <v>42914077.4871</v>
      </c>
      <c r="AE71" s="1191" t="s">
        <v>233</v>
      </c>
      <c r="AF71" s="993" t="s">
        <v>54</v>
      </c>
      <c r="AG71" s="764"/>
      <c r="AH71" s="752"/>
    </row>
    <row r="72" customFormat="false" ht="54.75" hidden="false" customHeight="true" outlineLevel="0" collapsed="false">
      <c r="A72" s="749"/>
      <c r="B72" s="782"/>
      <c r="C72" s="761"/>
      <c r="D72" s="758"/>
      <c r="E72" s="757"/>
      <c r="F72" s="758"/>
      <c r="G72" s="761"/>
      <c r="H72" s="758"/>
      <c r="I72" s="769"/>
      <c r="J72" s="769"/>
      <c r="K72" s="769"/>
      <c r="L72" s="769"/>
      <c r="M72" s="859" t="s">
        <v>74</v>
      </c>
      <c r="N72" s="1113" t="s">
        <v>234</v>
      </c>
      <c r="O72" s="859" t="s">
        <v>74</v>
      </c>
      <c r="P72" s="1212" t="s">
        <v>422</v>
      </c>
      <c r="Q72" s="1204" t="n">
        <v>80</v>
      </c>
      <c r="R72" s="1159" t="s">
        <v>146</v>
      </c>
      <c r="S72" s="1205" t="n">
        <v>80</v>
      </c>
      <c r="T72" s="1161" t="n">
        <v>79448450</v>
      </c>
      <c r="U72" s="1379" t="n">
        <v>80</v>
      </c>
      <c r="V72" s="1161" t="n">
        <v>75367150</v>
      </c>
      <c r="W72" s="1205" t="n">
        <v>80</v>
      </c>
      <c r="X72" s="1117" t="n">
        <v>96.37</v>
      </c>
      <c r="Y72" s="1205" t="n">
        <v>80</v>
      </c>
      <c r="Z72" s="1161" t="n">
        <f aca="false">X72*0.1+X72</f>
        <v>106.007</v>
      </c>
      <c r="AA72" s="1194" t="n">
        <v>80</v>
      </c>
      <c r="AB72" s="1206" t="n">
        <f aca="false">Z72*0.1+Z72</f>
        <v>116.6077</v>
      </c>
      <c r="AC72" s="1195" t="n">
        <f aca="false">AA72+Y72+W72+U72+S72</f>
        <v>400</v>
      </c>
      <c r="AD72" s="1161" t="n">
        <f aca="false">AB72+Z72+X72+V72+T72</f>
        <v>154815918.9847</v>
      </c>
      <c r="AE72" s="1191" t="s">
        <v>233</v>
      </c>
      <c r="AF72" s="993" t="s">
        <v>54</v>
      </c>
      <c r="AG72" s="764"/>
      <c r="AH72" s="752"/>
    </row>
    <row r="73" customFormat="false" ht="57.75" hidden="false" customHeight="true" outlineLevel="0" collapsed="false">
      <c r="A73" s="749"/>
      <c r="B73" s="782"/>
      <c r="C73" s="761"/>
      <c r="D73" s="758"/>
      <c r="E73" s="757"/>
      <c r="F73" s="758"/>
      <c r="G73" s="761"/>
      <c r="H73" s="758"/>
      <c r="I73" s="769"/>
      <c r="J73" s="769"/>
      <c r="K73" s="769"/>
      <c r="L73" s="769"/>
      <c r="M73" s="859" t="s">
        <v>74</v>
      </c>
      <c r="N73" s="1113" t="s">
        <v>490</v>
      </c>
      <c r="O73" s="859" t="s">
        <v>74</v>
      </c>
      <c r="P73" s="1113" t="s">
        <v>237</v>
      </c>
      <c r="Q73" s="1114" t="n">
        <v>500</v>
      </c>
      <c r="R73" s="1115" t="s">
        <v>146</v>
      </c>
      <c r="S73" s="1214" t="s">
        <v>423</v>
      </c>
      <c r="T73" s="1117" t="n">
        <v>178340000</v>
      </c>
      <c r="U73" s="1307" t="s">
        <v>423</v>
      </c>
      <c r="V73" s="1117" t="n">
        <v>160154400</v>
      </c>
      <c r="W73" s="1214" t="s">
        <v>423</v>
      </c>
      <c r="X73" s="1117" t="n">
        <v>200.2</v>
      </c>
      <c r="Y73" s="1214" t="s">
        <v>491</v>
      </c>
      <c r="Z73" s="1161" t="n">
        <f aca="false">X73*0.1+X73</f>
        <v>220.22</v>
      </c>
      <c r="AA73" s="1214" t="s">
        <v>491</v>
      </c>
      <c r="AB73" s="1215" t="n">
        <f aca="false">Z73*0.1+Z73</f>
        <v>242.242</v>
      </c>
      <c r="AC73" s="1214" t="n">
        <v>11000</v>
      </c>
      <c r="AD73" s="1117" t="n">
        <f aca="false">AB73+Z73+X73+V73+T73</f>
        <v>338495062.662</v>
      </c>
      <c r="AE73" s="1146" t="s">
        <v>186</v>
      </c>
      <c r="AF73" s="993" t="s">
        <v>54</v>
      </c>
      <c r="AG73" s="764"/>
      <c r="AH73" s="752"/>
    </row>
    <row r="74" customFormat="false" ht="54" hidden="false" customHeight="true" outlineLevel="0" collapsed="false">
      <c r="A74" s="749"/>
      <c r="B74" s="782"/>
      <c r="C74" s="761"/>
      <c r="D74" s="758"/>
      <c r="E74" s="757"/>
      <c r="F74" s="758"/>
      <c r="G74" s="761"/>
      <c r="H74" s="758"/>
      <c r="I74" s="769"/>
      <c r="J74" s="769"/>
      <c r="K74" s="769"/>
      <c r="L74" s="769"/>
      <c r="M74" s="859" t="s">
        <v>74</v>
      </c>
      <c r="N74" s="1113" t="s">
        <v>238</v>
      </c>
      <c r="O74" s="859" t="s">
        <v>74</v>
      </c>
      <c r="P74" s="1212" t="s">
        <v>424</v>
      </c>
      <c r="Q74" s="1181" t="n">
        <v>8</v>
      </c>
      <c r="R74" s="1115" t="s">
        <v>146</v>
      </c>
      <c r="S74" s="1216" t="s">
        <v>425</v>
      </c>
      <c r="T74" s="1218" t="n">
        <v>270120500</v>
      </c>
      <c r="U74" s="1225" t="s">
        <v>425</v>
      </c>
      <c r="V74" s="1218" t="n">
        <v>327483700</v>
      </c>
      <c r="W74" s="1216" t="s">
        <v>425</v>
      </c>
      <c r="X74" s="1117" t="n">
        <v>385</v>
      </c>
      <c r="Y74" s="1216" t="s">
        <v>425</v>
      </c>
      <c r="Z74" s="1161" t="n">
        <v>350</v>
      </c>
      <c r="AA74" s="1216" t="s">
        <v>425</v>
      </c>
      <c r="AB74" s="1219" t="n">
        <v>350</v>
      </c>
      <c r="AC74" s="1100" t="n">
        <v>40</v>
      </c>
      <c r="AD74" s="1117" t="n">
        <f aca="false">AB74+Z74+X74+V74+T74</f>
        <v>597605285</v>
      </c>
      <c r="AE74" s="1151" t="s">
        <v>198</v>
      </c>
      <c r="AF74" s="993" t="s">
        <v>54</v>
      </c>
      <c r="AG74" s="764"/>
      <c r="AH74" s="752"/>
    </row>
    <row r="75" customFormat="false" ht="84.75" hidden="false" customHeight="true" outlineLevel="0" collapsed="false">
      <c r="A75" s="777"/>
      <c r="B75" s="1172"/>
      <c r="C75" s="924"/>
      <c r="D75" s="1174"/>
      <c r="E75" s="1175"/>
      <c r="F75" s="1381"/>
      <c r="G75" s="924"/>
      <c r="H75" s="1324"/>
      <c r="I75" s="942"/>
      <c r="J75" s="942"/>
      <c r="K75" s="942"/>
      <c r="L75" s="943"/>
      <c r="M75" s="859"/>
      <c r="N75" s="1113" t="s">
        <v>240</v>
      </c>
      <c r="O75" s="859"/>
      <c r="P75" s="788" t="s">
        <v>426</v>
      </c>
      <c r="Q75" s="1220" t="s">
        <v>74</v>
      </c>
      <c r="R75" s="1147"/>
      <c r="S75" s="1220" t="s">
        <v>74</v>
      </c>
      <c r="T75" s="1117"/>
      <c r="U75" s="1270" t="n">
        <v>1</v>
      </c>
      <c r="V75" s="1117" t="n">
        <v>115027920</v>
      </c>
      <c r="W75" s="1221" t="n">
        <v>1</v>
      </c>
      <c r="X75" s="1117" t="n">
        <v>186</v>
      </c>
      <c r="Y75" s="1221" t="n">
        <v>1</v>
      </c>
      <c r="Z75" s="1161" t="n">
        <v>188</v>
      </c>
      <c r="AA75" s="1221" t="n">
        <v>1</v>
      </c>
      <c r="AB75" s="1222" t="n">
        <v>190</v>
      </c>
      <c r="AC75" s="1221" t="n">
        <v>4</v>
      </c>
      <c r="AD75" s="1117" t="n">
        <f aca="false">AB75+Z75+X75+V75</f>
        <v>115028484</v>
      </c>
      <c r="AE75" s="1119" t="s">
        <v>186</v>
      </c>
      <c r="AF75" s="1147" t="s">
        <v>54</v>
      </c>
      <c r="AG75" s="764"/>
      <c r="AH75" s="752"/>
    </row>
    <row r="76" s="2" customFormat="true" ht="52.5" hidden="false" customHeight="true" outlineLevel="0" collapsed="false">
      <c r="A76" s="369"/>
      <c r="B76" s="412"/>
      <c r="C76" s="1382"/>
      <c r="D76" s="1101"/>
      <c r="E76" s="63"/>
      <c r="F76" s="380"/>
      <c r="G76" s="1382"/>
      <c r="H76" s="756"/>
      <c r="I76" s="204"/>
      <c r="J76" s="204"/>
      <c r="K76" s="204"/>
      <c r="L76" s="206"/>
      <c r="M76" s="230"/>
      <c r="N76" s="123" t="s">
        <v>242</v>
      </c>
      <c r="O76" s="859" t="s">
        <v>74</v>
      </c>
      <c r="P76" s="123" t="s">
        <v>243</v>
      </c>
      <c r="Q76" s="1225" t="n">
        <v>25</v>
      </c>
      <c r="R76" s="1226" t="s">
        <v>146</v>
      </c>
      <c r="S76" s="1039" t="n">
        <v>25</v>
      </c>
      <c r="T76" s="1383" t="n">
        <v>39025594</v>
      </c>
      <c r="U76" s="1228" t="s">
        <v>74</v>
      </c>
      <c r="V76" s="1230" t="n">
        <v>0</v>
      </c>
      <c r="W76" s="1039" t="n">
        <v>25</v>
      </c>
      <c r="X76" s="1117" t="n">
        <v>82.5</v>
      </c>
      <c r="Y76" s="1039" t="n">
        <v>25</v>
      </c>
      <c r="Z76" s="1161" t="n">
        <f aca="false">X76*0.1+X76</f>
        <v>90.75</v>
      </c>
      <c r="AA76" s="1039" t="n">
        <v>25</v>
      </c>
      <c r="AB76" s="1230" t="n">
        <f aca="false">Z76*0.1+Z76</f>
        <v>99.825</v>
      </c>
      <c r="AC76" s="1228" t="e">
        <f aca="false">AA76+Y76+W76+U76+S76</f>
        <v>#VALUE!</v>
      </c>
      <c r="AD76" s="1230" t="n">
        <f aca="false">AB76+Z76+X76+V76+T76</f>
        <v>39025867.075</v>
      </c>
      <c r="AE76" s="1231" t="s">
        <v>198</v>
      </c>
      <c r="AF76" s="1226" t="s">
        <v>54</v>
      </c>
      <c r="AG76" s="381"/>
      <c r="AH76" s="4"/>
    </row>
    <row r="77" customFormat="false" ht="87" hidden="false" customHeight="true" outlineLevel="0" collapsed="false">
      <c r="A77" s="749"/>
      <c r="B77" s="782"/>
      <c r="C77" s="769"/>
      <c r="D77" s="760"/>
      <c r="E77" s="757"/>
      <c r="F77" s="758"/>
      <c r="G77" s="769"/>
      <c r="H77" s="438"/>
      <c r="I77" s="769"/>
      <c r="J77" s="769"/>
      <c r="K77" s="769"/>
      <c r="L77" s="779"/>
      <c r="M77" s="858"/>
      <c r="N77" s="1113" t="s">
        <v>244</v>
      </c>
      <c r="O77" s="859"/>
      <c r="P77" s="1238" t="s">
        <v>427</v>
      </c>
      <c r="Q77" s="1221" t="s">
        <v>74</v>
      </c>
      <c r="R77" s="1147" t="s">
        <v>74</v>
      </c>
      <c r="S77" s="1239" t="s">
        <v>489</v>
      </c>
      <c r="T77" s="1117" t="n">
        <v>10000000</v>
      </c>
      <c r="U77" s="1374" t="s">
        <v>489</v>
      </c>
      <c r="V77" s="1117" t="n">
        <v>19292255</v>
      </c>
      <c r="W77" s="1239" t="s">
        <v>489</v>
      </c>
      <c r="X77" s="1117" t="n">
        <v>22</v>
      </c>
      <c r="Y77" s="1239" t="s">
        <v>489</v>
      </c>
      <c r="Z77" s="1161" t="n">
        <v>40</v>
      </c>
      <c r="AA77" s="1239" t="s">
        <v>489</v>
      </c>
      <c r="AB77" s="1222" t="n">
        <f aca="false">Z77*0.1+Z77</f>
        <v>44</v>
      </c>
      <c r="AC77" s="1221" t="n">
        <v>375</v>
      </c>
      <c r="AD77" s="1117" t="n">
        <f aca="false">AB77+Z77+X77+V77+T77</f>
        <v>29292361</v>
      </c>
      <c r="AE77" s="1119" t="s">
        <v>198</v>
      </c>
      <c r="AF77" s="1147" t="s">
        <v>54</v>
      </c>
      <c r="AG77" s="764"/>
      <c r="AH77" s="752"/>
    </row>
    <row r="78" customFormat="false" ht="57" hidden="false" customHeight="true" outlineLevel="0" collapsed="false">
      <c r="A78" s="749"/>
      <c r="B78" s="782"/>
      <c r="C78" s="761"/>
      <c r="D78" s="758"/>
      <c r="E78" s="757"/>
      <c r="F78" s="760"/>
      <c r="G78" s="761"/>
      <c r="H78" s="438"/>
      <c r="I78" s="769"/>
      <c r="J78" s="769"/>
      <c r="K78" s="769"/>
      <c r="L78" s="769"/>
      <c r="M78" s="859"/>
      <c r="N78" s="1238" t="s">
        <v>248</v>
      </c>
      <c r="O78" s="859"/>
      <c r="P78" s="1238" t="s">
        <v>428</v>
      </c>
      <c r="Q78" s="1221" t="s">
        <v>74</v>
      </c>
      <c r="R78" s="1147"/>
      <c r="S78" s="1239" t="s">
        <v>250</v>
      </c>
      <c r="T78" s="1117" t="n">
        <v>30000000</v>
      </c>
      <c r="U78" s="1374" t="s">
        <v>250</v>
      </c>
      <c r="V78" s="1117" t="n">
        <v>57465470</v>
      </c>
      <c r="W78" s="1239" t="s">
        <v>250</v>
      </c>
      <c r="X78" s="1117" t="n">
        <v>66</v>
      </c>
      <c r="Y78" s="1239" t="s">
        <v>250</v>
      </c>
      <c r="Z78" s="1161" t="n">
        <v>40</v>
      </c>
      <c r="AA78" s="1239" t="s">
        <v>250</v>
      </c>
      <c r="AB78" s="1222" t="n">
        <v>40</v>
      </c>
      <c r="AC78" s="1221" t="n">
        <v>5</v>
      </c>
      <c r="AD78" s="1117" t="n">
        <f aca="false">AB78+Z78+X78+V78+T78</f>
        <v>87465616</v>
      </c>
      <c r="AE78" s="1119" t="s">
        <v>198</v>
      </c>
      <c r="AF78" s="1147" t="s">
        <v>54</v>
      </c>
      <c r="AG78" s="764"/>
      <c r="AH78" s="752"/>
    </row>
    <row r="79" customFormat="false" ht="57" hidden="false" customHeight="true" outlineLevel="0" collapsed="false">
      <c r="A79" s="1110"/>
      <c r="B79" s="264"/>
      <c r="C79" s="864"/>
      <c r="D79" s="815"/>
      <c r="E79" s="841"/>
      <c r="F79" s="831"/>
      <c r="G79" s="864"/>
      <c r="H79" s="589"/>
      <c r="I79" s="886"/>
      <c r="J79" s="886"/>
      <c r="K79" s="886"/>
      <c r="L79" s="886"/>
      <c r="M79" s="859"/>
      <c r="N79" s="1238" t="s">
        <v>252</v>
      </c>
      <c r="O79" s="859"/>
      <c r="P79" s="1238" t="s">
        <v>253</v>
      </c>
      <c r="Q79" s="1221" t="s">
        <v>74</v>
      </c>
      <c r="R79" s="1147"/>
      <c r="S79" s="1239" t="s">
        <v>270</v>
      </c>
      <c r="T79" s="1117"/>
      <c r="U79" s="1374" t="s">
        <v>270</v>
      </c>
      <c r="V79" s="1117" t="n">
        <v>0</v>
      </c>
      <c r="W79" s="1239" t="s">
        <v>270</v>
      </c>
      <c r="X79" s="1117" t="n">
        <v>44</v>
      </c>
      <c r="Y79" s="1239" t="s">
        <v>270</v>
      </c>
      <c r="Z79" s="1161" t="n">
        <v>60</v>
      </c>
      <c r="AA79" s="1239" t="s">
        <v>270</v>
      </c>
      <c r="AB79" s="1222" t="n">
        <f aca="false">Z79*0.1+Z79</f>
        <v>66</v>
      </c>
      <c r="AC79" s="1221" t="n">
        <v>40</v>
      </c>
      <c r="AD79" s="1117" t="n">
        <f aca="false">AB79+Z79+X79+V79+T79</f>
        <v>170</v>
      </c>
      <c r="AE79" s="1119" t="s">
        <v>198</v>
      </c>
      <c r="AF79" s="1147" t="s">
        <v>54</v>
      </c>
      <c r="AG79" s="764"/>
      <c r="AH79" s="752"/>
    </row>
    <row r="80" customFormat="false" ht="54" hidden="false" customHeight="true" outlineLevel="0" collapsed="false">
      <c r="A80" s="749"/>
      <c r="B80" s="782"/>
      <c r="C80" s="761"/>
      <c r="D80" s="758"/>
      <c r="E80" s="757"/>
      <c r="F80" s="760"/>
      <c r="G80" s="761"/>
      <c r="H80" s="438"/>
      <c r="I80" s="769"/>
      <c r="J80" s="769"/>
      <c r="K80" s="769"/>
      <c r="L80" s="769"/>
      <c r="M80" s="864"/>
      <c r="N80" s="1137" t="s">
        <v>255</v>
      </c>
      <c r="O80" s="864"/>
      <c r="P80" s="1137" t="s">
        <v>256</v>
      </c>
      <c r="Q80" s="1240" t="s">
        <v>74</v>
      </c>
      <c r="R80" s="1241"/>
      <c r="S80" s="1240" t="s">
        <v>492</v>
      </c>
      <c r="T80" s="1201" t="n">
        <v>0</v>
      </c>
      <c r="U80" s="1384" t="s">
        <v>492</v>
      </c>
      <c r="V80" s="1201" t="n">
        <v>135034820</v>
      </c>
      <c r="W80" s="1240" t="s">
        <v>492</v>
      </c>
      <c r="X80" s="1201" t="n">
        <v>71.5</v>
      </c>
      <c r="Y80" s="1240" t="s">
        <v>492</v>
      </c>
      <c r="Z80" s="1202" t="n">
        <v>60</v>
      </c>
      <c r="AA80" s="1240" t="s">
        <v>492</v>
      </c>
      <c r="AB80" s="1242" t="n">
        <v>80</v>
      </c>
      <c r="AC80" s="1243" t="n">
        <v>80</v>
      </c>
      <c r="AD80" s="1201" t="n">
        <f aca="false">AB80+Z80+X80+V80+T80</f>
        <v>135035031.5</v>
      </c>
      <c r="AE80" s="1134" t="s">
        <v>198</v>
      </c>
      <c r="AF80" s="1241" t="s">
        <v>54</v>
      </c>
      <c r="AG80" s="764"/>
      <c r="AH80" s="752"/>
    </row>
    <row r="81" s="1196" customFormat="true" ht="54" hidden="false" customHeight="true" outlineLevel="0" collapsed="false">
      <c r="A81" s="749"/>
      <c r="B81" s="782"/>
      <c r="C81" s="761"/>
      <c r="D81" s="758"/>
      <c r="E81" s="757"/>
      <c r="F81" s="760"/>
      <c r="G81" s="761"/>
      <c r="H81" s="438"/>
      <c r="I81" s="769"/>
      <c r="J81" s="769"/>
      <c r="K81" s="769"/>
      <c r="L81" s="769"/>
      <c r="M81" s="924"/>
      <c r="N81" s="1244" t="s">
        <v>260</v>
      </c>
      <c r="O81" s="924"/>
      <c r="P81" s="1244" t="s">
        <v>431</v>
      </c>
      <c r="Q81" s="1245" t="s">
        <v>74</v>
      </c>
      <c r="R81" s="1246"/>
      <c r="S81" s="1245" t="s">
        <v>493</v>
      </c>
      <c r="T81" s="1247" t="n">
        <v>16320000</v>
      </c>
      <c r="U81" s="1385" t="s">
        <v>493</v>
      </c>
      <c r="V81" s="1247" t="n">
        <v>33562625</v>
      </c>
      <c r="W81" s="1245" t="s">
        <v>493</v>
      </c>
      <c r="X81" s="1247" t="n">
        <v>33</v>
      </c>
      <c r="Y81" s="1245" t="s">
        <v>493</v>
      </c>
      <c r="Z81" s="1248" t="n">
        <v>40</v>
      </c>
      <c r="AA81" s="1245" t="s">
        <v>493</v>
      </c>
      <c r="AB81" s="1249" t="n">
        <v>50</v>
      </c>
      <c r="AC81" s="1250" t="n">
        <v>200</v>
      </c>
      <c r="AD81" s="1247" t="n">
        <f aca="false">AB81+Z81+X81+V81+T81</f>
        <v>49882748</v>
      </c>
      <c r="AE81" s="1251" t="s">
        <v>198</v>
      </c>
      <c r="AF81" s="1246" t="s">
        <v>54</v>
      </c>
      <c r="AG81" s="1137"/>
    </row>
    <row r="82" customFormat="false" ht="57" hidden="false" customHeight="true" outlineLevel="0" collapsed="false">
      <c r="A82" s="1252"/>
      <c r="B82" s="1253"/>
      <c r="C82" s="932"/>
      <c r="D82" s="1254"/>
      <c r="E82" s="1255"/>
      <c r="F82" s="1256"/>
      <c r="G82" s="932"/>
      <c r="H82" s="1257"/>
      <c r="I82" s="1258"/>
      <c r="J82" s="1258"/>
      <c r="K82" s="1258"/>
      <c r="L82" s="1258"/>
      <c r="M82" s="932"/>
      <c r="N82" s="1259" t="s">
        <v>263</v>
      </c>
      <c r="O82" s="932"/>
      <c r="P82" s="1259" t="s">
        <v>432</v>
      </c>
      <c r="Q82" s="1260"/>
      <c r="R82" s="1261"/>
      <c r="S82" s="1262" t="n">
        <v>1</v>
      </c>
      <c r="T82" s="1263" t="n">
        <v>22000000</v>
      </c>
      <c r="U82" s="1386" t="n">
        <v>1</v>
      </c>
      <c r="V82" s="1263" t="n">
        <v>56066484</v>
      </c>
      <c r="W82" s="1262" t="n">
        <v>1</v>
      </c>
      <c r="X82" s="1263" t="n">
        <v>49.5</v>
      </c>
      <c r="Y82" s="1262" t="n">
        <v>1</v>
      </c>
      <c r="Z82" s="1264" t="n">
        <v>60</v>
      </c>
      <c r="AA82" s="1262" t="n">
        <v>1</v>
      </c>
      <c r="AB82" s="1265" t="n">
        <f aca="false">Z82*0.1+Z82</f>
        <v>66</v>
      </c>
      <c r="AC82" s="1262" t="n">
        <v>5</v>
      </c>
      <c r="AD82" s="1263" t="n">
        <f aca="false">AB82+Z82+X82+V82+T82</f>
        <v>78066659.5</v>
      </c>
      <c r="AE82" s="1266" t="s">
        <v>198</v>
      </c>
      <c r="AF82" s="1261" t="s">
        <v>54</v>
      </c>
      <c r="AG82" s="764"/>
      <c r="AH82" s="752"/>
    </row>
    <row r="83" customFormat="false" ht="73.5" hidden="false" customHeight="true" outlineLevel="0" collapsed="false">
      <c r="A83" s="749"/>
      <c r="B83" s="782"/>
      <c r="C83" s="761"/>
      <c r="D83" s="758"/>
      <c r="E83" s="757"/>
      <c r="F83" s="760"/>
      <c r="G83" s="761"/>
      <c r="H83" s="438"/>
      <c r="I83" s="769"/>
      <c r="J83" s="769"/>
      <c r="K83" s="769"/>
      <c r="L83" s="769"/>
      <c r="M83" s="864"/>
      <c r="N83" s="1192" t="s">
        <v>265</v>
      </c>
      <c r="O83" s="864"/>
      <c r="P83" s="1137" t="s">
        <v>266</v>
      </c>
      <c r="Q83" s="1243" t="s">
        <v>74</v>
      </c>
      <c r="R83" s="1241"/>
      <c r="S83" s="1267" t="s">
        <v>74</v>
      </c>
      <c r="T83" s="1201" t="n">
        <v>652981700</v>
      </c>
      <c r="U83" s="1387" t="s">
        <v>74</v>
      </c>
      <c r="V83" s="1268" t="n">
        <v>0</v>
      </c>
      <c r="W83" s="1243" t="s">
        <v>494</v>
      </c>
      <c r="X83" s="1201" t="n">
        <v>275</v>
      </c>
      <c r="Y83" s="1243" t="s">
        <v>494</v>
      </c>
      <c r="Z83" s="1202" t="n">
        <v>300</v>
      </c>
      <c r="AA83" s="1243" t="s">
        <v>494</v>
      </c>
      <c r="AB83" s="1242" t="n">
        <v>300</v>
      </c>
      <c r="AC83" s="1267" t="n">
        <v>1.8</v>
      </c>
      <c r="AD83" s="1201" t="n">
        <f aca="false">AB83+Z83+X83+V83</f>
        <v>875</v>
      </c>
      <c r="AE83" s="1134" t="s">
        <v>198</v>
      </c>
      <c r="AF83" s="1241" t="s">
        <v>54</v>
      </c>
      <c r="AG83" s="764"/>
      <c r="AH83" s="752"/>
    </row>
    <row r="84" customFormat="false" ht="36" hidden="false" customHeight="true" outlineLevel="0" collapsed="false">
      <c r="A84" s="749"/>
      <c r="B84" s="782"/>
      <c r="C84" s="761"/>
      <c r="D84" s="758"/>
      <c r="E84" s="757"/>
      <c r="F84" s="760"/>
      <c r="G84" s="761"/>
      <c r="H84" s="758"/>
      <c r="I84" s="769"/>
      <c r="J84" s="769"/>
      <c r="K84" s="769"/>
      <c r="L84" s="769"/>
      <c r="M84" s="859"/>
      <c r="N84" s="80" t="s">
        <v>268</v>
      </c>
      <c r="O84" s="1269"/>
      <c r="P84" s="123" t="s">
        <v>269</v>
      </c>
      <c r="Q84" s="1270"/>
      <c r="R84" s="1147"/>
      <c r="S84" s="1220" t="s">
        <v>270</v>
      </c>
      <c r="T84" s="1117" t="n">
        <v>15000000</v>
      </c>
      <c r="U84" s="1270" t="n">
        <v>0</v>
      </c>
      <c r="V84" s="1117" t="n">
        <v>0</v>
      </c>
      <c r="W84" s="1221" t="n">
        <v>0</v>
      </c>
      <c r="X84" s="1117" t="n">
        <v>0</v>
      </c>
      <c r="Y84" s="1221" t="n">
        <v>0</v>
      </c>
      <c r="Z84" s="1161" t="n">
        <v>0</v>
      </c>
      <c r="AA84" s="1221" t="n">
        <v>0</v>
      </c>
      <c r="AB84" s="1222" t="n">
        <v>0</v>
      </c>
      <c r="AC84" s="1220"/>
      <c r="AD84" s="1271" t="n">
        <f aca="false">AB84+Z84+X84+V84+T84</f>
        <v>15000000</v>
      </c>
      <c r="AE84" s="1119" t="s">
        <v>198</v>
      </c>
      <c r="AF84" s="1241" t="s">
        <v>54</v>
      </c>
      <c r="AG84" s="764"/>
      <c r="AH84" s="752"/>
    </row>
    <row r="85" customFormat="false" ht="43.5" hidden="false" customHeight="true" outlineLevel="0" collapsed="false">
      <c r="A85" s="1272"/>
      <c r="B85" s="1094"/>
      <c r="C85" s="1273"/>
      <c r="D85" s="1094"/>
      <c r="E85" s="1274"/>
      <c r="F85" s="1275"/>
      <c r="G85" s="1273" t="n">
        <v>3</v>
      </c>
      <c r="H85" s="1094"/>
      <c r="I85" s="942"/>
      <c r="J85" s="942"/>
      <c r="K85" s="942"/>
      <c r="L85" s="942"/>
      <c r="M85" s="859" t="s">
        <v>74</v>
      </c>
      <c r="N85" s="1113" t="s">
        <v>272</v>
      </c>
      <c r="O85" s="859" t="s">
        <v>74</v>
      </c>
      <c r="P85" s="946" t="s">
        <v>433</v>
      </c>
      <c r="Q85" s="1239" t="s">
        <v>74</v>
      </c>
      <c r="R85" s="1276"/>
      <c r="S85" s="1179" t="s">
        <v>434</v>
      </c>
      <c r="T85" s="1149" t="n">
        <v>104280825</v>
      </c>
      <c r="U85" s="1372" t="s">
        <v>434</v>
      </c>
      <c r="V85" s="1149" t="n">
        <v>122951750</v>
      </c>
      <c r="W85" s="1179" t="s">
        <v>434</v>
      </c>
      <c r="X85" s="1117" t="n">
        <v>165</v>
      </c>
      <c r="Y85" s="1179" t="s">
        <v>434</v>
      </c>
      <c r="Z85" s="1161" t="n">
        <v>200</v>
      </c>
      <c r="AA85" s="1179" t="s">
        <v>434</v>
      </c>
      <c r="AB85" s="1150" t="n">
        <v>205</v>
      </c>
      <c r="AC85" s="1179" t="n">
        <v>30</v>
      </c>
      <c r="AD85" s="1149" t="n">
        <f aca="false">AB85+Z85+X85+V85+T85</f>
        <v>227233145</v>
      </c>
      <c r="AE85" s="1119" t="s">
        <v>198</v>
      </c>
      <c r="AF85" s="1147" t="s">
        <v>54</v>
      </c>
      <c r="AG85" s="764"/>
      <c r="AH85" s="752"/>
    </row>
    <row r="86" customFormat="false" ht="54.75" hidden="false" customHeight="true" outlineLevel="0" collapsed="false">
      <c r="A86" s="749"/>
      <c r="B86" s="1120"/>
      <c r="C86" s="1185"/>
      <c r="D86" s="1094"/>
      <c r="E86" s="434"/>
      <c r="F86" s="1275"/>
      <c r="G86" s="1185"/>
      <c r="H86" s="1094"/>
      <c r="I86" s="769"/>
      <c r="J86" s="769"/>
      <c r="K86" s="769"/>
      <c r="L86" s="769"/>
      <c r="M86" s="859"/>
      <c r="N86" s="123" t="s">
        <v>275</v>
      </c>
      <c r="O86" s="859" t="s">
        <v>74</v>
      </c>
      <c r="P86" s="887" t="s">
        <v>435</v>
      </c>
      <c r="Q86" s="1277" t="s">
        <v>74</v>
      </c>
      <c r="R86" s="1208"/>
      <c r="S86" s="1278" t="s">
        <v>74</v>
      </c>
      <c r="T86" s="1149" t="n">
        <v>0</v>
      </c>
      <c r="U86" s="1279" t="s">
        <v>495</v>
      </c>
      <c r="V86" s="1149" t="n">
        <v>95447700</v>
      </c>
      <c r="W86" s="1279" t="s">
        <v>495</v>
      </c>
      <c r="X86" s="1117" t="n">
        <v>93.5</v>
      </c>
      <c r="Y86" s="1279" t="s">
        <v>496</v>
      </c>
      <c r="Z86" s="1161" t="n">
        <v>110</v>
      </c>
      <c r="AA86" s="1279" t="s">
        <v>496</v>
      </c>
      <c r="AB86" s="1280" t="n">
        <v>120</v>
      </c>
      <c r="AC86" s="1281" t="n">
        <v>170</v>
      </c>
      <c r="AD86" s="1149" t="n">
        <f aca="false">AB86+Z86+X86+V86</f>
        <v>95448023.5</v>
      </c>
      <c r="AE86" s="1119" t="s">
        <v>198</v>
      </c>
      <c r="AF86" s="1147" t="s">
        <v>54</v>
      </c>
      <c r="AG86" s="764"/>
      <c r="AH86" s="752"/>
    </row>
    <row r="87" customFormat="false" ht="56.1" hidden="false" customHeight="true" outlineLevel="0" collapsed="false">
      <c r="A87" s="1272"/>
      <c r="B87" s="1177"/>
      <c r="C87" s="1273"/>
      <c r="D87" s="1094"/>
      <c r="E87" s="1274"/>
      <c r="F87" s="1275" t="s">
        <v>284</v>
      </c>
      <c r="G87" s="1273"/>
      <c r="H87" s="1094"/>
      <c r="I87" s="942"/>
      <c r="J87" s="942"/>
      <c r="K87" s="942"/>
      <c r="L87" s="942"/>
      <c r="M87" s="859"/>
      <c r="N87" s="1096" t="s">
        <v>177</v>
      </c>
      <c r="O87" s="1269"/>
      <c r="P87" s="1233"/>
      <c r="Q87" s="1282"/>
      <c r="R87" s="1276"/>
      <c r="S87" s="1283"/>
      <c r="T87" s="1284"/>
      <c r="U87" s="1284"/>
      <c r="V87" s="1284"/>
      <c r="W87" s="1284"/>
      <c r="X87" s="1284"/>
      <c r="Y87" s="1284"/>
      <c r="Z87" s="1284"/>
      <c r="AA87" s="1284"/>
      <c r="AB87" s="1284"/>
      <c r="AC87" s="1284"/>
      <c r="AD87" s="1284"/>
      <c r="AE87" s="1146"/>
      <c r="AF87" s="993"/>
      <c r="AG87" s="764"/>
      <c r="AH87" s="752"/>
    </row>
    <row r="88" customFormat="false" ht="57" hidden="false" customHeight="true" outlineLevel="0" collapsed="false">
      <c r="A88" s="749"/>
      <c r="B88" s="1120"/>
      <c r="C88" s="1185"/>
      <c r="D88" s="1120"/>
      <c r="E88" s="434"/>
      <c r="F88" s="1122"/>
      <c r="G88" s="1185" t="n">
        <v>1</v>
      </c>
      <c r="H88" s="1120" t="s">
        <v>285</v>
      </c>
      <c r="I88" s="769"/>
      <c r="J88" s="769"/>
      <c r="K88" s="769"/>
      <c r="L88" s="769"/>
      <c r="M88" s="859"/>
      <c r="N88" s="1113" t="s">
        <v>281</v>
      </c>
      <c r="O88" s="859" t="s">
        <v>74</v>
      </c>
      <c r="P88" s="1113" t="s">
        <v>438</v>
      </c>
      <c r="Q88" s="1114" t="n">
        <v>234</v>
      </c>
      <c r="R88" s="1147" t="s">
        <v>439</v>
      </c>
      <c r="S88" s="1179" t="n">
        <v>150</v>
      </c>
      <c r="T88" s="1117" t="n">
        <v>25000000</v>
      </c>
      <c r="U88" s="1372" t="n">
        <v>150</v>
      </c>
      <c r="V88" s="1117" t="n">
        <v>28066000</v>
      </c>
      <c r="W88" s="1179" t="n">
        <v>150</v>
      </c>
      <c r="X88" s="1117" t="n">
        <v>55</v>
      </c>
      <c r="Y88" s="1179" t="n">
        <v>150</v>
      </c>
      <c r="Z88" s="1161" t="n">
        <f aca="false">X88*0.1+X88</f>
        <v>60.5</v>
      </c>
      <c r="AA88" s="1179" t="n">
        <v>150</v>
      </c>
      <c r="AB88" s="1150" t="n">
        <f aca="false">Z88*0.1+Z88</f>
        <v>66.55</v>
      </c>
      <c r="AC88" s="1179" t="n">
        <f aca="false">AA88+Y88+W88+U88+S88</f>
        <v>750</v>
      </c>
      <c r="AD88" s="1117" t="n">
        <f aca="false">AB88+Z88+X88+V88+T88</f>
        <v>53066182.05</v>
      </c>
      <c r="AE88" s="1146" t="s">
        <v>201</v>
      </c>
      <c r="AF88" s="993" t="s">
        <v>54</v>
      </c>
      <c r="AG88" s="764"/>
      <c r="AH88" s="752"/>
    </row>
    <row r="89" s="1196" customFormat="true" ht="50.25" hidden="false" customHeight="true" outlineLevel="0" collapsed="false">
      <c r="A89" s="1110"/>
      <c r="B89" s="1092"/>
      <c r="C89" s="1285"/>
      <c r="D89" s="1092"/>
      <c r="E89" s="587"/>
      <c r="F89" s="1286"/>
      <c r="G89" s="1285"/>
      <c r="H89" s="1092"/>
      <c r="I89" s="886"/>
      <c r="J89" s="886"/>
      <c r="K89" s="886"/>
      <c r="L89" s="886"/>
      <c r="M89" s="859"/>
      <c r="N89" s="1287" t="s">
        <v>286</v>
      </c>
      <c r="O89" s="231"/>
      <c r="P89" s="82" t="s">
        <v>440</v>
      </c>
      <c r="Q89" s="1288" t="s">
        <v>74</v>
      </c>
      <c r="R89" s="1289"/>
      <c r="S89" s="1290" t="n">
        <v>1</v>
      </c>
      <c r="T89" s="1117" t="n">
        <v>44409000</v>
      </c>
      <c r="U89" s="1389" t="n">
        <v>1</v>
      </c>
      <c r="V89" s="1117" t="n">
        <v>51238700</v>
      </c>
      <c r="W89" s="1290" t="n">
        <v>1</v>
      </c>
      <c r="X89" s="1142" t="n">
        <v>39.93</v>
      </c>
      <c r="Y89" s="1290" t="n">
        <v>12</v>
      </c>
      <c r="Z89" s="1291" t="n">
        <v>44</v>
      </c>
      <c r="AA89" s="1290" t="n">
        <v>12</v>
      </c>
      <c r="AB89" s="1292" t="n">
        <v>48</v>
      </c>
      <c r="AC89" s="1179" t="n">
        <f aca="false">AA89+Y89+W89+U89+S89</f>
        <v>27</v>
      </c>
      <c r="AD89" s="1117" t="n">
        <f aca="false">AB89+Z89+X89+V89+T89</f>
        <v>95647831.93</v>
      </c>
      <c r="AE89" s="1146" t="s">
        <v>288</v>
      </c>
      <c r="AF89" s="993" t="s">
        <v>54</v>
      </c>
      <c r="AG89" s="1137"/>
    </row>
    <row r="90" s="752" customFormat="true" ht="50.25" hidden="false" customHeight="true" outlineLevel="0" collapsed="false">
      <c r="A90" s="749"/>
      <c r="B90" s="1120"/>
      <c r="C90" s="1185"/>
      <c r="D90" s="1120"/>
      <c r="E90" s="434"/>
      <c r="F90" s="1122"/>
      <c r="G90" s="1185"/>
      <c r="H90" s="1120"/>
      <c r="I90" s="769"/>
      <c r="J90" s="769"/>
      <c r="K90" s="769"/>
      <c r="L90" s="769"/>
      <c r="M90" s="859"/>
      <c r="N90" s="1287" t="s">
        <v>289</v>
      </c>
      <c r="O90" s="231"/>
      <c r="P90" s="82" t="s">
        <v>290</v>
      </c>
      <c r="Q90" s="1288" t="s">
        <v>74</v>
      </c>
      <c r="R90" s="1289"/>
      <c r="S90" s="1290" t="s">
        <v>74</v>
      </c>
      <c r="T90" s="1117"/>
      <c r="U90" s="1389" t="s">
        <v>441</v>
      </c>
      <c r="V90" s="1209" t="n">
        <v>0</v>
      </c>
      <c r="W90" s="1290" t="s">
        <v>441</v>
      </c>
      <c r="X90" s="1142" t="n">
        <v>205.228</v>
      </c>
      <c r="Y90" s="1290" t="n">
        <v>0</v>
      </c>
      <c r="Z90" s="1291" t="n">
        <v>0</v>
      </c>
      <c r="AA90" s="1290" t="n">
        <v>0</v>
      </c>
      <c r="AB90" s="1292" t="n">
        <v>0</v>
      </c>
      <c r="AC90" s="1179" t="n">
        <v>0</v>
      </c>
      <c r="AD90" s="1117" t="n">
        <v>0</v>
      </c>
      <c r="AE90" s="1146" t="s">
        <v>288</v>
      </c>
      <c r="AF90" s="993" t="s">
        <v>54</v>
      </c>
      <c r="AG90" s="764"/>
    </row>
    <row r="91" customFormat="false" ht="85.5" hidden="false" customHeight="true" outlineLevel="0" collapsed="false">
      <c r="A91" s="749"/>
      <c r="B91" s="1120"/>
      <c r="C91" s="1185"/>
      <c r="D91" s="1120"/>
      <c r="E91" s="434"/>
      <c r="F91" s="1122"/>
      <c r="G91" s="1185" t="n">
        <v>2</v>
      </c>
      <c r="H91" s="1120" t="s">
        <v>291</v>
      </c>
      <c r="I91" s="769"/>
      <c r="J91" s="769"/>
      <c r="K91" s="769"/>
      <c r="L91" s="769"/>
      <c r="M91" s="859" t="s">
        <v>74</v>
      </c>
      <c r="N91" s="82" t="s">
        <v>292</v>
      </c>
      <c r="O91" s="231" t="s">
        <v>74</v>
      </c>
      <c r="P91" s="82" t="s">
        <v>442</v>
      </c>
      <c r="Q91" s="1293" t="n">
        <v>2500</v>
      </c>
      <c r="R91" s="1164" t="s">
        <v>146</v>
      </c>
      <c r="S91" s="1290" t="n">
        <v>2500</v>
      </c>
      <c r="T91" s="1117" t="n">
        <v>407247000</v>
      </c>
      <c r="U91" s="1389" t="n">
        <v>6000</v>
      </c>
      <c r="V91" s="1117" t="n">
        <v>422096800</v>
      </c>
      <c r="W91" s="1290" t="n">
        <v>6000</v>
      </c>
      <c r="X91" s="1142" t="n">
        <v>492.05</v>
      </c>
      <c r="Y91" s="1290" t="n">
        <v>6000</v>
      </c>
      <c r="Z91" s="1291" t="n">
        <f aca="false">X91*0.1+X91</f>
        <v>541.255</v>
      </c>
      <c r="AA91" s="1290" t="n">
        <v>6000</v>
      </c>
      <c r="AB91" s="1143" t="n">
        <f aca="false">Z91*0.1+Z91</f>
        <v>595.3805</v>
      </c>
      <c r="AC91" s="1179" t="n">
        <f aca="false">AA91+Y91+W91+U91+S91</f>
        <v>26500</v>
      </c>
      <c r="AD91" s="1117" t="n">
        <f aca="false">AB91+Z91+X91+V91+T91</f>
        <v>829345428.6855</v>
      </c>
      <c r="AE91" s="1191" t="s">
        <v>233</v>
      </c>
      <c r="AF91" s="1153" t="s">
        <v>54</v>
      </c>
      <c r="AG91" s="764"/>
      <c r="AH91" s="752"/>
    </row>
    <row r="92" customFormat="false" ht="60" hidden="false" customHeight="true" outlineLevel="0" collapsed="false">
      <c r="A92" s="749"/>
      <c r="B92" s="1120"/>
      <c r="C92" s="1185"/>
      <c r="D92" s="1120"/>
      <c r="E92" s="434"/>
      <c r="F92" s="1122"/>
      <c r="G92" s="1185"/>
      <c r="H92" s="1120"/>
      <c r="I92" s="769"/>
      <c r="J92" s="769"/>
      <c r="K92" s="769"/>
      <c r="L92" s="769"/>
      <c r="M92" s="859" t="s">
        <v>74</v>
      </c>
      <c r="N92" s="82" t="s">
        <v>443</v>
      </c>
      <c r="O92" s="231" t="s">
        <v>74</v>
      </c>
      <c r="P92" s="82" t="s">
        <v>444</v>
      </c>
      <c r="Q92" s="1294" t="s">
        <v>445</v>
      </c>
      <c r="R92" s="1295"/>
      <c r="S92" s="1141" t="n">
        <v>19</v>
      </c>
      <c r="T92" s="1117" t="n">
        <v>16388550</v>
      </c>
      <c r="U92" s="1307" t="n">
        <v>19</v>
      </c>
      <c r="V92" s="1117" t="n">
        <v>20861000</v>
      </c>
      <c r="W92" s="1141" t="n">
        <v>19</v>
      </c>
      <c r="X92" s="1142" t="n">
        <v>26.5</v>
      </c>
      <c r="Y92" s="1141" t="n">
        <v>19</v>
      </c>
      <c r="Z92" s="1291" t="n">
        <f aca="false">X92*0.1+X92</f>
        <v>29.15</v>
      </c>
      <c r="AA92" s="1141" t="n">
        <v>19</v>
      </c>
      <c r="AB92" s="1143" t="n">
        <f aca="false">Z92*0.1+Z92</f>
        <v>32.065</v>
      </c>
      <c r="AC92" s="1141" t="n">
        <f aca="false">AA92+Y92+W92+U92+S92</f>
        <v>95</v>
      </c>
      <c r="AD92" s="1142" t="n">
        <f aca="false">AB92+Z92+X92+V92+T92</f>
        <v>37249637.715</v>
      </c>
      <c r="AE92" s="1191" t="s">
        <v>233</v>
      </c>
      <c r="AF92" s="1153" t="s">
        <v>54</v>
      </c>
      <c r="AG92" s="764"/>
      <c r="AH92" s="752"/>
    </row>
    <row r="93" customFormat="false" ht="54.75" hidden="false" customHeight="true" outlineLevel="0" collapsed="false">
      <c r="A93" s="749"/>
      <c r="B93" s="1120"/>
      <c r="C93" s="1185"/>
      <c r="D93" s="1120"/>
      <c r="E93" s="434"/>
      <c r="F93" s="1122"/>
      <c r="G93" s="1185"/>
      <c r="H93" s="1120"/>
      <c r="I93" s="769"/>
      <c r="J93" s="769"/>
      <c r="K93" s="769"/>
      <c r="L93" s="769"/>
      <c r="M93" s="859" t="s">
        <v>74</v>
      </c>
      <c r="N93" s="1113" t="s">
        <v>298</v>
      </c>
      <c r="O93" s="859"/>
      <c r="P93" s="1113" t="s">
        <v>446</v>
      </c>
      <c r="Q93" s="1114" t="n">
        <v>200</v>
      </c>
      <c r="R93" s="1147" t="s">
        <v>146</v>
      </c>
      <c r="S93" s="1179" t="n">
        <v>400</v>
      </c>
      <c r="T93" s="1117" t="n">
        <v>61713825</v>
      </c>
      <c r="U93" s="1372" t="n">
        <v>400</v>
      </c>
      <c r="V93" s="1117" t="n">
        <v>118370950</v>
      </c>
      <c r="W93" s="1179" t="n">
        <v>400</v>
      </c>
      <c r="X93" s="1117" t="n">
        <v>140</v>
      </c>
      <c r="Y93" s="1179" t="n">
        <v>400</v>
      </c>
      <c r="Z93" s="1161" t="n">
        <f aca="false">X93*0.1+X93</f>
        <v>154</v>
      </c>
      <c r="AA93" s="1179" t="n">
        <v>400</v>
      </c>
      <c r="AB93" s="1150" t="n">
        <f aca="false">Z93*0.1+Z93</f>
        <v>169.4</v>
      </c>
      <c r="AC93" s="1179" t="n">
        <f aca="false">AA93+Y93+W93+U93+S93</f>
        <v>2000</v>
      </c>
      <c r="AD93" s="1142" t="n">
        <f aca="false">AB93+Z93+X93+V93+T93</f>
        <v>180085238.4</v>
      </c>
      <c r="AE93" s="1100" t="s">
        <v>233</v>
      </c>
      <c r="AF93" s="1147" t="s">
        <v>54</v>
      </c>
      <c r="AG93" s="764"/>
      <c r="AH93" s="752"/>
    </row>
    <row r="94" customFormat="false" ht="60" hidden="false" customHeight="true" outlineLevel="0" collapsed="false">
      <c r="A94" s="749"/>
      <c r="B94" s="1120"/>
      <c r="C94" s="1185"/>
      <c r="D94" s="1120"/>
      <c r="E94" s="434"/>
      <c r="F94" s="1122"/>
      <c r="G94" s="1185"/>
      <c r="H94" s="1120"/>
      <c r="I94" s="769"/>
      <c r="J94" s="769"/>
      <c r="K94" s="769"/>
      <c r="L94" s="769"/>
      <c r="M94" s="859"/>
      <c r="N94" s="1238" t="s">
        <v>497</v>
      </c>
      <c r="O94" s="859"/>
      <c r="P94" s="1113" t="s">
        <v>498</v>
      </c>
      <c r="Q94" s="1114" t="n">
        <v>800</v>
      </c>
      <c r="R94" s="1147" t="s">
        <v>146</v>
      </c>
      <c r="S94" s="1179" t="n">
        <v>800</v>
      </c>
      <c r="T94" s="1117" t="n">
        <v>101552000</v>
      </c>
      <c r="U94" s="1372" t="n">
        <v>1500</v>
      </c>
      <c r="V94" s="1117" t="n">
        <v>128765150</v>
      </c>
      <c r="W94" s="1179" t="n">
        <v>1500</v>
      </c>
      <c r="X94" s="1117" t="n">
        <v>218.66</v>
      </c>
      <c r="Y94" s="1179" t="n">
        <v>1500</v>
      </c>
      <c r="Z94" s="1161" t="n">
        <f aca="false">X94*0.1+X94</f>
        <v>240.526</v>
      </c>
      <c r="AA94" s="1179" t="n">
        <v>1500</v>
      </c>
      <c r="AB94" s="1150" t="n">
        <f aca="false">Z94*0.1+Z94</f>
        <v>264.5786</v>
      </c>
      <c r="AC94" s="1179" t="n">
        <f aca="false">AA94+Y94+W94+U94+S94</f>
        <v>6800</v>
      </c>
      <c r="AD94" s="1142" t="n">
        <f aca="false">AB94+Z94+X94+V94+T94</f>
        <v>230317873.7646</v>
      </c>
      <c r="AE94" s="1100" t="s">
        <v>233</v>
      </c>
      <c r="AF94" s="1147"/>
      <c r="AG94" s="764"/>
      <c r="AH94" s="752"/>
    </row>
    <row r="95" customFormat="false" ht="54.75" hidden="false" customHeight="true" outlineLevel="0" collapsed="false">
      <c r="A95" s="749"/>
      <c r="B95" s="782"/>
      <c r="C95" s="757"/>
      <c r="D95" s="758"/>
      <c r="E95" s="434" t="n">
        <v>2</v>
      </c>
      <c r="F95" s="438"/>
      <c r="G95" s="434" t="n">
        <v>1</v>
      </c>
      <c r="H95" s="438"/>
      <c r="I95" s="769"/>
      <c r="J95" s="769"/>
      <c r="K95" s="769"/>
      <c r="L95" s="769"/>
      <c r="M95" s="859"/>
      <c r="N95" s="1113" t="s">
        <v>499</v>
      </c>
      <c r="O95" s="859" t="s">
        <v>74</v>
      </c>
      <c r="P95" s="1113" t="s">
        <v>500</v>
      </c>
      <c r="Q95" s="1194" t="s">
        <v>304</v>
      </c>
      <c r="R95" s="1194"/>
      <c r="S95" s="1239" t="n">
        <v>2</v>
      </c>
      <c r="T95" s="1117" t="n">
        <v>154586660</v>
      </c>
      <c r="U95" s="1374" t="n">
        <v>2</v>
      </c>
      <c r="V95" s="1117" t="n">
        <v>121742485</v>
      </c>
      <c r="W95" s="1194" t="n">
        <v>2</v>
      </c>
      <c r="X95" s="1117" t="n">
        <v>169.4</v>
      </c>
      <c r="Y95" s="1239" t="n">
        <v>2</v>
      </c>
      <c r="Z95" s="1161" t="n">
        <f aca="false">X95*0.1+X95</f>
        <v>186.34</v>
      </c>
      <c r="AA95" s="1239" t="n">
        <v>2</v>
      </c>
      <c r="AB95" s="1296" t="n">
        <f aca="false">Z95*0.1+Z95</f>
        <v>204.974</v>
      </c>
      <c r="AC95" s="1228" t="n">
        <f aca="false">AA95+Y95+W95+U95+S95</f>
        <v>10</v>
      </c>
      <c r="AD95" s="1230" t="n">
        <f aca="false">AB95+Z95+X95+V95+T95</f>
        <v>276329705.714</v>
      </c>
      <c r="AE95" s="1146" t="s">
        <v>201</v>
      </c>
      <c r="AF95" s="993" t="s">
        <v>54</v>
      </c>
      <c r="AG95" s="764"/>
      <c r="AH95" s="752"/>
    </row>
    <row r="96" customFormat="false" ht="44.25" hidden="false" customHeight="true" outlineLevel="0" collapsed="false">
      <c r="A96" s="749"/>
      <c r="B96" s="782"/>
      <c r="C96" s="757"/>
      <c r="D96" s="758"/>
      <c r="E96" s="757"/>
      <c r="F96" s="438"/>
      <c r="G96" s="434"/>
      <c r="H96" s="438"/>
      <c r="I96" s="769"/>
      <c r="J96" s="769"/>
      <c r="K96" s="769"/>
      <c r="L96" s="769"/>
      <c r="M96" s="859"/>
      <c r="N96" s="1113" t="s">
        <v>309</v>
      </c>
      <c r="O96" s="859" t="s">
        <v>74</v>
      </c>
      <c r="P96" s="788" t="s">
        <v>449</v>
      </c>
      <c r="Q96" s="1158" t="n">
        <v>400</v>
      </c>
      <c r="R96" s="1159" t="s">
        <v>311</v>
      </c>
      <c r="S96" s="1195" t="n">
        <v>400</v>
      </c>
      <c r="T96" s="1117" t="n">
        <v>30133150</v>
      </c>
      <c r="U96" s="1389" t="n">
        <v>400</v>
      </c>
      <c r="V96" s="1117" t="n">
        <v>35741324</v>
      </c>
      <c r="W96" s="1195" t="n">
        <v>400</v>
      </c>
      <c r="X96" s="1117" t="n">
        <v>43.09</v>
      </c>
      <c r="Y96" s="1195" t="n">
        <v>400</v>
      </c>
      <c r="Z96" s="1161" t="n">
        <v>51.7</v>
      </c>
      <c r="AA96" s="1195" t="n">
        <v>400</v>
      </c>
      <c r="AB96" s="1215" t="n">
        <v>56.88</v>
      </c>
      <c r="AC96" s="1228" t="n">
        <f aca="false">AA96+Y96+W96+U96+S96</f>
        <v>2000</v>
      </c>
      <c r="AD96" s="1230" t="n">
        <f aca="false">AB96+Z96+X96+V96+T96</f>
        <v>65874625.67</v>
      </c>
      <c r="AE96" s="1146" t="s">
        <v>201</v>
      </c>
      <c r="AF96" s="993" t="s">
        <v>54</v>
      </c>
      <c r="AG96" s="764"/>
      <c r="AH96" s="752"/>
    </row>
    <row r="97" customFormat="false" ht="38.25" hidden="false" customHeight="true" outlineLevel="0" collapsed="false">
      <c r="A97" s="749"/>
      <c r="B97" s="782"/>
      <c r="C97" s="757"/>
      <c r="D97" s="758"/>
      <c r="E97" s="757"/>
      <c r="F97" s="438"/>
      <c r="G97" s="434" t="n">
        <v>2</v>
      </c>
      <c r="H97" s="438"/>
      <c r="I97" s="769"/>
      <c r="J97" s="769"/>
      <c r="K97" s="769"/>
      <c r="L97" s="769"/>
      <c r="M97" s="859"/>
      <c r="N97" s="1113" t="s">
        <v>450</v>
      </c>
      <c r="O97" s="859" t="s">
        <v>74</v>
      </c>
      <c r="P97" s="788" t="s">
        <v>313</v>
      </c>
      <c r="Q97" s="1204" t="n">
        <v>8000</v>
      </c>
      <c r="R97" s="1115" t="s">
        <v>501</v>
      </c>
      <c r="S97" s="1297" t="n">
        <v>22000</v>
      </c>
      <c r="T97" s="1117" t="n">
        <v>81908090</v>
      </c>
      <c r="U97" s="1390" t="n">
        <v>22000</v>
      </c>
      <c r="V97" s="1117" t="n">
        <v>91554050</v>
      </c>
      <c r="W97" s="1297" t="n">
        <v>22000</v>
      </c>
      <c r="X97" s="1117" t="n">
        <v>110.33</v>
      </c>
      <c r="Y97" s="1297" t="n">
        <v>21900</v>
      </c>
      <c r="Z97" s="1161" t="n">
        <v>132.4</v>
      </c>
      <c r="AA97" s="1297" t="n">
        <v>21850</v>
      </c>
      <c r="AB97" s="1298" t="n">
        <v>158.87</v>
      </c>
      <c r="AC97" s="1228" t="n">
        <f aca="false">AA97+Y97+W97+U97+S97</f>
        <v>109750</v>
      </c>
      <c r="AD97" s="1230" t="n">
        <f aca="false">AB97+Z97+X97+V97+T97</f>
        <v>173462541.6</v>
      </c>
      <c r="AE97" s="1146" t="s">
        <v>201</v>
      </c>
      <c r="AF97" s="993" t="s">
        <v>54</v>
      </c>
      <c r="AG97" s="764"/>
      <c r="AH97" s="752"/>
    </row>
    <row r="98" customFormat="false" ht="35.25" hidden="false" customHeight="true" outlineLevel="0" collapsed="false">
      <c r="A98" s="749"/>
      <c r="B98" s="782"/>
      <c r="C98" s="757"/>
      <c r="D98" s="758"/>
      <c r="E98" s="757"/>
      <c r="F98" s="438"/>
      <c r="G98" s="434"/>
      <c r="H98" s="438"/>
      <c r="I98" s="769"/>
      <c r="J98" s="769"/>
      <c r="K98" s="769"/>
      <c r="L98" s="769"/>
      <c r="M98" s="859"/>
      <c r="N98" s="123" t="s">
        <v>316</v>
      </c>
      <c r="O98" s="859"/>
      <c r="P98" s="80" t="s">
        <v>317</v>
      </c>
      <c r="Q98" s="1299" t="s">
        <v>74</v>
      </c>
      <c r="R98" s="1300"/>
      <c r="S98" s="1301" t="s">
        <v>74</v>
      </c>
      <c r="T98" s="1117"/>
      <c r="U98" s="1281" t="s">
        <v>452</v>
      </c>
      <c r="V98" s="1117" t="n">
        <v>0</v>
      </c>
      <c r="W98" s="1281" t="s">
        <v>452</v>
      </c>
      <c r="X98" s="1117" t="n">
        <v>187</v>
      </c>
      <c r="Y98" s="1301" t="s">
        <v>74</v>
      </c>
      <c r="Z98" s="1161" t="s">
        <v>74</v>
      </c>
      <c r="AA98" s="1301" t="s">
        <v>74</v>
      </c>
      <c r="AB98" s="1301" t="s">
        <v>74</v>
      </c>
      <c r="AC98" s="1281" t="s">
        <v>452</v>
      </c>
      <c r="AD98" s="1302" t="n">
        <f aca="false">X98+V98</f>
        <v>187</v>
      </c>
      <c r="AE98" s="1303" t="s">
        <v>201</v>
      </c>
      <c r="AF98" s="993" t="s">
        <v>54</v>
      </c>
      <c r="AG98" s="764"/>
      <c r="AH98" s="752"/>
    </row>
    <row r="99" customFormat="false" ht="44.25" hidden="false" customHeight="true" outlineLevel="0" collapsed="false">
      <c r="A99" s="749"/>
      <c r="B99" s="782"/>
      <c r="C99" s="757"/>
      <c r="D99" s="758"/>
      <c r="E99" s="757"/>
      <c r="F99" s="438"/>
      <c r="G99" s="434"/>
      <c r="H99" s="438"/>
      <c r="I99" s="769"/>
      <c r="J99" s="769"/>
      <c r="K99" s="769"/>
      <c r="L99" s="769"/>
      <c r="M99" s="859"/>
      <c r="N99" s="123" t="s">
        <v>318</v>
      </c>
      <c r="O99" s="859"/>
      <c r="P99" s="80" t="s">
        <v>319</v>
      </c>
      <c r="Q99" s="1299" t="s">
        <v>74</v>
      </c>
      <c r="R99" s="1226"/>
      <c r="S99" s="1301" t="s">
        <v>74</v>
      </c>
      <c r="T99" s="1117"/>
      <c r="U99" s="1281" t="s">
        <v>397</v>
      </c>
      <c r="V99" s="1117" t="n">
        <v>100219015</v>
      </c>
      <c r="W99" s="1281" t="s">
        <v>397</v>
      </c>
      <c r="X99" s="1117" t="n">
        <v>143</v>
      </c>
      <c r="Y99" s="1301" t="s">
        <v>74</v>
      </c>
      <c r="Z99" s="1161" t="s">
        <v>74</v>
      </c>
      <c r="AA99" s="1301" t="s">
        <v>74</v>
      </c>
      <c r="AB99" s="1301" t="s">
        <v>74</v>
      </c>
      <c r="AC99" s="1281" t="s">
        <v>397</v>
      </c>
      <c r="AD99" s="1302" t="n">
        <f aca="false">X99+V99</f>
        <v>100219158</v>
      </c>
      <c r="AE99" s="1303" t="s">
        <v>201</v>
      </c>
      <c r="AF99" s="993" t="s">
        <v>54</v>
      </c>
      <c r="AG99" s="764"/>
      <c r="AH99" s="752"/>
    </row>
    <row r="100" customFormat="false" ht="33.75" hidden="false" customHeight="true" outlineLevel="0" collapsed="false">
      <c r="A100" s="749"/>
      <c r="B100" s="264"/>
      <c r="C100" s="864"/>
      <c r="D100" s="815"/>
      <c r="E100" s="841"/>
      <c r="F100" s="589"/>
      <c r="G100" s="953"/>
      <c r="H100" s="589"/>
      <c r="I100" s="886"/>
      <c r="J100" s="886"/>
      <c r="K100" s="886"/>
      <c r="L100" s="886"/>
      <c r="M100" s="859"/>
      <c r="N100" s="82" t="s">
        <v>320</v>
      </c>
      <c r="O100" s="231"/>
      <c r="P100" s="77" t="s">
        <v>454</v>
      </c>
      <c r="Q100" s="1304" t="s">
        <v>74</v>
      </c>
      <c r="R100" s="1305" t="s">
        <v>74</v>
      </c>
      <c r="S100" s="1306" t="s">
        <v>74</v>
      </c>
      <c r="T100" s="1117"/>
      <c r="U100" s="1307" t="s">
        <v>456</v>
      </c>
      <c r="V100" s="1117" t="n">
        <v>88577225</v>
      </c>
      <c r="W100" s="1307" t="s">
        <v>456</v>
      </c>
      <c r="X100" s="1142" t="n">
        <v>112.09</v>
      </c>
      <c r="Y100" s="1307" t="s">
        <v>456</v>
      </c>
      <c r="Z100" s="1291" t="n">
        <f aca="false">X100*0.1+X100</f>
        <v>123.299</v>
      </c>
      <c r="AA100" s="1307" t="s">
        <v>456</v>
      </c>
      <c r="AB100" s="1292" t="n">
        <f aca="false">Z100*0.1+Z100</f>
        <v>135.6289</v>
      </c>
      <c r="AC100" s="1290" t="n">
        <v>5</v>
      </c>
      <c r="AD100" s="1142" t="n">
        <f aca="false">AB100+Z100+X100+V100</f>
        <v>88577596.0179</v>
      </c>
      <c r="AE100" s="1156" t="s">
        <v>53</v>
      </c>
      <c r="AF100" s="993" t="s">
        <v>54</v>
      </c>
      <c r="AG100" s="764"/>
      <c r="AH100" s="752"/>
    </row>
    <row r="101" customFormat="false" ht="21" hidden="false" customHeight="true" outlineLevel="0" collapsed="false">
      <c r="A101" s="954"/>
      <c r="B101" s="863"/>
      <c r="C101" s="769"/>
      <c r="D101" s="760"/>
      <c r="E101" s="879"/>
      <c r="F101" s="955"/>
      <c r="G101" s="956"/>
      <c r="H101" s="955"/>
      <c r="I101" s="769"/>
      <c r="J101" s="769"/>
      <c r="K101" s="769"/>
      <c r="L101" s="769"/>
      <c r="M101" s="769"/>
      <c r="N101" s="381"/>
      <c r="O101" s="204"/>
      <c r="P101" s="224"/>
      <c r="Q101" s="736"/>
      <c r="R101" s="737"/>
      <c r="S101" s="738"/>
      <c r="T101" s="739"/>
      <c r="U101" s="957"/>
      <c r="V101" s="739"/>
      <c r="W101" s="957"/>
      <c r="X101" s="739"/>
      <c r="Y101" s="957"/>
      <c r="Z101" s="741"/>
      <c r="AA101" s="957"/>
      <c r="AB101" s="1308"/>
      <c r="AC101" s="743"/>
      <c r="AD101" s="739"/>
      <c r="AE101" s="737"/>
      <c r="AF101" s="958"/>
      <c r="AG101" s="764"/>
      <c r="AH101" s="752"/>
    </row>
    <row r="103" customFormat="false" ht="16.5" hidden="false" customHeight="true" outlineLevel="0" collapsed="false">
      <c r="X103" s="747" t="s">
        <v>502</v>
      </c>
      <c r="Y103" s="747"/>
      <c r="Z103" s="747"/>
      <c r="AA103" s="747"/>
      <c r="AB103" s="747"/>
      <c r="AC103" s="747"/>
      <c r="AD103" s="747"/>
    </row>
    <row r="104" s="745" customFormat="true" ht="16.5" hidden="false" customHeight="true" outlineLevel="0" collapsed="false">
      <c r="A104" s="744"/>
      <c r="X104" s="747" t="s">
        <v>340</v>
      </c>
      <c r="Y104" s="747"/>
      <c r="Z104" s="747"/>
      <c r="AA104" s="747"/>
      <c r="AB104" s="747"/>
      <c r="AC104" s="747"/>
      <c r="AD104" s="747"/>
      <c r="AE104" s="744"/>
      <c r="AF104" s="744"/>
    </row>
    <row r="105" s="745" customFormat="true" ht="16.5" hidden="false" customHeight="false" outlineLevel="0" collapsed="false">
      <c r="A105" s="744"/>
      <c r="X105" s="959"/>
      <c r="Y105" s="959"/>
      <c r="Z105" s="960"/>
      <c r="AA105" s="959"/>
      <c r="AB105" s="959"/>
      <c r="AC105" s="959"/>
      <c r="AD105" s="959"/>
      <c r="AE105" s="744"/>
      <c r="AF105" s="744"/>
    </row>
    <row r="106" s="745" customFormat="true" ht="16.5" hidden="false" customHeight="false" outlineLevel="0" collapsed="false">
      <c r="A106" s="744"/>
      <c r="X106" s="959"/>
      <c r="Y106" s="959"/>
      <c r="Z106" s="960"/>
      <c r="AA106" s="959"/>
      <c r="AB106" s="959"/>
      <c r="AC106" s="959"/>
      <c r="AD106" s="959"/>
      <c r="AE106" s="744"/>
      <c r="AF106" s="744"/>
    </row>
    <row r="107" s="745" customFormat="true" ht="16.5" hidden="false" customHeight="false" outlineLevel="0" collapsed="false">
      <c r="A107" s="744"/>
      <c r="X107" s="959"/>
      <c r="Y107" s="959"/>
      <c r="Z107" s="960"/>
      <c r="AA107" s="959"/>
      <c r="AB107" s="959"/>
      <c r="AC107" s="959"/>
      <c r="AD107" s="959"/>
      <c r="AE107" s="744"/>
      <c r="AF107" s="744"/>
    </row>
    <row r="108" s="745" customFormat="true" ht="16.5" hidden="false" customHeight="true" outlineLevel="0" collapsed="false">
      <c r="A108" s="744"/>
      <c r="X108" s="746" t="s">
        <v>458</v>
      </c>
      <c r="Y108" s="746"/>
      <c r="Z108" s="746"/>
      <c r="AA108" s="746"/>
      <c r="AB108" s="746"/>
      <c r="AC108" s="746"/>
      <c r="AD108" s="746"/>
      <c r="AE108" s="744"/>
      <c r="AF108" s="744"/>
    </row>
    <row r="109" s="745" customFormat="true" ht="16.5" hidden="false" customHeight="true" outlineLevel="0" collapsed="false">
      <c r="A109" s="744"/>
      <c r="X109" s="747" t="s">
        <v>459</v>
      </c>
      <c r="Y109" s="747"/>
      <c r="Z109" s="747"/>
      <c r="AA109" s="747"/>
      <c r="AB109" s="747"/>
      <c r="AC109" s="747"/>
      <c r="AD109" s="747"/>
      <c r="AE109" s="744"/>
      <c r="AF109" s="744"/>
    </row>
    <row r="110" s="745" customFormat="true" ht="16.5" hidden="false" customHeight="true" outlineLevel="0" collapsed="false">
      <c r="A110" s="744"/>
      <c r="X110" s="747" t="s">
        <v>343</v>
      </c>
      <c r="Y110" s="747"/>
      <c r="Z110" s="747"/>
      <c r="AA110" s="747"/>
      <c r="AB110" s="747"/>
      <c r="AC110" s="747"/>
      <c r="AD110" s="747"/>
      <c r="AE110" s="744"/>
      <c r="AF110" s="744"/>
    </row>
    <row r="111" s="745" customFormat="true" ht="11.25" hidden="false" customHeight="false" outlineLevel="0" collapsed="false">
      <c r="A111" s="744"/>
      <c r="AE111" s="744"/>
      <c r="AF111" s="744"/>
    </row>
    <row r="115" customFormat="false" ht="10.5" hidden="false" customHeight="false" outlineLevel="0" collapsed="false">
      <c r="A115" s="749"/>
      <c r="B115" s="750"/>
      <c r="C115" s="751"/>
      <c r="D115" s="750"/>
      <c r="E115" s="751"/>
      <c r="F115" s="750"/>
      <c r="G115" s="751"/>
      <c r="H115" s="750"/>
      <c r="I115" s="752"/>
      <c r="J115" s="752"/>
      <c r="K115" s="752"/>
      <c r="L115" s="752"/>
      <c r="M115" s="751"/>
      <c r="N115" s="750"/>
      <c r="O115" s="751"/>
      <c r="P115" s="750"/>
      <c r="Q115" s="750"/>
      <c r="R115" s="750"/>
      <c r="S115" s="753"/>
      <c r="T115" s="753"/>
      <c r="U115" s="753"/>
      <c r="V115" s="753"/>
      <c r="W115" s="753"/>
      <c r="X115" s="753"/>
      <c r="Y115" s="753"/>
      <c r="Z115" s="753"/>
      <c r="AA115" s="753"/>
      <c r="AB115" s="753"/>
      <c r="AC115" s="753"/>
      <c r="AD115" s="753"/>
      <c r="AE115" s="749"/>
      <c r="AF115" s="755"/>
    </row>
    <row r="116" customFormat="false" ht="12.75" hidden="false" customHeight="true" outlineLevel="0" collapsed="false">
      <c r="A116" s="749" t="n">
        <v>1</v>
      </c>
      <c r="B116" s="756" t="s">
        <v>344</v>
      </c>
      <c r="C116" s="759" t="n">
        <v>1</v>
      </c>
      <c r="D116" s="758" t="s">
        <v>346</v>
      </c>
      <c r="E116" s="757" t="n">
        <v>1</v>
      </c>
      <c r="F116" s="758" t="s">
        <v>345</v>
      </c>
      <c r="G116" s="759" t="n">
        <v>1</v>
      </c>
      <c r="H116" s="758" t="s">
        <v>346</v>
      </c>
      <c r="I116" s="760"/>
      <c r="J116" s="760"/>
      <c r="K116" s="760"/>
      <c r="L116" s="760"/>
      <c r="M116" s="761"/>
      <c r="N116" s="758" t="s">
        <v>347</v>
      </c>
      <c r="O116" s="762"/>
      <c r="P116" s="763"/>
      <c r="Q116" s="758"/>
      <c r="R116" s="758"/>
      <c r="S116" s="753"/>
      <c r="T116" s="753"/>
      <c r="U116" s="753"/>
      <c r="V116" s="753"/>
      <c r="W116" s="753"/>
      <c r="X116" s="753"/>
      <c r="Y116" s="753"/>
      <c r="Z116" s="753"/>
      <c r="AA116" s="753"/>
      <c r="AB116" s="753"/>
      <c r="AC116" s="753"/>
      <c r="AD116" s="753"/>
      <c r="AE116" s="749"/>
      <c r="AF116" s="755"/>
      <c r="AG116" s="764"/>
      <c r="AH116" s="752"/>
    </row>
    <row r="117" customFormat="false" ht="12.75" hidden="false" customHeight="true" outlineLevel="0" collapsed="false">
      <c r="A117" s="749"/>
      <c r="B117" s="756"/>
      <c r="C117" s="761"/>
      <c r="D117" s="758"/>
      <c r="E117" s="757"/>
      <c r="F117" s="758"/>
      <c r="G117" s="761"/>
      <c r="H117" s="758"/>
      <c r="I117" s="760"/>
      <c r="J117" s="760"/>
      <c r="K117" s="760"/>
      <c r="L117" s="760"/>
      <c r="M117" s="761"/>
      <c r="N117" s="758"/>
      <c r="O117" s="762" t="s">
        <v>74</v>
      </c>
      <c r="P117" s="758" t="s">
        <v>348</v>
      </c>
      <c r="Q117" s="765" t="n">
        <v>0.85</v>
      </c>
      <c r="R117" s="765"/>
      <c r="S117" s="766" t="n">
        <v>0.85</v>
      </c>
      <c r="T117" s="767" t="n">
        <v>120</v>
      </c>
      <c r="U117" s="766" t="n">
        <v>0.9</v>
      </c>
      <c r="V117" s="767" t="n">
        <v>66.85</v>
      </c>
      <c r="W117" s="766" t="n">
        <v>0.92</v>
      </c>
      <c r="X117" s="767" t="n">
        <v>72</v>
      </c>
      <c r="Y117" s="766" t="n">
        <v>0.95</v>
      </c>
      <c r="Z117" s="767" t="n">
        <v>83</v>
      </c>
      <c r="AA117" s="766" t="n">
        <v>0.97</v>
      </c>
      <c r="AB117" s="767" t="n">
        <v>90</v>
      </c>
      <c r="AC117" s="766" t="n">
        <v>0.97</v>
      </c>
      <c r="AD117" s="767" t="n">
        <v>90</v>
      </c>
      <c r="AE117" s="749" t="s">
        <v>349</v>
      </c>
      <c r="AF117" s="755" t="s">
        <v>54</v>
      </c>
      <c r="AG117" s="764"/>
      <c r="AH117" s="752"/>
    </row>
    <row r="118" customFormat="false" ht="12.75" hidden="false" customHeight="true" outlineLevel="0" collapsed="false">
      <c r="A118" s="749"/>
      <c r="B118" s="756"/>
      <c r="C118" s="761"/>
      <c r="D118" s="758"/>
      <c r="E118" s="757"/>
      <c r="F118" s="758"/>
      <c r="G118" s="761"/>
      <c r="H118" s="758"/>
      <c r="I118" s="769"/>
      <c r="J118" s="769"/>
      <c r="K118" s="769"/>
      <c r="L118" s="769"/>
      <c r="M118" s="761"/>
      <c r="N118" s="758"/>
      <c r="O118" s="762"/>
      <c r="P118" s="758"/>
      <c r="Q118" s="753"/>
      <c r="R118" s="753"/>
      <c r="S118" s="755"/>
      <c r="T118" s="755"/>
      <c r="U118" s="755"/>
      <c r="V118" s="755"/>
      <c r="W118" s="755"/>
      <c r="X118" s="755"/>
      <c r="Y118" s="755"/>
      <c r="Z118" s="755"/>
      <c r="AA118" s="755"/>
      <c r="AB118" s="755"/>
      <c r="AC118" s="755"/>
      <c r="AD118" s="755"/>
      <c r="AE118" s="749" t="s">
        <v>350</v>
      </c>
      <c r="AF118" s="755"/>
      <c r="AG118" s="764"/>
      <c r="AH118" s="752"/>
    </row>
    <row r="119" customFormat="false" ht="12.75" hidden="false" customHeight="true" outlineLevel="0" collapsed="false">
      <c r="A119" s="749"/>
      <c r="B119" s="756"/>
      <c r="C119" s="761"/>
      <c r="D119" s="758"/>
      <c r="E119" s="757"/>
      <c r="F119" s="758"/>
      <c r="G119" s="761"/>
      <c r="H119" s="758"/>
      <c r="I119" s="769"/>
      <c r="J119" s="769"/>
      <c r="K119" s="769"/>
      <c r="L119" s="769"/>
      <c r="M119" s="761"/>
      <c r="N119" s="758"/>
      <c r="O119" s="762"/>
      <c r="P119" s="771"/>
      <c r="Q119" s="772"/>
      <c r="R119" s="772"/>
      <c r="S119" s="755"/>
      <c r="T119" s="755"/>
      <c r="U119" s="755"/>
      <c r="V119" s="755"/>
      <c r="W119" s="755"/>
      <c r="X119" s="755"/>
      <c r="Y119" s="755"/>
      <c r="Z119" s="755"/>
      <c r="AA119" s="755"/>
      <c r="AB119" s="755"/>
      <c r="AC119" s="755"/>
      <c r="AD119" s="755"/>
      <c r="AE119" s="749"/>
      <c r="AF119" s="755"/>
      <c r="AG119" s="764"/>
      <c r="AH119" s="752"/>
    </row>
    <row r="120" customFormat="false" ht="12.75" hidden="false" customHeight="true" outlineLevel="0" collapsed="false">
      <c r="A120" s="749"/>
      <c r="B120" s="756"/>
      <c r="C120" s="761"/>
      <c r="D120" s="758"/>
      <c r="E120" s="757"/>
      <c r="F120" s="758"/>
      <c r="G120" s="761"/>
      <c r="H120" s="758"/>
      <c r="I120" s="769"/>
      <c r="J120" s="769"/>
      <c r="K120" s="769"/>
      <c r="L120" s="769"/>
      <c r="M120" s="761"/>
      <c r="N120" s="758"/>
      <c r="O120" s="773" t="s">
        <v>74</v>
      </c>
      <c r="P120" s="774" t="s">
        <v>351</v>
      </c>
      <c r="Q120" s="774"/>
      <c r="R120" s="774"/>
      <c r="S120" s="775" t="n">
        <v>0.25</v>
      </c>
      <c r="T120" s="776" t="n">
        <v>450</v>
      </c>
      <c r="U120" s="775" t="n">
        <v>0.5</v>
      </c>
      <c r="V120" s="776" t="n">
        <v>800</v>
      </c>
      <c r="W120" s="775" t="n">
        <v>0.8</v>
      </c>
      <c r="X120" s="776" t="n">
        <v>1000</v>
      </c>
      <c r="Y120" s="775" t="n">
        <v>0.9</v>
      </c>
      <c r="Z120" s="776" t="n">
        <v>500</v>
      </c>
      <c r="AA120" s="775" t="n">
        <v>1</v>
      </c>
      <c r="AB120" s="776" t="n">
        <v>400</v>
      </c>
      <c r="AC120" s="775" t="n">
        <v>1</v>
      </c>
      <c r="AD120" s="776" t="n">
        <v>400</v>
      </c>
      <c r="AE120" s="777" t="s">
        <v>352</v>
      </c>
      <c r="AF120" s="778"/>
      <c r="AG120" s="764"/>
      <c r="AH120" s="752"/>
    </row>
    <row r="121" customFormat="false" ht="12.75" hidden="false" customHeight="true" outlineLevel="0" collapsed="false">
      <c r="A121" s="749"/>
      <c r="B121" s="756"/>
      <c r="C121" s="761"/>
      <c r="D121" s="779"/>
      <c r="E121" s="757"/>
      <c r="F121" s="758"/>
      <c r="G121" s="761"/>
      <c r="H121" s="779"/>
      <c r="I121" s="769"/>
      <c r="J121" s="769"/>
      <c r="K121" s="769"/>
      <c r="L121" s="769"/>
      <c r="M121" s="761"/>
      <c r="N121" s="758"/>
      <c r="O121" s="762"/>
      <c r="P121" s="774"/>
      <c r="Q121" s="772"/>
      <c r="R121" s="772"/>
      <c r="S121" s="780"/>
      <c r="T121" s="780"/>
      <c r="U121" s="780"/>
      <c r="V121" s="780"/>
      <c r="W121" s="780"/>
      <c r="X121" s="780"/>
      <c r="Y121" s="780"/>
      <c r="Z121" s="780"/>
      <c r="AA121" s="780"/>
      <c r="AB121" s="780"/>
      <c r="AC121" s="780"/>
      <c r="AD121" s="780"/>
      <c r="AE121" s="749" t="s">
        <v>353</v>
      </c>
      <c r="AF121" s="755" t="s">
        <v>54</v>
      </c>
      <c r="AG121" s="764"/>
      <c r="AH121" s="752"/>
    </row>
    <row r="122" customFormat="false" ht="16.5" hidden="false" customHeight="true" outlineLevel="0" collapsed="false">
      <c r="A122" s="749"/>
      <c r="B122" s="756"/>
      <c r="C122" s="761"/>
      <c r="D122" s="779"/>
      <c r="E122" s="757"/>
      <c r="F122" s="758"/>
      <c r="G122" s="761"/>
      <c r="H122" s="779"/>
      <c r="I122" s="769"/>
      <c r="J122" s="769"/>
      <c r="K122" s="769"/>
      <c r="L122" s="769"/>
      <c r="M122" s="761"/>
      <c r="N122" s="763"/>
      <c r="O122" s="762"/>
      <c r="P122" s="758"/>
      <c r="Q122" s="772"/>
      <c r="R122" s="772"/>
      <c r="S122" s="781"/>
      <c r="T122" s="781"/>
      <c r="U122" s="781"/>
      <c r="V122" s="781"/>
      <c r="W122" s="781"/>
      <c r="X122" s="781"/>
      <c r="Y122" s="781"/>
      <c r="Z122" s="781"/>
      <c r="AA122" s="781"/>
      <c r="AB122" s="781"/>
      <c r="AC122" s="781"/>
      <c r="AD122" s="781"/>
      <c r="AE122" s="749"/>
      <c r="AF122" s="755"/>
      <c r="AG122" s="764"/>
      <c r="AH122" s="752"/>
    </row>
    <row r="123" customFormat="false" ht="12.75" hidden="false" customHeight="true" outlineLevel="0" collapsed="false">
      <c r="A123" s="749"/>
      <c r="B123" s="782"/>
      <c r="C123" s="761"/>
      <c r="D123" s="779"/>
      <c r="E123" s="757"/>
      <c r="F123" s="758"/>
      <c r="G123" s="761"/>
      <c r="H123" s="779"/>
      <c r="I123" s="769"/>
      <c r="J123" s="769"/>
      <c r="K123" s="769"/>
      <c r="L123" s="769"/>
      <c r="M123" s="761"/>
      <c r="N123" s="764"/>
      <c r="O123" s="762"/>
      <c r="P123" s="772"/>
      <c r="Q123" s="772"/>
      <c r="R123" s="772"/>
      <c r="S123" s="753"/>
      <c r="T123" s="753"/>
      <c r="U123" s="753"/>
      <c r="V123" s="753"/>
      <c r="W123" s="753"/>
      <c r="X123" s="753"/>
      <c r="Y123" s="753"/>
      <c r="Z123" s="753"/>
      <c r="AA123" s="753"/>
      <c r="AB123" s="753"/>
      <c r="AC123" s="753"/>
      <c r="AD123" s="753"/>
      <c r="AE123" s="749"/>
      <c r="AF123" s="755"/>
      <c r="AG123" s="764"/>
      <c r="AH123" s="752"/>
    </row>
  </sheetData>
  <mergeCells count="67">
    <mergeCell ref="A1:AF1"/>
    <mergeCell ref="A2:AF2"/>
    <mergeCell ref="A3:AF3"/>
    <mergeCell ref="A5:B7"/>
    <mergeCell ref="C5:D7"/>
    <mergeCell ref="E5:F7"/>
    <mergeCell ref="G5:H7"/>
    <mergeCell ref="I5:L7"/>
    <mergeCell ref="M5:N7"/>
    <mergeCell ref="O5:P7"/>
    <mergeCell ref="Q5:R7"/>
    <mergeCell ref="S5:AD5"/>
    <mergeCell ref="AE5:AE6"/>
    <mergeCell ref="AF5:AF6"/>
    <mergeCell ref="S6:T6"/>
    <mergeCell ref="U6:V6"/>
    <mergeCell ref="W6:X6"/>
    <mergeCell ref="Y6:Z6"/>
    <mergeCell ref="AA6:AB6"/>
    <mergeCell ref="AC6:AD6"/>
    <mergeCell ref="A8:B8"/>
    <mergeCell ref="C8:D8"/>
    <mergeCell ref="E8:F8"/>
    <mergeCell ref="G8:H8"/>
    <mergeCell ref="I8:L8"/>
    <mergeCell ref="M8:N8"/>
    <mergeCell ref="O8:P8"/>
    <mergeCell ref="Q8:R8"/>
    <mergeCell ref="H10:H13"/>
    <mergeCell ref="Q11:R11"/>
    <mergeCell ref="Q12:R12"/>
    <mergeCell ref="Q13:R13"/>
    <mergeCell ref="Q14:R14"/>
    <mergeCell ref="Q19:R19"/>
    <mergeCell ref="Q21:R21"/>
    <mergeCell ref="Q25:R25"/>
    <mergeCell ref="Q38:R38"/>
    <mergeCell ref="Q47:R47"/>
    <mergeCell ref="Q48:R48"/>
    <mergeCell ref="Q49:R49"/>
    <mergeCell ref="B50:B54"/>
    <mergeCell ref="D50:D53"/>
    <mergeCell ref="F50:F54"/>
    <mergeCell ref="H50:H51"/>
    <mergeCell ref="H57:H58"/>
    <mergeCell ref="D71:D74"/>
    <mergeCell ref="H71:H74"/>
    <mergeCell ref="D85:D86"/>
    <mergeCell ref="F85:F86"/>
    <mergeCell ref="H85:H86"/>
    <mergeCell ref="D95:D96"/>
    <mergeCell ref="F95:F96"/>
    <mergeCell ref="H95:H96"/>
    <mergeCell ref="Q95:R95"/>
    <mergeCell ref="D97:D99"/>
    <mergeCell ref="H97:H99"/>
    <mergeCell ref="X103:AD103"/>
    <mergeCell ref="X104:AD104"/>
    <mergeCell ref="X108:AD108"/>
    <mergeCell ref="X109:AD109"/>
    <mergeCell ref="X110:AD110"/>
    <mergeCell ref="D116:D120"/>
    <mergeCell ref="F116:F121"/>
    <mergeCell ref="H116:H120"/>
    <mergeCell ref="N116:N121"/>
    <mergeCell ref="P117:P118"/>
    <mergeCell ref="P120:P12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42" man="true" max="16383" min="0"/>
    <brk id="53" man="true" max="16383" min="0"/>
    <brk id="66" man="true" max="16383" min="0"/>
    <brk id="78" man="true" max="16383" min="0"/>
    <brk id="9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4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pane xSplit="0" ySplit="7" topLeftCell="A8" activePane="bottomLeft" state="frozen"/>
      <selection pane="topLeft" activeCell="A1" activeCellId="0" sqref="A1"/>
      <selection pane="bottomLeft" activeCell="AD9" activeCellId="0" sqref="AD9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3" width="2.42"/>
    <col collapsed="false" customWidth="true" hidden="false" outlineLevel="0" max="2" min="2" style="414" width="17.42"/>
    <col collapsed="false" customWidth="true" hidden="false" outlineLevel="0" max="3" min="3" style="414" width="2.84"/>
    <col collapsed="false" customWidth="true" hidden="false" outlineLevel="0" max="4" min="4" style="414" width="14.41"/>
    <col collapsed="false" customWidth="true" hidden="false" outlineLevel="0" max="5" min="5" style="414" width="1.99"/>
    <col collapsed="false" customWidth="true" hidden="false" outlineLevel="0" max="6" min="6" style="414" width="13.99"/>
    <col collapsed="false" customWidth="true" hidden="false" outlineLevel="0" max="7" min="7" style="414" width="1.28"/>
    <col collapsed="false" customWidth="true" hidden="false" outlineLevel="0" max="8" min="8" style="414" width="17.42"/>
    <col collapsed="false" customWidth="true" hidden="false" outlineLevel="0" max="13" min="9" style="414" width="1.28"/>
    <col collapsed="false" customWidth="true" hidden="false" outlineLevel="0" max="14" min="14" style="414" width="20.56"/>
    <col collapsed="false" customWidth="true" hidden="false" outlineLevel="0" max="15" min="15" style="414" width="1.99"/>
    <col collapsed="false" customWidth="true" hidden="false" outlineLevel="0" max="16" min="16" style="414" width="20.13"/>
    <col collapsed="false" customWidth="true" hidden="false" outlineLevel="0" max="17" min="17" style="414" width="7.42"/>
    <col collapsed="false" customWidth="true" hidden="false" outlineLevel="0" max="18" min="18" style="414" width="5.56"/>
    <col collapsed="false" customWidth="true" hidden="false" outlineLevel="0" max="19" min="19" style="414" width="8.41"/>
    <col collapsed="false" customWidth="true" hidden="false" outlineLevel="0" max="20" min="20" style="414" width="18.14"/>
    <col collapsed="false" customWidth="true" hidden="false" outlineLevel="0" max="21" min="21" style="414" width="7.56"/>
    <col collapsed="false" customWidth="true" hidden="false" outlineLevel="0" max="22" min="22" style="414" width="16.99"/>
    <col collapsed="false" customWidth="true" hidden="false" outlineLevel="0" max="23" min="23" style="414" width="5.99"/>
    <col collapsed="false" customWidth="true" hidden="false" outlineLevel="0" max="24" min="24" style="414" width="10.85"/>
    <col collapsed="false" customWidth="true" hidden="false" outlineLevel="0" max="25" min="25" style="414" width="6.28"/>
    <col collapsed="false" customWidth="true" hidden="false" outlineLevel="0" max="26" min="26" style="414" width="10.99"/>
    <col collapsed="false" customWidth="true" hidden="false" outlineLevel="0" max="27" min="27" style="414" width="6.28"/>
    <col collapsed="false" customWidth="true" hidden="false" outlineLevel="0" max="28" min="28" style="414" width="10.56"/>
    <col collapsed="false" customWidth="true" hidden="false" outlineLevel="0" max="29" min="29" style="414" width="8.28"/>
    <col collapsed="false" customWidth="true" hidden="false" outlineLevel="0" max="30" min="30" style="414" width="11.7"/>
    <col collapsed="false" customWidth="true" hidden="false" outlineLevel="0" max="31" min="31" style="413" width="11.85"/>
    <col collapsed="false" customWidth="true" hidden="false" outlineLevel="0" max="32" min="32" style="413" width="4.99"/>
    <col collapsed="false" customWidth="true" hidden="false" outlineLevel="0" max="33" min="33" style="414" width="10.99"/>
    <col collapsed="false" customWidth="true" hidden="false" outlineLevel="0" max="34" min="34" style="414" width="13.85"/>
    <col collapsed="false" customWidth="true" hidden="false" outlineLevel="0" max="35" min="35" style="414" width="10.99"/>
    <col collapsed="false" customWidth="false" hidden="false" outlineLevel="0" max="257" min="36" style="414" width="9.14"/>
  </cols>
  <sheetData>
    <row r="1" customFormat="false" ht="15" hidden="false" customHeight="true" outlineLevel="0" collapsed="false">
      <c r="A1" s="416" t="s">
        <v>471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  <c r="X1" s="416"/>
      <c r="Y1" s="416"/>
      <c r="Z1" s="416"/>
      <c r="AA1" s="416"/>
      <c r="AB1" s="416"/>
      <c r="AC1" s="416"/>
      <c r="AD1" s="416"/>
      <c r="AE1" s="416"/>
      <c r="AF1" s="416"/>
    </row>
    <row r="2" customFormat="false" ht="17.25" hidden="false" customHeight="true" outlineLevel="0" collapsed="false">
      <c r="A2" s="416" t="s">
        <v>1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6"/>
      <c r="Q2" s="416"/>
      <c r="R2" s="416"/>
      <c r="S2" s="416"/>
      <c r="T2" s="416"/>
      <c r="U2" s="416"/>
      <c r="V2" s="416"/>
      <c r="W2" s="416"/>
      <c r="X2" s="416"/>
      <c r="Y2" s="416"/>
      <c r="Z2" s="416"/>
      <c r="AA2" s="416"/>
      <c r="AB2" s="416"/>
      <c r="AC2" s="416"/>
      <c r="AD2" s="416"/>
      <c r="AE2" s="416"/>
      <c r="AF2" s="416"/>
    </row>
    <row r="3" customFormat="false" ht="17.25" hidden="false" customHeight="true" outlineLevel="0" collapsed="false">
      <c r="A3" s="416" t="s">
        <v>2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16"/>
      <c r="Q3" s="416"/>
      <c r="R3" s="416"/>
      <c r="S3" s="416"/>
      <c r="T3" s="416"/>
      <c r="U3" s="416"/>
      <c r="V3" s="416"/>
      <c r="W3" s="416"/>
      <c r="X3" s="416"/>
      <c r="Y3" s="416"/>
      <c r="Z3" s="416"/>
      <c r="AA3" s="416"/>
      <c r="AB3" s="416"/>
      <c r="AC3" s="416"/>
      <c r="AD3" s="416"/>
      <c r="AE3" s="416"/>
      <c r="AF3" s="416"/>
    </row>
    <row r="4" customFormat="false" ht="17.25" hidden="false" customHeight="true" outlineLevel="0" collapsed="false">
      <c r="A4" s="418"/>
      <c r="B4" s="418"/>
      <c r="C4" s="418"/>
      <c r="D4" s="418"/>
      <c r="E4" s="418"/>
      <c r="F4" s="418"/>
      <c r="G4" s="418"/>
      <c r="H4" s="418"/>
      <c r="I4" s="418"/>
      <c r="J4" s="418"/>
      <c r="K4" s="418"/>
      <c r="L4" s="418"/>
      <c r="M4" s="418"/>
      <c r="N4" s="418"/>
      <c r="O4" s="418"/>
      <c r="P4" s="418"/>
      <c r="Q4" s="418"/>
      <c r="R4" s="418"/>
      <c r="S4" s="418"/>
      <c r="T4" s="418"/>
      <c r="U4" s="418"/>
      <c r="V4" s="418"/>
      <c r="W4" s="418"/>
      <c r="X4" s="418"/>
      <c r="Y4" s="418"/>
      <c r="Z4" s="418"/>
      <c r="AA4" s="418"/>
      <c r="AB4" s="418"/>
      <c r="AC4" s="418"/>
      <c r="AD4" s="418"/>
      <c r="AE4" s="418"/>
      <c r="AF4" s="418"/>
    </row>
    <row r="5" customFormat="false" ht="23.25" hidden="false" customHeight="true" outlineLevel="0" collapsed="false">
      <c r="A5" s="422" t="s">
        <v>3</v>
      </c>
      <c r="B5" s="422"/>
      <c r="C5" s="422" t="s">
        <v>472</v>
      </c>
      <c r="D5" s="422"/>
      <c r="E5" s="422" t="s">
        <v>4</v>
      </c>
      <c r="F5" s="422"/>
      <c r="G5" s="423" t="s">
        <v>5</v>
      </c>
      <c r="H5" s="423"/>
      <c r="I5" s="422" t="s">
        <v>6</v>
      </c>
      <c r="J5" s="422"/>
      <c r="K5" s="422"/>
      <c r="L5" s="422"/>
      <c r="M5" s="423" t="s">
        <v>7</v>
      </c>
      <c r="N5" s="423"/>
      <c r="O5" s="423" t="s">
        <v>8</v>
      </c>
      <c r="P5" s="423"/>
      <c r="Q5" s="423" t="s">
        <v>460</v>
      </c>
      <c r="R5" s="423"/>
      <c r="S5" s="422" t="s">
        <v>10</v>
      </c>
      <c r="T5" s="422"/>
      <c r="U5" s="422"/>
      <c r="V5" s="422"/>
      <c r="W5" s="422"/>
      <c r="X5" s="422"/>
      <c r="Y5" s="422"/>
      <c r="Z5" s="422"/>
      <c r="AA5" s="422"/>
      <c r="AB5" s="422"/>
      <c r="AC5" s="422"/>
      <c r="AD5" s="422"/>
      <c r="AE5" s="425" t="s">
        <v>11</v>
      </c>
      <c r="AF5" s="425" t="s">
        <v>12</v>
      </c>
    </row>
    <row r="6" customFormat="false" ht="68.25" hidden="false" customHeight="true" outlineLevel="0" collapsed="false">
      <c r="A6" s="422"/>
      <c r="B6" s="422"/>
      <c r="C6" s="422"/>
      <c r="D6" s="422"/>
      <c r="E6" s="422"/>
      <c r="F6" s="422"/>
      <c r="G6" s="423"/>
      <c r="H6" s="423"/>
      <c r="I6" s="422"/>
      <c r="J6" s="422"/>
      <c r="K6" s="422"/>
      <c r="L6" s="422"/>
      <c r="M6" s="423"/>
      <c r="N6" s="423"/>
      <c r="O6" s="423"/>
      <c r="P6" s="423"/>
      <c r="Q6" s="423"/>
      <c r="R6" s="423"/>
      <c r="S6" s="423" t="s">
        <v>461</v>
      </c>
      <c r="T6" s="423"/>
      <c r="U6" s="423" t="s">
        <v>462</v>
      </c>
      <c r="V6" s="423"/>
      <c r="W6" s="423" t="s">
        <v>463</v>
      </c>
      <c r="X6" s="423"/>
      <c r="Y6" s="423" t="s">
        <v>464</v>
      </c>
      <c r="Z6" s="423"/>
      <c r="AA6" s="423" t="s">
        <v>465</v>
      </c>
      <c r="AB6" s="423"/>
      <c r="AC6" s="423" t="s">
        <v>354</v>
      </c>
      <c r="AD6" s="423"/>
      <c r="AE6" s="425"/>
      <c r="AF6" s="425"/>
    </row>
    <row r="7" customFormat="false" ht="18.75" hidden="false" customHeight="true" outlineLevel="0" collapsed="false">
      <c r="A7" s="422"/>
      <c r="B7" s="422"/>
      <c r="C7" s="422"/>
      <c r="D7" s="422"/>
      <c r="E7" s="422"/>
      <c r="F7" s="422"/>
      <c r="G7" s="423"/>
      <c r="H7" s="423"/>
      <c r="I7" s="422"/>
      <c r="J7" s="422"/>
      <c r="K7" s="422"/>
      <c r="L7" s="422"/>
      <c r="M7" s="423"/>
      <c r="N7" s="423"/>
      <c r="O7" s="423"/>
      <c r="P7" s="423"/>
      <c r="Q7" s="423"/>
      <c r="R7" s="423"/>
      <c r="S7" s="426" t="s">
        <v>20</v>
      </c>
      <c r="T7" s="426" t="s">
        <v>21</v>
      </c>
      <c r="U7" s="426" t="s">
        <v>20</v>
      </c>
      <c r="V7" s="426" t="s">
        <v>21</v>
      </c>
      <c r="W7" s="426" t="s">
        <v>20</v>
      </c>
      <c r="X7" s="426" t="s">
        <v>21</v>
      </c>
      <c r="Y7" s="426" t="s">
        <v>20</v>
      </c>
      <c r="Z7" s="426" t="s">
        <v>21</v>
      </c>
      <c r="AA7" s="426" t="s">
        <v>20</v>
      </c>
      <c r="AB7" s="426" t="s">
        <v>21</v>
      </c>
      <c r="AC7" s="426" t="s">
        <v>20</v>
      </c>
      <c r="AD7" s="426" t="s">
        <v>21</v>
      </c>
      <c r="AE7" s="428"/>
      <c r="AF7" s="429"/>
    </row>
    <row r="8" customFormat="false" ht="18" hidden="false" customHeight="true" outlineLevel="0" collapsed="false">
      <c r="A8" s="430" t="s">
        <v>22</v>
      </c>
      <c r="B8" s="430"/>
      <c r="C8" s="430" t="s">
        <v>24</v>
      </c>
      <c r="D8" s="430"/>
      <c r="E8" s="430" t="s">
        <v>23</v>
      </c>
      <c r="F8" s="430"/>
      <c r="G8" s="430" t="s">
        <v>24</v>
      </c>
      <c r="H8" s="430"/>
      <c r="I8" s="430" t="s">
        <v>25</v>
      </c>
      <c r="J8" s="430"/>
      <c r="K8" s="430"/>
      <c r="L8" s="430"/>
      <c r="M8" s="431" t="s">
        <v>26</v>
      </c>
      <c r="N8" s="431"/>
      <c r="O8" s="431" t="s">
        <v>27</v>
      </c>
      <c r="P8" s="431"/>
      <c r="Q8" s="431" t="s">
        <v>28</v>
      </c>
      <c r="R8" s="431"/>
      <c r="S8" s="432" t="s">
        <v>29</v>
      </c>
      <c r="T8" s="432" t="s">
        <v>30</v>
      </c>
      <c r="U8" s="432" t="s">
        <v>31</v>
      </c>
      <c r="V8" s="432" t="s">
        <v>32</v>
      </c>
      <c r="W8" s="432" t="s">
        <v>33</v>
      </c>
      <c r="X8" s="432" t="s">
        <v>34</v>
      </c>
      <c r="Y8" s="432" t="s">
        <v>35</v>
      </c>
      <c r="Z8" s="432" t="s">
        <v>36</v>
      </c>
      <c r="AA8" s="432" t="s">
        <v>37</v>
      </c>
      <c r="AB8" s="432" t="s">
        <v>38</v>
      </c>
      <c r="AC8" s="432" t="s">
        <v>39</v>
      </c>
      <c r="AD8" s="432" t="s">
        <v>40</v>
      </c>
      <c r="AE8" s="432" t="s">
        <v>41</v>
      </c>
      <c r="AF8" s="432" t="s">
        <v>42</v>
      </c>
    </row>
    <row r="9" customFormat="false" ht="18" hidden="false" customHeight="true" outlineLevel="0" collapsed="false">
      <c r="A9" s="962"/>
      <c r="B9" s="963"/>
      <c r="C9" s="962"/>
      <c r="D9" s="963"/>
      <c r="E9" s="962"/>
      <c r="F9" s="963"/>
      <c r="G9" s="962"/>
      <c r="H9" s="963"/>
      <c r="I9" s="964"/>
      <c r="J9" s="964"/>
      <c r="K9" s="964"/>
      <c r="L9" s="964"/>
      <c r="M9" s="965"/>
      <c r="N9" s="966"/>
      <c r="O9" s="965"/>
      <c r="P9" s="966"/>
      <c r="Q9" s="965"/>
      <c r="R9" s="966"/>
      <c r="S9" s="966"/>
      <c r="T9" s="967" t="n">
        <f aca="false">T10+T24+T39+T41+T43+T47+T50</f>
        <v>8321485988</v>
      </c>
      <c r="U9" s="967"/>
      <c r="V9" s="967" t="n">
        <f aca="false">V10+V24+V39+V41+V43+V47+V50</f>
        <v>8692815311</v>
      </c>
      <c r="W9" s="967"/>
      <c r="X9" s="967" t="n">
        <f aca="false">X10+X24+X39+X41+X43+X47+X50</f>
        <v>11887.868</v>
      </c>
      <c r="Y9" s="967"/>
      <c r="Z9" s="967" t="n">
        <f aca="false">Z10+Z24+Z39+Z41+Z43+Z47+Z50</f>
        <v>12167.526</v>
      </c>
      <c r="AA9" s="967"/>
      <c r="AB9" s="967" t="n">
        <f aca="false">AB10+AB24+AB39+AB41+AB43+AB47+AB50</f>
        <v>12756.1506</v>
      </c>
      <c r="AC9" s="967"/>
      <c r="AD9" s="967" t="e">
        <f aca="false">AD10+AD24+AD39+AD41+AD43+AD47+AD50</f>
        <v>#VALUE!</v>
      </c>
      <c r="AE9" s="966"/>
      <c r="AF9" s="966"/>
    </row>
    <row r="10" s="415" customFormat="true" ht="66.75" hidden="false" customHeight="true" outlineLevel="0" collapsed="false">
      <c r="A10" s="1309" t="n">
        <v>1</v>
      </c>
      <c r="B10" s="438" t="s">
        <v>355</v>
      </c>
      <c r="C10" s="1330"/>
      <c r="D10" s="438"/>
      <c r="E10" s="1330"/>
      <c r="F10" s="438" t="s">
        <v>46</v>
      </c>
      <c r="G10" s="1330"/>
      <c r="H10" s="971" t="s">
        <v>47</v>
      </c>
      <c r="I10" s="1331"/>
      <c r="J10" s="1331"/>
      <c r="K10" s="1331"/>
      <c r="L10" s="1331"/>
      <c r="M10" s="1332"/>
      <c r="N10" s="974" t="s">
        <v>48</v>
      </c>
      <c r="O10" s="973"/>
      <c r="P10" s="975" t="s">
        <v>49</v>
      </c>
      <c r="Q10" s="976"/>
      <c r="R10" s="977"/>
      <c r="S10" s="978" t="n">
        <v>1</v>
      </c>
      <c r="T10" s="979" t="n">
        <f aca="false">SUM(T11:T23)</f>
        <v>2089976484</v>
      </c>
      <c r="U10" s="978" t="n">
        <v>1</v>
      </c>
      <c r="V10" s="979" t="n">
        <f aca="false">SUM(V11:V23)</f>
        <v>2143498024</v>
      </c>
      <c r="W10" s="978" t="n">
        <v>1</v>
      </c>
      <c r="X10" s="979" t="n">
        <f aca="false">SUM(X11:X23)</f>
        <v>2391.84</v>
      </c>
      <c r="Y10" s="978" t="n">
        <v>1</v>
      </c>
      <c r="Z10" s="979" t="n">
        <f aca="false">SUM(Z11:Z23)</f>
        <v>2557.33</v>
      </c>
      <c r="AA10" s="978" t="n">
        <v>1</v>
      </c>
      <c r="AB10" s="979" t="n">
        <f aca="false">SUM(AB11:AB23)</f>
        <v>2811.963</v>
      </c>
      <c r="AC10" s="978" t="n">
        <v>1</v>
      </c>
      <c r="AD10" s="979" t="n">
        <f aca="false">SUM(AD11:AD37)</f>
        <v>6041705799.0802</v>
      </c>
      <c r="AE10" s="980"/>
      <c r="AF10" s="980"/>
    </row>
    <row r="11" customFormat="false" ht="27.75" hidden="false" customHeight="true" outlineLevel="0" collapsed="false">
      <c r="A11" s="962"/>
      <c r="B11" s="982"/>
      <c r="C11" s="983"/>
      <c r="D11" s="982"/>
      <c r="E11" s="983"/>
      <c r="F11" s="982"/>
      <c r="G11" s="962"/>
      <c r="H11" s="971"/>
      <c r="I11" s="964"/>
      <c r="J11" s="964"/>
      <c r="K11" s="964"/>
      <c r="L11" s="964"/>
      <c r="M11" s="984"/>
      <c r="N11" s="784" t="s">
        <v>50</v>
      </c>
      <c r="O11" s="984"/>
      <c r="P11" s="283" t="s">
        <v>356</v>
      </c>
      <c r="Q11" s="985" t="s">
        <v>104</v>
      </c>
      <c r="R11" s="985"/>
      <c r="S11" s="986" t="n">
        <v>12</v>
      </c>
      <c r="T11" s="1000" t="n">
        <v>68608750</v>
      </c>
      <c r="U11" s="350" t="n">
        <v>12</v>
      </c>
      <c r="V11" s="989" t="n">
        <v>73748750</v>
      </c>
      <c r="W11" s="986" t="n">
        <v>12</v>
      </c>
      <c r="X11" s="989" t="n">
        <v>83.33</v>
      </c>
      <c r="Y11" s="986" t="n">
        <v>12</v>
      </c>
      <c r="Z11" s="989" t="n">
        <v>91</v>
      </c>
      <c r="AA11" s="986" t="n">
        <v>12</v>
      </c>
      <c r="AB11" s="990" t="n">
        <v>100</v>
      </c>
      <c r="AC11" s="991" t="n">
        <f aca="false">AA11+Y11+W11+U11+S11</f>
        <v>60</v>
      </c>
      <c r="AD11" s="989" t="n">
        <f aca="false">AB11+Z11+X11+V11+T11</f>
        <v>142357774.33</v>
      </c>
      <c r="AE11" s="992" t="s">
        <v>53</v>
      </c>
      <c r="AF11" s="993" t="s">
        <v>54</v>
      </c>
    </row>
    <row r="12" customFormat="false" ht="39.75" hidden="false" customHeight="true" outlineLevel="0" collapsed="false">
      <c r="A12" s="962"/>
      <c r="B12" s="994"/>
      <c r="C12" s="962"/>
      <c r="D12" s="963"/>
      <c r="E12" s="962"/>
      <c r="F12" s="963"/>
      <c r="G12" s="962"/>
      <c r="H12" s="971"/>
      <c r="I12" s="964"/>
      <c r="J12" s="964"/>
      <c r="K12" s="964"/>
      <c r="L12" s="964"/>
      <c r="M12" s="984"/>
      <c r="N12" s="784" t="s">
        <v>55</v>
      </c>
      <c r="O12" s="984"/>
      <c r="P12" s="283" t="s">
        <v>357</v>
      </c>
      <c r="Q12" s="985" t="s">
        <v>473</v>
      </c>
      <c r="R12" s="985"/>
      <c r="S12" s="986" t="n">
        <v>8</v>
      </c>
      <c r="T12" s="1000" t="n">
        <v>362298000</v>
      </c>
      <c r="U12" s="350" t="n">
        <v>11</v>
      </c>
      <c r="V12" s="989" t="n">
        <v>360000000</v>
      </c>
      <c r="W12" s="986" t="n">
        <v>11</v>
      </c>
      <c r="X12" s="989" t="n">
        <v>430.65</v>
      </c>
      <c r="Y12" s="986" t="n">
        <v>11</v>
      </c>
      <c r="Z12" s="989" t="n">
        <v>473</v>
      </c>
      <c r="AA12" s="986" t="n">
        <v>11</v>
      </c>
      <c r="AB12" s="990" t="n">
        <v>520</v>
      </c>
      <c r="AC12" s="991" t="n">
        <f aca="false">AA12+Y12+W12+U12+S12</f>
        <v>52</v>
      </c>
      <c r="AD12" s="989" t="n">
        <f aca="false">AB12+Z12+X12+V12+T12</f>
        <v>722299423.65</v>
      </c>
      <c r="AE12" s="992" t="s">
        <v>53</v>
      </c>
      <c r="AF12" s="993" t="s">
        <v>54</v>
      </c>
    </row>
    <row r="13" customFormat="false" ht="27" hidden="false" customHeight="true" outlineLevel="0" collapsed="false">
      <c r="A13" s="962"/>
      <c r="B13" s="995"/>
      <c r="C13" s="962"/>
      <c r="D13" s="963"/>
      <c r="E13" s="962"/>
      <c r="F13" s="963"/>
      <c r="G13" s="962"/>
      <c r="H13" s="971"/>
      <c r="I13" s="964"/>
      <c r="J13" s="964"/>
      <c r="K13" s="964"/>
      <c r="L13" s="964"/>
      <c r="M13" s="984"/>
      <c r="N13" s="784" t="s">
        <v>58</v>
      </c>
      <c r="O13" s="984"/>
      <c r="P13" s="283" t="s">
        <v>358</v>
      </c>
      <c r="Q13" s="985" t="s">
        <v>474</v>
      </c>
      <c r="R13" s="985"/>
      <c r="S13" s="986" t="n">
        <v>11</v>
      </c>
      <c r="T13" s="989" t="n">
        <v>3575000</v>
      </c>
      <c r="U13" s="350" t="n">
        <v>16</v>
      </c>
      <c r="V13" s="989" t="n">
        <v>3575000</v>
      </c>
      <c r="W13" s="986" t="n">
        <v>16</v>
      </c>
      <c r="X13" s="989" t="n">
        <v>3.93</v>
      </c>
      <c r="Y13" s="986" t="n">
        <v>16</v>
      </c>
      <c r="Z13" s="989" t="n">
        <v>4</v>
      </c>
      <c r="AA13" s="986" t="n">
        <v>16</v>
      </c>
      <c r="AB13" s="990" t="n">
        <v>4</v>
      </c>
      <c r="AC13" s="991" t="n">
        <f aca="false">AA13+Y13+W13+U13+S13</f>
        <v>75</v>
      </c>
      <c r="AD13" s="989" t="n">
        <f aca="false">AB13+Z13+X13+V13+T13</f>
        <v>7150011.93</v>
      </c>
      <c r="AE13" s="992" t="s">
        <v>53</v>
      </c>
      <c r="AF13" s="993" t="s">
        <v>54</v>
      </c>
    </row>
    <row r="14" customFormat="false" ht="81" hidden="false" customHeight="true" outlineLevel="0" collapsed="false">
      <c r="A14" s="962"/>
      <c r="B14" s="994"/>
      <c r="C14" s="962"/>
      <c r="D14" s="963"/>
      <c r="E14" s="962"/>
      <c r="F14" s="963"/>
      <c r="G14" s="962"/>
      <c r="H14" s="994"/>
      <c r="I14" s="964"/>
      <c r="J14" s="964"/>
      <c r="K14" s="964"/>
      <c r="L14" s="964"/>
      <c r="M14" s="984"/>
      <c r="N14" s="784" t="s">
        <v>64</v>
      </c>
      <c r="O14" s="984"/>
      <c r="P14" s="283" t="s">
        <v>359</v>
      </c>
      <c r="Q14" s="985" t="s">
        <v>104</v>
      </c>
      <c r="R14" s="985"/>
      <c r="S14" s="986" t="n">
        <v>12</v>
      </c>
      <c r="T14" s="989" t="n">
        <v>530046080</v>
      </c>
      <c r="U14" s="350" t="n">
        <v>12</v>
      </c>
      <c r="V14" s="989" t="n">
        <f aca="false">190000000+136926660+258010200</f>
        <v>584936860</v>
      </c>
      <c r="W14" s="986" t="n">
        <v>12</v>
      </c>
      <c r="X14" s="989" t="n">
        <v>652.52</v>
      </c>
      <c r="Y14" s="986" t="n">
        <v>12</v>
      </c>
      <c r="Z14" s="989" t="n">
        <v>716</v>
      </c>
      <c r="AA14" s="986" t="n">
        <v>12</v>
      </c>
      <c r="AB14" s="990" t="n">
        <v>788</v>
      </c>
      <c r="AC14" s="991" t="n">
        <f aca="false">AA14+Y14+W14+U14+S14</f>
        <v>60</v>
      </c>
      <c r="AD14" s="989" t="n">
        <f aca="false">AB14+Z14+X14+V14+T14</f>
        <v>1114985096.52</v>
      </c>
      <c r="AE14" s="992" t="s">
        <v>53</v>
      </c>
      <c r="AF14" s="993" t="s">
        <v>54</v>
      </c>
    </row>
    <row r="15" customFormat="false" ht="33.75" hidden="false" customHeight="true" outlineLevel="0" collapsed="false">
      <c r="A15" s="962"/>
      <c r="B15" s="963"/>
      <c r="C15" s="962"/>
      <c r="D15" s="963"/>
      <c r="E15" s="962"/>
      <c r="F15" s="963"/>
      <c r="G15" s="962"/>
      <c r="H15" s="963"/>
      <c r="I15" s="964"/>
      <c r="J15" s="964"/>
      <c r="K15" s="964"/>
      <c r="L15" s="964"/>
      <c r="M15" s="984"/>
      <c r="N15" s="784" t="s">
        <v>66</v>
      </c>
      <c r="O15" s="984"/>
      <c r="P15" s="283" t="s">
        <v>360</v>
      </c>
      <c r="Q15" s="997" t="n">
        <v>12</v>
      </c>
      <c r="R15" s="446" t="s">
        <v>52</v>
      </c>
      <c r="S15" s="986" t="n">
        <v>12</v>
      </c>
      <c r="T15" s="989" t="n">
        <v>92286400</v>
      </c>
      <c r="U15" s="350" t="n">
        <v>12</v>
      </c>
      <c r="V15" s="989" t="n">
        <v>100837760</v>
      </c>
      <c r="W15" s="986" t="n">
        <v>12</v>
      </c>
      <c r="X15" s="989" t="n">
        <v>117.04</v>
      </c>
      <c r="Y15" s="986" t="n">
        <v>12</v>
      </c>
      <c r="Z15" s="989" t="n">
        <v>128</v>
      </c>
      <c r="AA15" s="986" t="n">
        <v>12</v>
      </c>
      <c r="AB15" s="990" t="n">
        <v>141</v>
      </c>
      <c r="AC15" s="991" t="n">
        <f aca="false">AA15+Y15+W15+U15+S15</f>
        <v>60</v>
      </c>
      <c r="AD15" s="989" t="n">
        <f aca="false">AB15+Z15+X15+V15+T15</f>
        <v>193124546.04</v>
      </c>
      <c r="AE15" s="992" t="s">
        <v>53</v>
      </c>
      <c r="AF15" s="993" t="s">
        <v>54</v>
      </c>
    </row>
    <row r="16" customFormat="false" ht="41.25" hidden="false" customHeight="true" outlineLevel="0" collapsed="false">
      <c r="A16" s="962"/>
      <c r="B16" s="963"/>
      <c r="C16" s="962"/>
      <c r="D16" s="963"/>
      <c r="E16" s="962"/>
      <c r="F16" s="963"/>
      <c r="G16" s="962"/>
      <c r="H16" s="994"/>
      <c r="I16" s="964"/>
      <c r="J16" s="964"/>
      <c r="K16" s="964"/>
      <c r="L16" s="964"/>
      <c r="M16" s="984"/>
      <c r="N16" s="784" t="s">
        <v>68</v>
      </c>
      <c r="O16" s="984"/>
      <c r="P16" s="283" t="s">
        <v>361</v>
      </c>
      <c r="Q16" s="997" t="n">
        <v>12</v>
      </c>
      <c r="R16" s="446" t="s">
        <v>52</v>
      </c>
      <c r="S16" s="986" t="n">
        <v>12</v>
      </c>
      <c r="T16" s="989" t="n">
        <v>101377400</v>
      </c>
      <c r="U16" s="350" t="n">
        <v>12</v>
      </c>
      <c r="V16" s="989" t="n">
        <v>157165390</v>
      </c>
      <c r="W16" s="986" t="n">
        <v>12</v>
      </c>
      <c r="X16" s="989" t="n">
        <v>110.72</v>
      </c>
      <c r="Y16" s="986" t="n">
        <v>12</v>
      </c>
      <c r="Z16" s="989" t="n">
        <v>121</v>
      </c>
      <c r="AA16" s="986" t="n">
        <v>12</v>
      </c>
      <c r="AB16" s="990" t="n">
        <v>133</v>
      </c>
      <c r="AC16" s="991" t="n">
        <f aca="false">AA16+Y16+W16+U16+S16</f>
        <v>60</v>
      </c>
      <c r="AD16" s="989" t="n">
        <f aca="false">AB16+Z16+X16+V16+T16</f>
        <v>258543154.72</v>
      </c>
      <c r="AE16" s="992" t="s">
        <v>53</v>
      </c>
      <c r="AF16" s="993" t="s">
        <v>54</v>
      </c>
    </row>
    <row r="17" customFormat="false" ht="31.5" hidden="false" customHeight="false" outlineLevel="0" collapsed="false">
      <c r="A17" s="962"/>
      <c r="B17" s="963"/>
      <c r="C17" s="962"/>
      <c r="D17" s="963"/>
      <c r="E17" s="962"/>
      <c r="F17" s="963"/>
      <c r="G17" s="962"/>
      <c r="H17" s="994"/>
      <c r="I17" s="964"/>
      <c r="J17" s="964"/>
      <c r="K17" s="964"/>
      <c r="L17" s="964"/>
      <c r="M17" s="984"/>
      <c r="N17" s="784" t="s">
        <v>70</v>
      </c>
      <c r="O17" s="984"/>
      <c r="P17" s="283" t="s">
        <v>362</v>
      </c>
      <c r="Q17" s="997" t="n">
        <v>1</v>
      </c>
      <c r="R17" s="446" t="s">
        <v>475</v>
      </c>
      <c r="S17" s="986" t="n">
        <v>1</v>
      </c>
      <c r="T17" s="989" t="n">
        <v>8347738</v>
      </c>
      <c r="U17" s="350" t="n">
        <v>1</v>
      </c>
      <c r="V17" s="989" t="n">
        <v>10616250</v>
      </c>
      <c r="W17" s="986" t="n">
        <v>1</v>
      </c>
      <c r="X17" s="989" t="n">
        <v>7.53</v>
      </c>
      <c r="Y17" s="986" t="n">
        <v>1</v>
      </c>
      <c r="Z17" s="989" t="n">
        <v>7</v>
      </c>
      <c r="AA17" s="986" t="n">
        <v>1</v>
      </c>
      <c r="AB17" s="990" t="n">
        <v>8</v>
      </c>
      <c r="AC17" s="991" t="n">
        <f aca="false">AA17+Y17+W17+U17+S17</f>
        <v>5</v>
      </c>
      <c r="AD17" s="989" t="n">
        <f aca="false">AB17+Z17+X17+V17+T17</f>
        <v>18964010.53</v>
      </c>
      <c r="AE17" s="992" t="s">
        <v>53</v>
      </c>
      <c r="AF17" s="993" t="s">
        <v>54</v>
      </c>
    </row>
    <row r="18" customFormat="false" ht="21" hidden="false" customHeight="false" outlineLevel="0" collapsed="false">
      <c r="A18" s="962"/>
      <c r="B18" s="963"/>
      <c r="C18" s="962"/>
      <c r="D18" s="963"/>
      <c r="E18" s="962"/>
      <c r="F18" s="963"/>
      <c r="G18" s="962"/>
      <c r="H18" s="963"/>
      <c r="I18" s="964"/>
      <c r="J18" s="964"/>
      <c r="K18" s="964"/>
      <c r="L18" s="964"/>
      <c r="M18" s="984"/>
      <c r="N18" s="998" t="s">
        <v>72</v>
      </c>
      <c r="O18" s="984"/>
      <c r="P18" s="283" t="s">
        <v>73</v>
      </c>
      <c r="Q18" s="999" t="s">
        <v>74</v>
      </c>
      <c r="R18" s="788"/>
      <c r="S18" s="986" t="s">
        <v>74</v>
      </c>
      <c r="T18" s="1000" t="s">
        <v>74</v>
      </c>
      <c r="U18" s="350" t="s">
        <v>74</v>
      </c>
      <c r="V18" s="989" t="s">
        <v>74</v>
      </c>
      <c r="W18" s="986" t="s">
        <v>74</v>
      </c>
      <c r="X18" s="989" t="s">
        <v>74</v>
      </c>
      <c r="Y18" s="986" t="n">
        <v>1</v>
      </c>
      <c r="Z18" s="989" t="n">
        <v>6</v>
      </c>
      <c r="AA18" s="986" t="n">
        <v>1</v>
      </c>
      <c r="AB18" s="990" t="n">
        <v>7</v>
      </c>
      <c r="AC18" s="991" t="n">
        <f aca="false">Y18+AA18</f>
        <v>2</v>
      </c>
      <c r="AD18" s="989" t="n">
        <f aca="false">AB18+Z18</f>
        <v>13</v>
      </c>
      <c r="AE18" s="992" t="s">
        <v>53</v>
      </c>
      <c r="AF18" s="993" t="s">
        <v>54</v>
      </c>
    </row>
    <row r="19" customFormat="false" ht="53.25" hidden="false" customHeight="true" outlineLevel="0" collapsed="false">
      <c r="A19" s="962"/>
      <c r="B19" s="963"/>
      <c r="C19" s="962"/>
      <c r="D19" s="963"/>
      <c r="E19" s="962"/>
      <c r="F19" s="963"/>
      <c r="G19" s="962"/>
      <c r="H19" s="963"/>
      <c r="I19" s="964"/>
      <c r="J19" s="964"/>
      <c r="K19" s="964"/>
      <c r="L19" s="964"/>
      <c r="M19" s="984"/>
      <c r="N19" s="784" t="s">
        <v>75</v>
      </c>
      <c r="O19" s="984"/>
      <c r="P19" s="283" t="s">
        <v>363</v>
      </c>
      <c r="Q19" s="985" t="s">
        <v>476</v>
      </c>
      <c r="R19" s="985"/>
      <c r="S19" s="1001" t="n">
        <v>271</v>
      </c>
      <c r="T19" s="989" t="n">
        <v>27026000</v>
      </c>
      <c r="U19" s="1026" t="n">
        <v>300</v>
      </c>
      <c r="V19" s="989" t="n">
        <v>32060000</v>
      </c>
      <c r="W19" s="997" t="n">
        <v>300</v>
      </c>
      <c r="X19" s="989" t="n">
        <v>35.27</v>
      </c>
      <c r="Y19" s="997" t="n">
        <v>300</v>
      </c>
      <c r="Z19" s="989" t="n">
        <v>39</v>
      </c>
      <c r="AA19" s="997" t="n">
        <v>300</v>
      </c>
      <c r="AB19" s="1002" t="n">
        <v>43</v>
      </c>
      <c r="AC19" s="1003" t="n">
        <f aca="false">AA19+Y19+W19+U19+S19</f>
        <v>1471</v>
      </c>
      <c r="AD19" s="989" t="n">
        <f aca="false">AB19+Z19+X19+V19+T19</f>
        <v>59086117.27</v>
      </c>
      <c r="AE19" s="992" t="s">
        <v>53</v>
      </c>
      <c r="AF19" s="993" t="s">
        <v>54</v>
      </c>
    </row>
    <row r="20" customFormat="false" ht="30.75" hidden="false" customHeight="true" outlineLevel="0" collapsed="false">
      <c r="A20" s="962"/>
      <c r="B20" s="963"/>
      <c r="C20" s="962"/>
      <c r="D20" s="963"/>
      <c r="E20" s="962"/>
      <c r="F20" s="963"/>
      <c r="G20" s="962"/>
      <c r="H20" s="963"/>
      <c r="I20" s="964"/>
      <c r="J20" s="964"/>
      <c r="K20" s="964"/>
      <c r="L20" s="964"/>
      <c r="M20" s="984"/>
      <c r="N20" s="784" t="s">
        <v>79</v>
      </c>
      <c r="O20" s="984"/>
      <c r="P20" s="283" t="s">
        <v>364</v>
      </c>
      <c r="Q20" s="997" t="n">
        <v>12</v>
      </c>
      <c r="R20" s="446" t="s">
        <v>52</v>
      </c>
      <c r="S20" s="1004" t="n">
        <v>12</v>
      </c>
      <c r="T20" s="989" t="n">
        <v>27000000</v>
      </c>
      <c r="U20" s="1036" t="n">
        <v>12</v>
      </c>
      <c r="V20" s="989" t="n">
        <v>27075000</v>
      </c>
      <c r="W20" s="1004" t="n">
        <v>12</v>
      </c>
      <c r="X20" s="989" t="n">
        <v>29.7</v>
      </c>
      <c r="Y20" s="1004" t="n">
        <v>12</v>
      </c>
      <c r="Z20" s="989" t="n">
        <v>33</v>
      </c>
      <c r="AA20" s="1004" t="n">
        <v>12</v>
      </c>
      <c r="AB20" s="1005" t="n">
        <v>36</v>
      </c>
      <c r="AC20" s="991" t="n">
        <f aca="false">AA20+Y20+W20+U20+S20</f>
        <v>60</v>
      </c>
      <c r="AD20" s="989" t="n">
        <f aca="false">AB20+Z20+X20+V20+T20</f>
        <v>54075098.7</v>
      </c>
      <c r="AE20" s="992" t="s">
        <v>53</v>
      </c>
      <c r="AF20" s="993" t="s">
        <v>54</v>
      </c>
    </row>
    <row r="21" customFormat="false" ht="42" hidden="false" customHeight="true" outlineLevel="0" collapsed="false">
      <c r="A21" s="962"/>
      <c r="B21" s="963"/>
      <c r="C21" s="962"/>
      <c r="D21" s="963"/>
      <c r="E21" s="962"/>
      <c r="F21" s="963"/>
      <c r="G21" s="962"/>
      <c r="H21" s="963"/>
      <c r="I21" s="964"/>
      <c r="J21" s="964"/>
      <c r="K21" s="964"/>
      <c r="L21" s="964"/>
      <c r="M21" s="984"/>
      <c r="N21" s="784" t="s">
        <v>365</v>
      </c>
      <c r="O21" s="984"/>
      <c r="P21" s="283" t="s">
        <v>366</v>
      </c>
      <c r="Q21" s="985" t="s">
        <v>477</v>
      </c>
      <c r="R21" s="985"/>
      <c r="S21" s="1004" t="n">
        <v>100</v>
      </c>
      <c r="T21" s="989" t="n">
        <v>833811116</v>
      </c>
      <c r="U21" s="1036" t="n">
        <v>100</v>
      </c>
      <c r="V21" s="989" t="n">
        <v>757883014</v>
      </c>
      <c r="W21" s="1004" t="n">
        <v>100</v>
      </c>
      <c r="X21" s="989" t="n">
        <v>881.99</v>
      </c>
      <c r="Y21" s="1004" t="n">
        <v>100</v>
      </c>
      <c r="Z21" s="989" t="n">
        <v>896.33</v>
      </c>
      <c r="AA21" s="1004" t="n">
        <v>100</v>
      </c>
      <c r="AB21" s="1006" t="n">
        <f aca="false">Z21*0.1+Z21</f>
        <v>985.963</v>
      </c>
      <c r="AC21" s="991" t="n">
        <f aca="false">AA21+Y21+W21+U21+S21</f>
        <v>500</v>
      </c>
      <c r="AD21" s="989" t="n">
        <f aca="false">AB21+Z21+X21+V21+T21</f>
        <v>1591696894.283</v>
      </c>
      <c r="AE21" s="992" t="s">
        <v>53</v>
      </c>
      <c r="AF21" s="993" t="s">
        <v>54</v>
      </c>
    </row>
    <row r="22" customFormat="false" ht="40.5" hidden="false" customHeight="true" outlineLevel="0" collapsed="false">
      <c r="A22" s="962"/>
      <c r="B22" s="963"/>
      <c r="C22" s="962"/>
      <c r="D22" s="963"/>
      <c r="E22" s="962"/>
      <c r="F22" s="963"/>
      <c r="G22" s="962"/>
      <c r="H22" s="963"/>
      <c r="I22" s="964"/>
      <c r="J22" s="964"/>
      <c r="K22" s="964"/>
      <c r="L22" s="964"/>
      <c r="M22" s="984"/>
      <c r="N22" s="784" t="s">
        <v>85</v>
      </c>
      <c r="O22" s="984"/>
      <c r="P22" s="283" t="s">
        <v>86</v>
      </c>
      <c r="Q22" s="997" t="n">
        <v>12</v>
      </c>
      <c r="R22" s="446" t="s">
        <v>52</v>
      </c>
      <c r="S22" s="1004" t="n">
        <v>12</v>
      </c>
      <c r="T22" s="989" t="n">
        <v>13200000</v>
      </c>
      <c r="U22" s="1036" t="n">
        <v>12</v>
      </c>
      <c r="V22" s="989" t="n">
        <v>13200000</v>
      </c>
      <c r="W22" s="1004" t="n">
        <v>12</v>
      </c>
      <c r="X22" s="989" t="n">
        <v>14.52</v>
      </c>
      <c r="Y22" s="1004" t="n">
        <v>12</v>
      </c>
      <c r="Z22" s="989" t="n">
        <v>16</v>
      </c>
      <c r="AA22" s="1004" t="n">
        <v>12</v>
      </c>
      <c r="AB22" s="1005" t="n">
        <v>17</v>
      </c>
      <c r="AC22" s="991" t="n">
        <f aca="false">AA22+Y22+W22+U22+S22</f>
        <v>60</v>
      </c>
      <c r="AD22" s="989" t="n">
        <f aca="false">AB22+Z22+X22+V22+T22</f>
        <v>26400047.52</v>
      </c>
      <c r="AE22" s="992" t="s">
        <v>53</v>
      </c>
      <c r="AF22" s="993" t="s">
        <v>54</v>
      </c>
    </row>
    <row r="23" customFormat="false" ht="39" hidden="false" customHeight="true" outlineLevel="0" collapsed="false">
      <c r="A23" s="1007"/>
      <c r="B23" s="1008"/>
      <c r="C23" s="1007"/>
      <c r="D23" s="1008"/>
      <c r="E23" s="1007"/>
      <c r="F23" s="1008"/>
      <c r="G23" s="1007"/>
      <c r="H23" s="1008"/>
      <c r="I23" s="1009"/>
      <c r="J23" s="1009"/>
      <c r="K23" s="1009"/>
      <c r="L23" s="1009"/>
      <c r="M23" s="984"/>
      <c r="N23" s="784" t="s">
        <v>88</v>
      </c>
      <c r="O23" s="984"/>
      <c r="P23" s="283" t="s">
        <v>367</v>
      </c>
      <c r="Q23" s="997" t="n">
        <v>12</v>
      </c>
      <c r="R23" s="446" t="s">
        <v>52</v>
      </c>
      <c r="S23" s="1004" t="n">
        <v>12</v>
      </c>
      <c r="T23" s="1012" t="n">
        <v>22400000</v>
      </c>
      <c r="U23" s="1036" t="n">
        <v>12</v>
      </c>
      <c r="V23" s="1012" t="n">
        <v>22400000</v>
      </c>
      <c r="W23" s="1004" t="n">
        <v>12</v>
      </c>
      <c r="X23" s="1012" t="n">
        <v>24.64</v>
      </c>
      <c r="Y23" s="1004" t="n">
        <v>12</v>
      </c>
      <c r="Z23" s="1012" t="n">
        <v>27</v>
      </c>
      <c r="AA23" s="1004" t="n">
        <v>12</v>
      </c>
      <c r="AB23" s="1005" t="n">
        <v>29</v>
      </c>
      <c r="AC23" s="991" t="n">
        <f aca="false">AA23+Y23+W23+U23+S23</f>
        <v>60</v>
      </c>
      <c r="AD23" s="989" t="n">
        <f aca="false">AB23+Z23+X23+V23+T23</f>
        <v>44800080.64</v>
      </c>
      <c r="AE23" s="992" t="s">
        <v>53</v>
      </c>
      <c r="AF23" s="993" t="s">
        <v>54</v>
      </c>
    </row>
    <row r="24" customFormat="false" ht="44.1" hidden="false" customHeight="true" outlineLevel="0" collapsed="false">
      <c r="A24" s="1312"/>
      <c r="B24" s="1313"/>
      <c r="C24" s="1312"/>
      <c r="D24" s="1313"/>
      <c r="E24" s="1312"/>
      <c r="F24" s="1313"/>
      <c r="G24" s="1312"/>
      <c r="H24" s="1314"/>
      <c r="I24" s="1315"/>
      <c r="J24" s="1315"/>
      <c r="K24" s="1315"/>
      <c r="L24" s="1315"/>
      <c r="M24" s="1316"/>
      <c r="N24" s="1018" t="s">
        <v>93</v>
      </c>
      <c r="O24" s="1017"/>
      <c r="P24" s="975" t="s">
        <v>94</v>
      </c>
      <c r="Q24" s="1019"/>
      <c r="R24" s="1020"/>
      <c r="S24" s="1021" t="n">
        <v>1</v>
      </c>
      <c r="T24" s="1022" t="n">
        <f aca="false">SUM(T25:T38)</f>
        <v>493132350</v>
      </c>
      <c r="U24" s="1021" t="n">
        <v>1</v>
      </c>
      <c r="V24" s="1022" t="n">
        <f aca="false">SUM(V25:V38)</f>
        <v>732549450</v>
      </c>
      <c r="W24" s="1021" t="n">
        <v>1</v>
      </c>
      <c r="X24" s="1022" t="n">
        <f aca="false">SUM(X25:X36)</f>
        <v>1628.63</v>
      </c>
      <c r="Y24" s="1021" t="n">
        <v>1</v>
      </c>
      <c r="Z24" s="1022" t="n">
        <f aca="false">SUM(Z25:Z36)</f>
        <v>1523.66</v>
      </c>
      <c r="AA24" s="1021" t="n">
        <v>1</v>
      </c>
      <c r="AB24" s="1022" t="n">
        <f aca="false">SUM(AB25:AB36)</f>
        <v>1236.326</v>
      </c>
      <c r="AC24" s="1021" t="n">
        <v>1</v>
      </c>
      <c r="AD24" s="1022" t="n">
        <f aca="false">SUM(AD25:AD36)</f>
        <v>885565820.7886</v>
      </c>
      <c r="AE24" s="1023"/>
      <c r="AF24" s="1023"/>
    </row>
    <row r="25" customFormat="false" ht="30" hidden="false" customHeight="true" outlineLevel="0" collapsed="false">
      <c r="A25" s="962"/>
      <c r="B25" s="963"/>
      <c r="C25" s="962"/>
      <c r="D25" s="963"/>
      <c r="E25" s="962"/>
      <c r="F25" s="963"/>
      <c r="G25" s="962"/>
      <c r="H25" s="994"/>
      <c r="I25" s="964"/>
      <c r="J25" s="964"/>
      <c r="K25" s="964"/>
      <c r="L25" s="964"/>
      <c r="M25" s="984"/>
      <c r="N25" s="784" t="s">
        <v>368</v>
      </c>
      <c r="O25" s="984"/>
      <c r="P25" s="283" t="s">
        <v>369</v>
      </c>
      <c r="Q25" s="355" t="s">
        <v>478</v>
      </c>
      <c r="R25" s="355"/>
      <c r="S25" s="986" t="n">
        <v>110</v>
      </c>
      <c r="T25" s="989" t="n">
        <v>22600000</v>
      </c>
      <c r="U25" s="350" t="n">
        <v>110</v>
      </c>
      <c r="V25" s="989" t="n">
        <v>8000000</v>
      </c>
      <c r="W25" s="986" t="n">
        <v>110</v>
      </c>
      <c r="X25" s="989" t="n">
        <v>180</v>
      </c>
      <c r="Y25" s="986" t="n">
        <v>8</v>
      </c>
      <c r="Z25" s="989" t="n">
        <v>190</v>
      </c>
      <c r="AA25" s="986" t="n">
        <v>8</v>
      </c>
      <c r="AB25" s="990" t="n">
        <v>200</v>
      </c>
      <c r="AC25" s="1003" t="n">
        <f aca="false">AA25+Y25+W25+U25+S25</f>
        <v>346</v>
      </c>
      <c r="AD25" s="989" t="n">
        <f aca="false">AB25+Z25+X25+V25+T25</f>
        <v>30600570</v>
      </c>
      <c r="AE25" s="992" t="s">
        <v>53</v>
      </c>
      <c r="AF25" s="993" t="s">
        <v>54</v>
      </c>
    </row>
    <row r="26" customFormat="false" ht="39" hidden="false" customHeight="true" outlineLevel="0" collapsed="false">
      <c r="A26" s="962"/>
      <c r="B26" s="963"/>
      <c r="C26" s="962"/>
      <c r="D26" s="963"/>
      <c r="E26" s="962"/>
      <c r="F26" s="963"/>
      <c r="G26" s="962"/>
      <c r="H26" s="994"/>
      <c r="I26" s="964"/>
      <c r="J26" s="964"/>
      <c r="K26" s="964"/>
      <c r="L26" s="964"/>
      <c r="M26" s="984"/>
      <c r="N26" s="998" t="s">
        <v>101</v>
      </c>
      <c r="O26" s="984"/>
      <c r="P26" s="283" t="s">
        <v>370</v>
      </c>
      <c r="Q26" s="1026" t="n">
        <v>1</v>
      </c>
      <c r="R26" s="446" t="s">
        <v>125</v>
      </c>
      <c r="S26" s="1004" t="n">
        <v>1</v>
      </c>
      <c r="T26" s="989" t="n">
        <v>104000000</v>
      </c>
      <c r="U26" s="1037" t="n">
        <v>1</v>
      </c>
      <c r="V26" s="989" t="n">
        <v>110000000</v>
      </c>
      <c r="W26" s="1004" t="n">
        <v>1</v>
      </c>
      <c r="X26" s="989" t="n">
        <v>114.4</v>
      </c>
      <c r="Y26" s="1004" t="n">
        <v>1</v>
      </c>
      <c r="Z26" s="989" t="n">
        <v>126</v>
      </c>
      <c r="AA26" s="1004" t="n">
        <v>1</v>
      </c>
      <c r="AB26" s="1005" t="n">
        <v>138</v>
      </c>
      <c r="AC26" s="1003" t="n">
        <f aca="false">AA26+Y26+W26+U26+S26</f>
        <v>5</v>
      </c>
      <c r="AD26" s="989" t="n">
        <f aca="false">AB26+Z26+X26+V26+T26</f>
        <v>214000378.4</v>
      </c>
      <c r="AE26" s="992" t="s">
        <v>53</v>
      </c>
      <c r="AF26" s="993" t="s">
        <v>54</v>
      </c>
    </row>
    <row r="27" customFormat="false" ht="31.5" hidden="false" customHeight="false" outlineLevel="0" collapsed="false">
      <c r="A27" s="962"/>
      <c r="B27" s="963"/>
      <c r="C27" s="962"/>
      <c r="D27" s="963"/>
      <c r="E27" s="962"/>
      <c r="F27" s="963"/>
      <c r="G27" s="962"/>
      <c r="H27" s="963"/>
      <c r="I27" s="964"/>
      <c r="J27" s="964"/>
      <c r="K27" s="964"/>
      <c r="L27" s="964"/>
      <c r="M27" s="984"/>
      <c r="N27" s="998" t="s">
        <v>107</v>
      </c>
      <c r="O27" s="984"/>
      <c r="P27" s="283" t="s">
        <v>371</v>
      </c>
      <c r="Q27" s="1026" t="n">
        <v>5</v>
      </c>
      <c r="R27" s="446" t="s">
        <v>125</v>
      </c>
      <c r="S27" s="1004" t="n">
        <v>6</v>
      </c>
      <c r="T27" s="989" t="n">
        <v>85000000</v>
      </c>
      <c r="U27" s="1037" t="n">
        <v>6</v>
      </c>
      <c r="V27" s="989" t="n">
        <v>92560000</v>
      </c>
      <c r="W27" s="1004" t="n">
        <v>6</v>
      </c>
      <c r="X27" s="989" t="n">
        <v>93.96</v>
      </c>
      <c r="Y27" s="1004" t="n">
        <v>12</v>
      </c>
      <c r="Z27" s="989" t="n">
        <v>103</v>
      </c>
      <c r="AA27" s="1004" t="n">
        <v>12</v>
      </c>
      <c r="AB27" s="1005" t="n">
        <v>113</v>
      </c>
      <c r="AC27" s="1003" t="n">
        <f aca="false">AA27+Y27+W27+U27+S27</f>
        <v>42</v>
      </c>
      <c r="AD27" s="989" t="n">
        <f aca="false">AB27+Z27+X27+V27+T27</f>
        <v>177560309.96</v>
      </c>
      <c r="AE27" s="992" t="s">
        <v>53</v>
      </c>
      <c r="AF27" s="993" t="s">
        <v>54</v>
      </c>
    </row>
    <row r="28" customFormat="false" ht="21" hidden="false" customHeight="false" outlineLevel="0" collapsed="false">
      <c r="A28" s="962"/>
      <c r="B28" s="963"/>
      <c r="C28" s="962"/>
      <c r="D28" s="963"/>
      <c r="E28" s="962"/>
      <c r="F28" s="963"/>
      <c r="G28" s="962"/>
      <c r="H28" s="963"/>
      <c r="I28" s="964"/>
      <c r="J28" s="964"/>
      <c r="K28" s="964"/>
      <c r="L28" s="964"/>
      <c r="M28" s="984"/>
      <c r="N28" s="998" t="s">
        <v>372</v>
      </c>
      <c r="O28" s="984"/>
      <c r="P28" s="283" t="s">
        <v>373</v>
      </c>
      <c r="Q28" s="997" t="s">
        <v>74</v>
      </c>
      <c r="R28" s="446"/>
      <c r="S28" s="1028" t="s">
        <v>74</v>
      </c>
      <c r="T28" s="1079" t="s">
        <v>74</v>
      </c>
      <c r="U28" s="1363" t="s">
        <v>74</v>
      </c>
      <c r="V28" s="1364" t="s">
        <v>74</v>
      </c>
      <c r="W28" s="1032" t="n">
        <v>1</v>
      </c>
      <c r="X28" s="1032" t="n">
        <v>250</v>
      </c>
      <c r="Y28" s="1032" t="n">
        <v>1</v>
      </c>
      <c r="Z28" s="1033" t="n">
        <v>300</v>
      </c>
      <c r="AA28" s="1032" t="s">
        <v>74</v>
      </c>
      <c r="AB28" s="1005" t="s">
        <v>74</v>
      </c>
      <c r="AC28" s="1003" t="n">
        <v>1</v>
      </c>
      <c r="AD28" s="989" t="n">
        <v>300</v>
      </c>
      <c r="AE28" s="992" t="s">
        <v>53</v>
      </c>
      <c r="AF28" s="993" t="s">
        <v>54</v>
      </c>
    </row>
    <row r="29" customFormat="false" ht="21" hidden="false" customHeight="false" outlineLevel="0" collapsed="false">
      <c r="A29" s="962"/>
      <c r="B29" s="963"/>
      <c r="C29" s="962"/>
      <c r="D29" s="963"/>
      <c r="E29" s="962"/>
      <c r="F29" s="963"/>
      <c r="G29" s="962"/>
      <c r="H29" s="963"/>
      <c r="I29" s="964"/>
      <c r="J29" s="964"/>
      <c r="K29" s="964"/>
      <c r="L29" s="964"/>
      <c r="M29" s="984"/>
      <c r="N29" s="998" t="s">
        <v>111</v>
      </c>
      <c r="O29" s="984"/>
      <c r="P29" s="283" t="s">
        <v>374</v>
      </c>
      <c r="Q29" s="1026" t="n">
        <v>37</v>
      </c>
      <c r="R29" s="446" t="s">
        <v>125</v>
      </c>
      <c r="S29" s="1004" t="n">
        <v>37</v>
      </c>
      <c r="T29" s="989" t="n">
        <v>11000000</v>
      </c>
      <c r="U29" s="1037" t="n">
        <v>37</v>
      </c>
      <c r="V29" s="989" t="n">
        <v>22500000</v>
      </c>
      <c r="W29" s="1004" t="n">
        <v>37</v>
      </c>
      <c r="X29" s="989" t="n">
        <v>24.75</v>
      </c>
      <c r="Y29" s="1004" t="n">
        <v>12</v>
      </c>
      <c r="Z29" s="989" t="n">
        <v>27</v>
      </c>
      <c r="AA29" s="1004" t="n">
        <v>12</v>
      </c>
      <c r="AB29" s="1005" t="n">
        <v>115</v>
      </c>
      <c r="AC29" s="1003" t="n">
        <f aca="false">AA29+Y29+W29+U29+S29</f>
        <v>135</v>
      </c>
      <c r="AD29" s="989" t="n">
        <f aca="false">AB29+Z29+X29+V29+T29</f>
        <v>33500166.75</v>
      </c>
      <c r="AE29" s="992" t="s">
        <v>53</v>
      </c>
      <c r="AF29" s="993" t="s">
        <v>54</v>
      </c>
    </row>
    <row r="30" customFormat="false" ht="21" hidden="false" customHeight="false" outlineLevel="0" collapsed="false">
      <c r="A30" s="962"/>
      <c r="B30" s="963"/>
      <c r="C30" s="962"/>
      <c r="D30" s="963"/>
      <c r="E30" s="962"/>
      <c r="F30" s="963"/>
      <c r="G30" s="962"/>
      <c r="H30" s="963"/>
      <c r="I30" s="964"/>
      <c r="J30" s="964"/>
      <c r="K30" s="964"/>
      <c r="L30" s="964"/>
      <c r="M30" s="984"/>
      <c r="N30" s="1034" t="s">
        <v>123</v>
      </c>
      <c r="O30" s="984"/>
      <c r="P30" s="283" t="s">
        <v>375</v>
      </c>
      <c r="Q30" s="997" t="s">
        <v>74</v>
      </c>
      <c r="R30" s="446"/>
      <c r="S30" s="1004" t="s">
        <v>74</v>
      </c>
      <c r="T30" s="1000" t="s">
        <v>74</v>
      </c>
      <c r="U30" s="1037" t="n">
        <v>60</v>
      </c>
      <c r="V30" s="989" t="n">
        <v>92912000</v>
      </c>
      <c r="W30" s="1004" t="n">
        <v>60</v>
      </c>
      <c r="X30" s="989" t="n">
        <v>262.93</v>
      </c>
      <c r="Y30" s="1004" t="n">
        <v>16</v>
      </c>
      <c r="Z30" s="989" t="n">
        <v>140</v>
      </c>
      <c r="AA30" s="1004" t="n">
        <v>16</v>
      </c>
      <c r="AB30" s="1005" t="n">
        <v>116</v>
      </c>
      <c r="AC30" s="1003" t="n">
        <f aca="false">AA30+Y30+W30+U30+S3</f>
        <v>152</v>
      </c>
      <c r="AD30" s="989" t="n">
        <f aca="false">AB30+Z30+X30+V30+T3</f>
        <v>92912518.93</v>
      </c>
      <c r="AE30" s="992" t="s">
        <v>53</v>
      </c>
      <c r="AF30" s="993" t="s">
        <v>54</v>
      </c>
    </row>
    <row r="31" customFormat="false" ht="41.25" hidden="false" customHeight="true" outlineLevel="0" collapsed="false">
      <c r="A31" s="962"/>
      <c r="B31" s="963"/>
      <c r="C31" s="962"/>
      <c r="D31" s="963"/>
      <c r="E31" s="962"/>
      <c r="F31" s="963"/>
      <c r="G31" s="962"/>
      <c r="H31" s="963"/>
      <c r="I31" s="964"/>
      <c r="J31" s="964"/>
      <c r="K31" s="964"/>
      <c r="L31" s="964"/>
      <c r="M31" s="984"/>
      <c r="N31" s="998" t="s">
        <v>376</v>
      </c>
      <c r="O31" s="984"/>
      <c r="P31" s="283" t="s">
        <v>377</v>
      </c>
      <c r="Q31" s="1026" t="n">
        <v>12</v>
      </c>
      <c r="R31" s="446" t="s">
        <v>52</v>
      </c>
      <c r="S31" s="1004" t="n">
        <v>12</v>
      </c>
      <c r="T31" s="989" t="n">
        <v>42850000</v>
      </c>
      <c r="U31" s="1037" t="n">
        <v>12</v>
      </c>
      <c r="V31" s="989" t="n">
        <v>41850000</v>
      </c>
      <c r="W31" s="1004" t="n">
        <v>12</v>
      </c>
      <c r="X31" s="989" t="n">
        <v>46.03</v>
      </c>
      <c r="Y31" s="1004" t="n">
        <v>12</v>
      </c>
      <c r="Z31" s="989" t="n">
        <v>50</v>
      </c>
      <c r="AA31" s="1004" t="n">
        <v>12</v>
      </c>
      <c r="AB31" s="1005" t="n">
        <v>116</v>
      </c>
      <c r="AC31" s="1003" t="n">
        <f aca="false">AA31+Y31+W31+U31+S31</f>
        <v>60</v>
      </c>
      <c r="AD31" s="989" t="n">
        <f aca="false">AB31+Z31+X31+V31+T31</f>
        <v>84700212.03</v>
      </c>
      <c r="AE31" s="992" t="s">
        <v>53</v>
      </c>
      <c r="AF31" s="993" t="s">
        <v>54</v>
      </c>
    </row>
    <row r="32" customFormat="false" ht="43.5" hidden="false" customHeight="true" outlineLevel="0" collapsed="false">
      <c r="A32" s="962"/>
      <c r="B32" s="963"/>
      <c r="C32" s="962"/>
      <c r="D32" s="963"/>
      <c r="E32" s="962"/>
      <c r="F32" s="963"/>
      <c r="G32" s="962"/>
      <c r="H32" s="963"/>
      <c r="I32" s="964"/>
      <c r="J32" s="964"/>
      <c r="K32" s="964"/>
      <c r="L32" s="964"/>
      <c r="M32" s="984"/>
      <c r="N32" s="998" t="s">
        <v>378</v>
      </c>
      <c r="O32" s="984"/>
      <c r="P32" s="283" t="s">
        <v>379</v>
      </c>
      <c r="Q32" s="1026" t="n">
        <v>1</v>
      </c>
      <c r="R32" s="446" t="s">
        <v>475</v>
      </c>
      <c r="S32" s="1004" t="n">
        <v>1</v>
      </c>
      <c r="T32" s="989" t="n">
        <v>43000000</v>
      </c>
      <c r="U32" s="1037" t="n">
        <v>12</v>
      </c>
      <c r="V32" s="989" t="n">
        <v>26000000</v>
      </c>
      <c r="W32" s="1004" t="n">
        <v>12</v>
      </c>
      <c r="X32" s="989" t="n">
        <v>28.6</v>
      </c>
      <c r="Y32" s="1004" t="n">
        <v>12</v>
      </c>
      <c r="Z32" s="989" t="n">
        <v>31</v>
      </c>
      <c r="AA32" s="1004" t="n">
        <v>12</v>
      </c>
      <c r="AB32" s="1005" t="n">
        <v>35</v>
      </c>
      <c r="AC32" s="1003" t="n">
        <f aca="false">AA32+Y32+W32+U32+S32</f>
        <v>49</v>
      </c>
      <c r="AD32" s="989" t="n">
        <f aca="false">AB32+Z32+X32+V32+T32</f>
        <v>69000094.6</v>
      </c>
      <c r="AE32" s="992" t="s">
        <v>53</v>
      </c>
      <c r="AF32" s="993" t="s">
        <v>54</v>
      </c>
    </row>
    <row r="33" customFormat="false" ht="42" hidden="false" customHeight="true" outlineLevel="0" collapsed="false">
      <c r="A33" s="962"/>
      <c r="B33" s="963"/>
      <c r="C33" s="962"/>
      <c r="D33" s="963"/>
      <c r="E33" s="962"/>
      <c r="F33" s="963"/>
      <c r="G33" s="962"/>
      <c r="H33" s="963"/>
      <c r="I33" s="964"/>
      <c r="J33" s="964"/>
      <c r="K33" s="964"/>
      <c r="L33" s="964"/>
      <c r="M33" s="984"/>
      <c r="N33" s="998" t="s">
        <v>141</v>
      </c>
      <c r="O33" s="984"/>
      <c r="P33" s="283" t="s">
        <v>380</v>
      </c>
      <c r="Q33" s="1026" t="n">
        <v>1</v>
      </c>
      <c r="R33" s="446" t="s">
        <v>125</v>
      </c>
      <c r="S33" s="350" t="s">
        <v>74</v>
      </c>
      <c r="T33" s="1000" t="s">
        <v>74</v>
      </c>
      <c r="U33" s="1026" t="s">
        <v>74</v>
      </c>
      <c r="V33" s="1000" t="s">
        <v>74</v>
      </c>
      <c r="W33" s="350" t="n">
        <v>1</v>
      </c>
      <c r="X33" s="989" t="n">
        <v>245</v>
      </c>
      <c r="Y33" s="350" t="n">
        <v>1</v>
      </c>
      <c r="Z33" s="989" t="n">
        <v>190</v>
      </c>
      <c r="AA33" s="350" t="s">
        <v>74</v>
      </c>
      <c r="AB33" s="350" t="s">
        <v>74</v>
      </c>
      <c r="AC33" s="350" t="n">
        <f aca="false">Y33</f>
        <v>1</v>
      </c>
      <c r="AD33" s="1000" t="n">
        <f aca="false">Z33+X33</f>
        <v>435</v>
      </c>
      <c r="AE33" s="992" t="s">
        <v>53</v>
      </c>
      <c r="AF33" s="993" t="s">
        <v>54</v>
      </c>
    </row>
    <row r="34" customFormat="false" ht="31.5" hidden="false" customHeight="false" outlineLevel="0" collapsed="false">
      <c r="A34" s="962"/>
      <c r="B34" s="963"/>
      <c r="C34" s="962"/>
      <c r="D34" s="963"/>
      <c r="E34" s="962"/>
      <c r="F34" s="963"/>
      <c r="G34" s="962"/>
      <c r="H34" s="963"/>
      <c r="I34" s="964"/>
      <c r="J34" s="964"/>
      <c r="K34" s="964"/>
      <c r="L34" s="964"/>
      <c r="M34" s="984"/>
      <c r="N34" s="1034" t="s">
        <v>129</v>
      </c>
      <c r="O34" s="984"/>
      <c r="P34" s="283" t="s">
        <v>381</v>
      </c>
      <c r="Q34" s="997" t="n">
        <v>18</v>
      </c>
      <c r="R34" s="446" t="s">
        <v>125</v>
      </c>
      <c r="S34" s="1004" t="s">
        <v>74</v>
      </c>
      <c r="T34" s="989" t="n">
        <v>64500000</v>
      </c>
      <c r="U34" s="1037" t="n">
        <v>12</v>
      </c>
      <c r="V34" s="989" t="n">
        <v>104440000</v>
      </c>
      <c r="W34" s="1004" t="n">
        <v>12</v>
      </c>
      <c r="X34" s="989" t="n">
        <v>162.3</v>
      </c>
      <c r="Y34" s="1004" t="n">
        <v>6</v>
      </c>
      <c r="Z34" s="989" t="n">
        <v>125</v>
      </c>
      <c r="AA34" s="1004" t="n">
        <v>6</v>
      </c>
      <c r="AB34" s="1005" t="n">
        <v>137</v>
      </c>
      <c r="AC34" s="1006" t="n">
        <f aca="false">AA34+Y34+W34+U34</f>
        <v>36</v>
      </c>
      <c r="AD34" s="989" t="n">
        <f aca="false">AB34+Z34+X34+V34</f>
        <v>104440424.3</v>
      </c>
      <c r="AE34" s="992" t="s">
        <v>53</v>
      </c>
      <c r="AF34" s="993" t="s">
        <v>54</v>
      </c>
    </row>
    <row r="35" customFormat="false" ht="39" hidden="false" customHeight="true" outlineLevel="0" collapsed="false">
      <c r="A35" s="962"/>
      <c r="B35" s="963"/>
      <c r="C35" s="962"/>
      <c r="D35" s="963"/>
      <c r="E35" s="962"/>
      <c r="F35" s="963"/>
      <c r="G35" s="962"/>
      <c r="H35" s="963"/>
      <c r="I35" s="964"/>
      <c r="J35" s="964"/>
      <c r="K35" s="964"/>
      <c r="L35" s="964"/>
      <c r="M35" s="984"/>
      <c r="N35" s="998" t="s">
        <v>119</v>
      </c>
      <c r="O35" s="984"/>
      <c r="P35" s="283" t="s">
        <v>382</v>
      </c>
      <c r="Q35" s="1026" t="n">
        <v>65</v>
      </c>
      <c r="R35" s="446" t="s">
        <v>125</v>
      </c>
      <c r="S35" s="1004" t="n">
        <v>55</v>
      </c>
      <c r="T35" s="989" t="n">
        <v>24250000</v>
      </c>
      <c r="U35" s="1037" t="n">
        <v>12</v>
      </c>
      <c r="V35" s="989" t="n">
        <v>54600000</v>
      </c>
      <c r="W35" s="1004" t="n">
        <v>12</v>
      </c>
      <c r="X35" s="989" t="n">
        <v>60.06</v>
      </c>
      <c r="Y35" s="1004" t="n">
        <v>12</v>
      </c>
      <c r="Z35" s="989" t="n">
        <v>65</v>
      </c>
      <c r="AA35" s="1004" t="n">
        <v>12</v>
      </c>
      <c r="AB35" s="1005" t="n">
        <v>72</v>
      </c>
      <c r="AC35" s="350" t="n">
        <f aca="false">AA35+Y35+W35+U35+S35</f>
        <v>103</v>
      </c>
      <c r="AD35" s="1000" t="n">
        <f aca="false">AB35+Z35+X35+V35+T35</f>
        <v>78850197.06</v>
      </c>
      <c r="AE35" s="992" t="s">
        <v>53</v>
      </c>
      <c r="AF35" s="993" t="s">
        <v>54</v>
      </c>
    </row>
    <row r="36" customFormat="false" ht="41.25" hidden="false" customHeight="true" outlineLevel="0" collapsed="false">
      <c r="A36" s="962"/>
      <c r="B36" s="963"/>
      <c r="C36" s="962"/>
      <c r="D36" s="963"/>
      <c r="E36" s="962"/>
      <c r="F36" s="963"/>
      <c r="G36" s="962"/>
      <c r="H36" s="963"/>
      <c r="I36" s="964"/>
      <c r="J36" s="964"/>
      <c r="K36" s="964"/>
      <c r="L36" s="964"/>
      <c r="M36" s="984"/>
      <c r="N36" s="998" t="s">
        <v>383</v>
      </c>
      <c r="O36" s="1035"/>
      <c r="P36" s="283" t="s">
        <v>384</v>
      </c>
      <c r="Q36" s="1026" t="s">
        <v>74</v>
      </c>
      <c r="R36" s="73"/>
      <c r="S36" s="1036" t="s">
        <v>74</v>
      </c>
      <c r="T36" s="1000" t="s">
        <v>74</v>
      </c>
      <c r="U36" s="1037" t="n">
        <v>1</v>
      </c>
      <c r="V36" s="989" t="n">
        <v>45500000</v>
      </c>
      <c r="W36" s="1036" t="n">
        <v>1</v>
      </c>
      <c r="X36" s="989" t="n">
        <v>160.6</v>
      </c>
      <c r="Y36" s="1036" t="n">
        <v>1</v>
      </c>
      <c r="Z36" s="989" t="n">
        <f aca="false">X36*0.1+X36</f>
        <v>176.66</v>
      </c>
      <c r="AA36" s="1036" t="n">
        <v>1</v>
      </c>
      <c r="AB36" s="1038" t="n">
        <f aca="false">Z36*0.1+Z36</f>
        <v>194.326</v>
      </c>
      <c r="AC36" s="350" t="n">
        <v>4</v>
      </c>
      <c r="AD36" s="989" t="n">
        <f aca="false">AB36*0.1+AB36</f>
        <v>213.7586</v>
      </c>
      <c r="AE36" s="91" t="s">
        <v>53</v>
      </c>
      <c r="AF36" s="1039" t="s">
        <v>54</v>
      </c>
    </row>
    <row r="37" customFormat="false" ht="42" hidden="false" customHeight="true" outlineLevel="0" collapsed="false">
      <c r="A37" s="1007"/>
      <c r="B37" s="1008"/>
      <c r="C37" s="1007"/>
      <c r="D37" s="1008"/>
      <c r="E37" s="1007"/>
      <c r="F37" s="1008"/>
      <c r="G37" s="1007"/>
      <c r="H37" s="1008"/>
      <c r="I37" s="1009"/>
      <c r="J37" s="1009"/>
      <c r="K37" s="1009"/>
      <c r="L37" s="1009"/>
      <c r="M37" s="1040"/>
      <c r="N37" s="1041" t="s">
        <v>385</v>
      </c>
      <c r="O37" s="1040"/>
      <c r="P37" s="1042" t="s">
        <v>386</v>
      </c>
      <c r="Q37" s="1043" t="n">
        <v>1</v>
      </c>
      <c r="R37" s="1042" t="s">
        <v>475</v>
      </c>
      <c r="S37" s="1044" t="n">
        <v>12</v>
      </c>
      <c r="T37" s="1047" t="n">
        <v>24887000</v>
      </c>
      <c r="U37" s="1365" t="n">
        <v>12</v>
      </c>
      <c r="V37" s="1047" t="n">
        <v>12204800</v>
      </c>
      <c r="W37" s="1044" t="n">
        <v>12</v>
      </c>
      <c r="X37" s="1047" t="n">
        <v>27.37</v>
      </c>
      <c r="Y37" s="1044" t="n">
        <v>12</v>
      </c>
      <c r="Z37" s="1047" t="n">
        <v>29</v>
      </c>
      <c r="AA37" s="1044" t="n">
        <v>12</v>
      </c>
      <c r="AB37" s="1048" t="n">
        <v>32</v>
      </c>
      <c r="AC37" s="1049" t="n">
        <f aca="false">AA37+Y37+W37+U37+S37</f>
        <v>60</v>
      </c>
      <c r="AD37" s="1050" t="n">
        <f aca="false">AB37+Z37+X37+V37+T37</f>
        <v>37091888.37</v>
      </c>
      <c r="AE37" s="1051" t="s">
        <v>53</v>
      </c>
      <c r="AF37" s="1052" t="s">
        <v>54</v>
      </c>
    </row>
    <row r="38" customFormat="false" ht="41.25" hidden="false" customHeight="true" outlineLevel="0" collapsed="false">
      <c r="A38" s="1312"/>
      <c r="B38" s="1313"/>
      <c r="C38" s="964"/>
      <c r="D38" s="964"/>
      <c r="E38" s="1312"/>
      <c r="F38" s="1313"/>
      <c r="G38" s="964"/>
      <c r="H38" s="963"/>
      <c r="I38" s="964"/>
      <c r="J38" s="964"/>
      <c r="K38" s="964"/>
      <c r="L38" s="964"/>
      <c r="M38" s="984"/>
      <c r="N38" s="1034" t="s">
        <v>387</v>
      </c>
      <c r="O38" s="984"/>
      <c r="P38" s="283" t="s">
        <v>388</v>
      </c>
      <c r="Q38" s="1053" t="s">
        <v>104</v>
      </c>
      <c r="R38" s="1053"/>
      <c r="S38" s="350" t="n">
        <v>12</v>
      </c>
      <c r="T38" s="989" t="n">
        <v>71045350</v>
      </c>
      <c r="U38" s="1026" t="n">
        <v>12</v>
      </c>
      <c r="V38" s="989" t="n">
        <v>121982650</v>
      </c>
      <c r="W38" s="350" t="n">
        <v>12</v>
      </c>
      <c r="X38" s="989" t="n">
        <v>96.39</v>
      </c>
      <c r="Y38" s="350" t="n">
        <v>12</v>
      </c>
      <c r="Z38" s="989" t="n">
        <v>105</v>
      </c>
      <c r="AA38" s="350" t="n">
        <v>12</v>
      </c>
      <c r="AB38" s="1054" t="n">
        <f aca="false">Z38*0.1+Z38</f>
        <v>115.5</v>
      </c>
      <c r="AC38" s="1004" t="n">
        <f aca="false">AA38+Y38+W38+U38+S38</f>
        <v>60</v>
      </c>
      <c r="AD38" s="989" t="n">
        <f aca="false">AB38+Z38+X38+V38+T38</f>
        <v>193028316.89</v>
      </c>
      <c r="AE38" s="992" t="s">
        <v>53</v>
      </c>
      <c r="AF38" s="993" t="s">
        <v>54</v>
      </c>
    </row>
    <row r="39" customFormat="false" ht="56.25" hidden="false" customHeight="true" outlineLevel="0" collapsed="false">
      <c r="A39" s="962"/>
      <c r="B39" s="963"/>
      <c r="C39" s="964"/>
      <c r="D39" s="964"/>
      <c r="E39" s="962"/>
      <c r="F39" s="963"/>
      <c r="G39" s="964"/>
      <c r="H39" s="1472"/>
      <c r="I39" s="962"/>
      <c r="J39" s="964"/>
      <c r="K39" s="964"/>
      <c r="L39" s="964"/>
      <c r="M39" s="984"/>
      <c r="N39" s="1018" t="s">
        <v>142</v>
      </c>
      <c r="O39" s="1017"/>
      <c r="P39" s="975" t="s">
        <v>143</v>
      </c>
      <c r="Q39" s="1017"/>
      <c r="R39" s="1023"/>
      <c r="S39" s="1059" t="n">
        <v>100</v>
      </c>
      <c r="T39" s="1060" t="n">
        <f aca="false">SUM(T40)</f>
        <v>58877000</v>
      </c>
      <c r="U39" s="1059" t="n">
        <v>100</v>
      </c>
      <c r="V39" s="1060" t="n">
        <f aca="false">SUM(V40)</f>
        <v>74000</v>
      </c>
      <c r="W39" s="1059" t="n">
        <v>100</v>
      </c>
      <c r="X39" s="1060" t="n">
        <f aca="false">SUM(X40)</f>
        <v>71.28</v>
      </c>
      <c r="Y39" s="1059" t="n">
        <v>100</v>
      </c>
      <c r="Z39" s="1060" t="n">
        <f aca="false">SUM(Z40)</f>
        <v>77</v>
      </c>
      <c r="AA39" s="1059" t="n">
        <v>100</v>
      </c>
      <c r="AB39" s="1060" t="n">
        <f aca="false">SUM(AB40)</f>
        <v>85</v>
      </c>
      <c r="AC39" s="1059" t="n">
        <v>100</v>
      </c>
      <c r="AD39" s="1060" t="n">
        <f aca="false">SUM(AD40)</f>
        <v>58951233.28</v>
      </c>
      <c r="AE39" s="1023"/>
      <c r="AF39" s="1023"/>
    </row>
    <row r="40" customFormat="false" ht="30.75" hidden="false" customHeight="true" outlineLevel="0" collapsed="false">
      <c r="A40" s="962"/>
      <c r="B40" s="963"/>
      <c r="C40" s="964"/>
      <c r="D40" s="964"/>
      <c r="E40" s="962"/>
      <c r="F40" s="963"/>
      <c r="G40" s="964"/>
      <c r="H40" s="964"/>
      <c r="I40" s="962"/>
      <c r="J40" s="964"/>
      <c r="K40" s="964"/>
      <c r="L40" s="964"/>
      <c r="M40" s="984"/>
      <c r="N40" s="847" t="s">
        <v>144</v>
      </c>
      <c r="O40" s="984"/>
      <c r="P40" s="283" t="s">
        <v>145</v>
      </c>
      <c r="Q40" s="1061" t="n">
        <v>78</v>
      </c>
      <c r="R40" s="446" t="s">
        <v>146</v>
      </c>
      <c r="S40" s="1027" t="n">
        <v>100</v>
      </c>
      <c r="T40" s="989" t="n">
        <v>58877000</v>
      </c>
      <c r="U40" s="1037" t="n">
        <v>100</v>
      </c>
      <c r="V40" s="989" t="n">
        <v>74000</v>
      </c>
      <c r="W40" s="1027" t="n">
        <v>100</v>
      </c>
      <c r="X40" s="989" t="n">
        <v>71.28</v>
      </c>
      <c r="Y40" s="1027" t="n">
        <v>85</v>
      </c>
      <c r="Z40" s="989" t="n">
        <v>77</v>
      </c>
      <c r="AA40" s="1027" t="n">
        <v>85</v>
      </c>
      <c r="AB40" s="1063" t="n">
        <v>85</v>
      </c>
      <c r="AC40" s="350" t="n">
        <f aca="false">AA40+Y40+W40+U40+S40</f>
        <v>470</v>
      </c>
      <c r="AD40" s="989" t="n">
        <f aca="false">AB40+Z40+X40+V40+T40</f>
        <v>58951233.28</v>
      </c>
      <c r="AE40" s="992" t="s">
        <v>53</v>
      </c>
      <c r="AF40" s="993" t="s">
        <v>54</v>
      </c>
    </row>
    <row r="41" customFormat="false" ht="54.75" hidden="false" customHeight="true" outlineLevel="0" collapsed="false">
      <c r="A41" s="962"/>
      <c r="B41" s="963"/>
      <c r="C41" s="964"/>
      <c r="D41" s="964"/>
      <c r="E41" s="962"/>
      <c r="F41" s="963"/>
      <c r="G41" s="964"/>
      <c r="H41" s="964"/>
      <c r="I41" s="962"/>
      <c r="J41" s="964"/>
      <c r="K41" s="964"/>
      <c r="L41" s="964"/>
      <c r="M41" s="984"/>
      <c r="N41" s="1018" t="s">
        <v>147</v>
      </c>
      <c r="O41" s="1017"/>
      <c r="P41" s="975" t="s">
        <v>389</v>
      </c>
      <c r="Q41" s="976" t="s">
        <v>149</v>
      </c>
      <c r="R41" s="1064" t="s">
        <v>150</v>
      </c>
      <c r="S41" s="1065" t="n">
        <v>15</v>
      </c>
      <c r="T41" s="1066" t="n">
        <f aca="false">SUM(T42)</f>
        <v>73024400</v>
      </c>
      <c r="U41" s="1067" t="n">
        <v>20</v>
      </c>
      <c r="V41" s="1066" t="n">
        <f aca="false">SUM(V42)</f>
        <v>66205934</v>
      </c>
      <c r="W41" s="1067" t="n">
        <v>25</v>
      </c>
      <c r="X41" s="1066" t="n">
        <f aca="false">SUM(X42)</f>
        <v>80.33</v>
      </c>
      <c r="Y41" s="1067" t="n">
        <v>30</v>
      </c>
      <c r="Z41" s="1066" t="n">
        <f aca="false">SUM(Z42)</f>
        <v>88</v>
      </c>
      <c r="AA41" s="1067" t="n">
        <v>35</v>
      </c>
      <c r="AB41" s="1066" t="n">
        <f aca="false">SUM(AB42)</f>
        <v>97</v>
      </c>
      <c r="AC41" s="1067" t="n">
        <v>40</v>
      </c>
      <c r="AD41" s="1066" t="n">
        <f aca="false">SUM(AD42)</f>
        <v>139230599.33</v>
      </c>
      <c r="AE41" s="1023"/>
      <c r="AF41" s="1023"/>
    </row>
    <row r="42" customFormat="false" ht="49.5" hidden="false" customHeight="true" outlineLevel="0" collapsed="false">
      <c r="A42" s="1007"/>
      <c r="B42" s="1008"/>
      <c r="C42" s="1009"/>
      <c r="D42" s="1009"/>
      <c r="E42" s="1007"/>
      <c r="F42" s="1008"/>
      <c r="G42" s="1009"/>
      <c r="H42" s="1009"/>
      <c r="I42" s="962"/>
      <c r="J42" s="964"/>
      <c r="K42" s="964"/>
      <c r="L42" s="964"/>
      <c r="M42" s="984"/>
      <c r="N42" s="847" t="s">
        <v>151</v>
      </c>
      <c r="O42" s="984"/>
      <c r="P42" s="283" t="s">
        <v>390</v>
      </c>
      <c r="Q42" s="1061" t="n">
        <v>4</v>
      </c>
      <c r="R42" s="446" t="s">
        <v>146</v>
      </c>
      <c r="S42" s="1027" t="n">
        <v>1</v>
      </c>
      <c r="T42" s="989" t="n">
        <v>73024400</v>
      </c>
      <c r="U42" s="1037" t="n">
        <v>12</v>
      </c>
      <c r="V42" s="989" t="n">
        <v>66205934</v>
      </c>
      <c r="W42" s="1027" t="n">
        <v>12</v>
      </c>
      <c r="X42" s="989" t="n">
        <v>80.33</v>
      </c>
      <c r="Y42" s="1027" t="n">
        <v>4</v>
      </c>
      <c r="Z42" s="989" t="n">
        <v>88</v>
      </c>
      <c r="AA42" s="1027" t="n">
        <v>4</v>
      </c>
      <c r="AB42" s="1063" t="n">
        <v>97</v>
      </c>
      <c r="AC42" s="1027" t="n">
        <f aca="false">AA42+Y42+W42+U42+S42</f>
        <v>33</v>
      </c>
      <c r="AD42" s="989" t="n">
        <f aca="false">AB42+Z42+X42+V42+T42</f>
        <v>139230599.33</v>
      </c>
      <c r="AE42" s="992" t="s">
        <v>53</v>
      </c>
      <c r="AF42" s="993" t="s">
        <v>54</v>
      </c>
    </row>
    <row r="43" customFormat="false" ht="80.25" hidden="false" customHeight="true" outlineLevel="0" collapsed="false">
      <c r="A43" s="962"/>
      <c r="B43" s="963"/>
      <c r="C43" s="962"/>
      <c r="D43" s="963"/>
      <c r="E43" s="962"/>
      <c r="F43" s="963"/>
      <c r="G43" s="962"/>
      <c r="H43" s="1071" t="s">
        <v>153</v>
      </c>
      <c r="I43" s="964"/>
      <c r="J43" s="964"/>
      <c r="K43" s="964"/>
      <c r="L43" s="964"/>
      <c r="M43" s="984"/>
      <c r="N43" s="1018" t="s">
        <v>154</v>
      </c>
      <c r="O43" s="1017"/>
      <c r="P43" s="975" t="s">
        <v>468</v>
      </c>
      <c r="Q43" s="1017"/>
      <c r="R43" s="1023"/>
      <c r="S43" s="1020" t="s">
        <v>156</v>
      </c>
      <c r="T43" s="1069" t="n">
        <f aca="false">SUM(T45:T46)</f>
        <v>370091200</v>
      </c>
      <c r="U43" s="1021" t="s">
        <v>156</v>
      </c>
      <c r="V43" s="1069" t="n">
        <f aca="false">SUM(V45:V46)</f>
        <v>385881600</v>
      </c>
      <c r="W43" s="1021" t="s">
        <v>157</v>
      </c>
      <c r="X43" s="1070" t="n">
        <f aca="false">SUM(X45:X46)</f>
        <v>467.99</v>
      </c>
      <c r="Y43" s="1021" t="s">
        <v>157</v>
      </c>
      <c r="Z43" s="1070" t="n">
        <f aca="false">SUM(Z45:Z46)</f>
        <v>420</v>
      </c>
      <c r="AA43" s="1021" t="s">
        <v>157</v>
      </c>
      <c r="AB43" s="1070" t="n">
        <f aca="false">SUM(AB45:AB46)</f>
        <v>437</v>
      </c>
      <c r="AC43" s="1021" t="s">
        <v>157</v>
      </c>
      <c r="AD43" s="1070" t="n">
        <f aca="false">SUM(AD45:AD46)</f>
        <v>755974124.99</v>
      </c>
      <c r="AE43" s="1023"/>
      <c r="AF43" s="1023"/>
    </row>
    <row r="44" customFormat="false" ht="73.5" hidden="false" customHeight="true" outlineLevel="0" collapsed="false">
      <c r="A44" s="962"/>
      <c r="B44" s="963"/>
      <c r="C44" s="962"/>
      <c r="D44" s="963"/>
      <c r="E44" s="962"/>
      <c r="F44" s="963"/>
      <c r="G44" s="962"/>
      <c r="H44" s="1071"/>
      <c r="I44" s="964"/>
      <c r="J44" s="964"/>
      <c r="K44" s="964"/>
      <c r="L44" s="964"/>
      <c r="M44" s="984"/>
      <c r="N44" s="1072"/>
      <c r="O44" s="984"/>
      <c r="P44" s="1073" t="s">
        <v>469</v>
      </c>
      <c r="Q44" s="1074"/>
      <c r="R44" s="1075"/>
      <c r="S44" s="1076" t="n">
        <v>1</v>
      </c>
      <c r="T44" s="1077"/>
      <c r="U44" s="1076" t="n">
        <v>1</v>
      </c>
      <c r="V44" s="1078"/>
      <c r="W44" s="1076" t="n">
        <v>1</v>
      </c>
      <c r="X44" s="1078"/>
      <c r="Y44" s="1076" t="n">
        <v>1</v>
      </c>
      <c r="Z44" s="1078"/>
      <c r="AA44" s="1076" t="n">
        <v>1</v>
      </c>
      <c r="AB44" s="1078"/>
      <c r="AC44" s="1076" t="n">
        <v>1</v>
      </c>
      <c r="AD44" s="1079"/>
      <c r="AE44" s="1078"/>
      <c r="AF44" s="1078"/>
    </row>
    <row r="45" customFormat="false" ht="72" hidden="false" customHeight="true" outlineLevel="0" collapsed="false">
      <c r="A45" s="962"/>
      <c r="B45" s="963"/>
      <c r="C45" s="962"/>
      <c r="D45" s="963"/>
      <c r="E45" s="962"/>
      <c r="F45" s="963"/>
      <c r="G45" s="962"/>
      <c r="H45" s="963"/>
      <c r="I45" s="964"/>
      <c r="J45" s="964"/>
      <c r="K45" s="964"/>
      <c r="L45" s="964"/>
      <c r="M45" s="984"/>
      <c r="N45" s="123" t="s">
        <v>398</v>
      </c>
      <c r="O45" s="984"/>
      <c r="P45" s="283" t="s">
        <v>399</v>
      </c>
      <c r="Q45" s="1088" t="s">
        <v>400</v>
      </c>
      <c r="R45" s="1088"/>
      <c r="S45" s="1037" t="n">
        <v>4</v>
      </c>
      <c r="T45" s="989" t="n">
        <v>48937200</v>
      </c>
      <c r="U45" s="1037" t="n">
        <v>4</v>
      </c>
      <c r="V45" s="989" t="n">
        <v>143945600</v>
      </c>
      <c r="W45" s="1037" t="n">
        <v>4</v>
      </c>
      <c r="X45" s="989" t="n">
        <v>55</v>
      </c>
      <c r="Y45" s="1037" t="n">
        <v>4</v>
      </c>
      <c r="Z45" s="989" t="n">
        <v>55</v>
      </c>
      <c r="AA45" s="1037" t="n">
        <v>4</v>
      </c>
      <c r="AB45" s="1090" t="n">
        <v>67</v>
      </c>
      <c r="AC45" s="1037" t="n">
        <f aca="false">AA45+Y45+W45+U45+S45</f>
        <v>20</v>
      </c>
      <c r="AD45" s="989" t="n">
        <f aca="false">AB45+Z45+X45+V45+T45</f>
        <v>192882977</v>
      </c>
      <c r="AE45" s="91" t="s">
        <v>53</v>
      </c>
      <c r="AF45" s="1039" t="s">
        <v>54</v>
      </c>
    </row>
    <row r="46" customFormat="false" ht="31.5" hidden="false" customHeight="true" outlineLevel="0" collapsed="false">
      <c r="A46" s="962"/>
      <c r="B46" s="963"/>
      <c r="C46" s="962"/>
      <c r="D46" s="963"/>
      <c r="E46" s="962"/>
      <c r="F46" s="963"/>
      <c r="G46" s="962"/>
      <c r="H46" s="963"/>
      <c r="I46" s="964"/>
      <c r="J46" s="964"/>
      <c r="K46" s="964"/>
      <c r="L46" s="964"/>
      <c r="M46" s="984"/>
      <c r="N46" s="123" t="s">
        <v>395</v>
      </c>
      <c r="O46" s="984"/>
      <c r="P46" s="283" t="s">
        <v>396</v>
      </c>
      <c r="Q46" s="1088" t="s">
        <v>397</v>
      </c>
      <c r="R46" s="1088"/>
      <c r="S46" s="1027" t="n">
        <v>13</v>
      </c>
      <c r="T46" s="989" t="n">
        <v>321154000</v>
      </c>
      <c r="U46" s="1037" t="n">
        <v>13</v>
      </c>
      <c r="V46" s="989" t="n">
        <v>241936000</v>
      </c>
      <c r="W46" s="1027" t="n">
        <v>13</v>
      </c>
      <c r="X46" s="989" t="n">
        <v>412.99</v>
      </c>
      <c r="Y46" s="1027" t="n">
        <v>13</v>
      </c>
      <c r="Z46" s="989" t="n">
        <v>365</v>
      </c>
      <c r="AA46" s="1027" t="n">
        <v>13</v>
      </c>
      <c r="AB46" s="1063" t="n">
        <v>370</v>
      </c>
      <c r="AC46" s="1037" t="n">
        <f aca="false">AA46+Y46+W46+U46+S46</f>
        <v>65</v>
      </c>
      <c r="AD46" s="989" t="n">
        <f aca="false">AB46+Z46+X46+V46+T46</f>
        <v>563091147.99</v>
      </c>
      <c r="AE46" s="992" t="s">
        <v>53</v>
      </c>
      <c r="AF46" s="993" t="s">
        <v>54</v>
      </c>
      <c r="AH46" s="414" t="n">
        <v>4438</v>
      </c>
    </row>
    <row r="47" customFormat="false" ht="81.75" hidden="false" customHeight="true" outlineLevel="0" collapsed="false">
      <c r="A47" s="962"/>
      <c r="B47" s="963"/>
      <c r="C47" s="962"/>
      <c r="D47" s="963"/>
      <c r="E47" s="962"/>
      <c r="F47" s="963"/>
      <c r="G47" s="962"/>
      <c r="H47" s="963"/>
      <c r="I47" s="964"/>
      <c r="J47" s="964"/>
      <c r="K47" s="964"/>
      <c r="L47" s="964"/>
      <c r="M47" s="984"/>
      <c r="N47" s="1080" t="s">
        <v>507</v>
      </c>
      <c r="O47" s="984"/>
      <c r="P47" s="1073" t="s">
        <v>391</v>
      </c>
      <c r="Q47" s="984"/>
      <c r="R47" s="1081"/>
      <c r="S47" s="1082" t="n">
        <v>1</v>
      </c>
      <c r="T47" s="1367" t="n">
        <f aca="false">SUM(T49:T49)</f>
        <v>32040000</v>
      </c>
      <c r="U47" s="1368" t="n">
        <v>1</v>
      </c>
      <c r="V47" s="1367" t="n">
        <f aca="false">SUM(V49:V49)</f>
        <v>30486000</v>
      </c>
      <c r="W47" s="1082" t="n">
        <v>1</v>
      </c>
      <c r="X47" s="1084" t="n">
        <f aca="false">SUM(X49:X49)</f>
        <v>32.04</v>
      </c>
      <c r="Y47" s="1082" t="n">
        <v>1</v>
      </c>
      <c r="Z47" s="1084" t="n">
        <f aca="false">SUM(Z49:Z49)</f>
        <v>35.24</v>
      </c>
      <c r="AA47" s="1082" t="n">
        <v>1</v>
      </c>
      <c r="AB47" s="1084" t="n">
        <f aca="false">SUM(AB49:AB49)</f>
        <v>38.764</v>
      </c>
      <c r="AC47" s="1082" t="n">
        <v>1</v>
      </c>
      <c r="AD47" s="1084" t="n">
        <f aca="false">SUM(AD49:AD49)</f>
        <v>62526106.044</v>
      </c>
      <c r="AE47" s="1081"/>
      <c r="AF47" s="1081"/>
    </row>
    <row r="48" customFormat="false" ht="51" hidden="false" customHeight="true" outlineLevel="0" collapsed="false">
      <c r="A48" s="962"/>
      <c r="B48" s="963"/>
      <c r="C48" s="962"/>
      <c r="D48" s="963"/>
      <c r="E48" s="962"/>
      <c r="F48" s="963"/>
      <c r="G48" s="962"/>
      <c r="H48" s="963"/>
      <c r="I48" s="964"/>
      <c r="J48" s="964"/>
      <c r="K48" s="964"/>
      <c r="L48" s="964"/>
      <c r="M48" s="984"/>
      <c r="N48" s="1080"/>
      <c r="O48" s="984"/>
      <c r="P48" s="1085" t="s">
        <v>467</v>
      </c>
      <c r="Q48" s="984"/>
      <c r="R48" s="1081"/>
      <c r="S48" s="1082" t="n">
        <v>1</v>
      </c>
      <c r="T48" s="1367"/>
      <c r="U48" s="1368" t="n">
        <v>1</v>
      </c>
      <c r="V48" s="1367"/>
      <c r="W48" s="1082" t="n">
        <v>1</v>
      </c>
      <c r="X48" s="1086"/>
      <c r="Y48" s="1082" t="n">
        <v>1</v>
      </c>
      <c r="Z48" s="1084"/>
      <c r="AA48" s="1082" t="n">
        <v>1</v>
      </c>
      <c r="AB48" s="1086"/>
      <c r="AC48" s="1082" t="n">
        <v>1</v>
      </c>
      <c r="AD48" s="1084"/>
      <c r="AE48" s="1081"/>
      <c r="AF48" s="1087"/>
    </row>
    <row r="49" customFormat="false" ht="44.25" hidden="false" customHeight="true" outlineLevel="0" collapsed="false">
      <c r="A49" s="962"/>
      <c r="B49" s="963"/>
      <c r="C49" s="962"/>
      <c r="D49" s="963"/>
      <c r="E49" s="962"/>
      <c r="F49" s="963"/>
      <c r="G49" s="962"/>
      <c r="H49" s="963"/>
      <c r="I49" s="964"/>
      <c r="J49" s="964"/>
      <c r="K49" s="964"/>
      <c r="L49" s="964"/>
      <c r="M49" s="984"/>
      <c r="N49" s="123" t="s">
        <v>392</v>
      </c>
      <c r="O49" s="984"/>
      <c r="P49" s="283" t="s">
        <v>393</v>
      </c>
      <c r="Q49" s="1088" t="s">
        <v>394</v>
      </c>
      <c r="R49" s="1088"/>
      <c r="S49" s="1027" t="n">
        <v>4</v>
      </c>
      <c r="T49" s="989" t="n">
        <v>32040000</v>
      </c>
      <c r="U49" s="1037" t="n">
        <v>4</v>
      </c>
      <c r="V49" s="989" t="n">
        <v>30486000</v>
      </c>
      <c r="W49" s="1027" t="n">
        <v>4</v>
      </c>
      <c r="X49" s="989" t="n">
        <v>32.04</v>
      </c>
      <c r="Y49" s="1027" t="n">
        <v>4</v>
      </c>
      <c r="Z49" s="989" t="n">
        <v>35.24</v>
      </c>
      <c r="AA49" s="1027" t="n">
        <v>4</v>
      </c>
      <c r="AB49" s="1054" t="n">
        <f aca="false">Z49*0.1+Z49</f>
        <v>38.764</v>
      </c>
      <c r="AC49" s="1027" t="n">
        <f aca="false">AA49+Y49+W49+U49+S49</f>
        <v>20</v>
      </c>
      <c r="AD49" s="1000" t="n">
        <f aca="false">AB49+Z49+X49+V49+T49</f>
        <v>62526106.044</v>
      </c>
      <c r="AE49" s="992" t="s">
        <v>53</v>
      </c>
      <c r="AF49" s="993" t="s">
        <v>54</v>
      </c>
      <c r="AH49" s="1089"/>
    </row>
    <row r="50" customFormat="false" ht="54" hidden="false" customHeight="true" outlineLevel="0" collapsed="false">
      <c r="A50" s="1440" t="n">
        <v>2</v>
      </c>
      <c r="B50" s="1473" t="s">
        <v>401</v>
      </c>
      <c r="C50" s="1176"/>
      <c r="D50" s="1094"/>
      <c r="E50" s="1274"/>
      <c r="F50" s="450" t="s">
        <v>175</v>
      </c>
      <c r="G50" s="1173"/>
      <c r="H50" s="1095" t="s">
        <v>176</v>
      </c>
      <c r="I50" s="942"/>
      <c r="J50" s="942"/>
      <c r="K50" s="942"/>
      <c r="L50" s="943"/>
      <c r="M50" s="859"/>
      <c r="N50" s="1474" t="s">
        <v>177</v>
      </c>
      <c r="O50" s="1475"/>
      <c r="P50" s="1476" t="s">
        <v>479</v>
      </c>
      <c r="Q50" s="976"/>
      <c r="R50" s="977" t="s">
        <v>179</v>
      </c>
      <c r="S50" s="1067" t="n">
        <v>100</v>
      </c>
      <c r="T50" s="1066" t="n">
        <f aca="false">SUM(T54:T101)</f>
        <v>5204344554</v>
      </c>
      <c r="U50" s="1067" t="n">
        <v>100</v>
      </c>
      <c r="V50" s="1066" t="n">
        <f aca="false">SUM(V51:V101)</f>
        <v>5334120303</v>
      </c>
      <c r="W50" s="1067" t="n">
        <v>100</v>
      </c>
      <c r="X50" s="1066" t="n">
        <f aca="false">SUM(X54:X101)</f>
        <v>7215.758</v>
      </c>
      <c r="Y50" s="1067" t="n">
        <v>100</v>
      </c>
      <c r="Z50" s="1066" t="n">
        <f aca="false">SUM(Z54:Z101)</f>
        <v>7466.296</v>
      </c>
      <c r="AA50" s="1067" t="n">
        <v>100</v>
      </c>
      <c r="AB50" s="1066" t="n">
        <f aca="false">SUM(AB54:AB101)</f>
        <v>8050.0976</v>
      </c>
      <c r="AC50" s="1067" t="n">
        <v>100</v>
      </c>
      <c r="AD50" s="1066" t="e">
        <f aca="false">SUM(AD54:AD101)</f>
        <v>#VALUE!</v>
      </c>
      <c r="AE50" s="1477"/>
      <c r="AF50" s="1477"/>
      <c r="AG50" s="1101" t="n">
        <v>7215.767</v>
      </c>
      <c r="AH50" s="1102" t="n">
        <f aca="false">V50-AG50</f>
        <v>5334113087.233</v>
      </c>
      <c r="AI50" s="1102"/>
    </row>
    <row r="51" customFormat="false" ht="54" hidden="false" customHeight="true" outlineLevel="0" collapsed="false">
      <c r="A51" s="1103"/>
      <c r="B51" s="1473"/>
      <c r="C51" s="1093"/>
      <c r="D51" s="1094"/>
      <c r="E51" s="434"/>
      <c r="F51" s="450"/>
      <c r="G51" s="759"/>
      <c r="H51" s="1095"/>
      <c r="I51" s="769"/>
      <c r="J51" s="769"/>
      <c r="K51" s="769"/>
      <c r="L51" s="779"/>
      <c r="M51" s="859"/>
      <c r="N51" s="1096"/>
      <c r="O51" s="860"/>
      <c r="P51" s="861" t="s">
        <v>480</v>
      </c>
      <c r="Q51" s="1061"/>
      <c r="R51" s="446" t="s">
        <v>179</v>
      </c>
      <c r="S51" s="1097" t="s">
        <v>74</v>
      </c>
      <c r="T51" s="1099"/>
      <c r="U51" s="1104" t="n">
        <v>100</v>
      </c>
      <c r="V51" s="1105"/>
      <c r="W51" s="1104" t="n">
        <v>100</v>
      </c>
      <c r="X51" s="1106"/>
      <c r="Y51" s="1104" t="n">
        <v>100</v>
      </c>
      <c r="Z51" s="1106"/>
      <c r="AA51" s="1104" t="n">
        <v>100</v>
      </c>
      <c r="AB51" s="1107"/>
      <c r="AC51" s="1104" t="n">
        <v>100</v>
      </c>
      <c r="AD51" s="1099"/>
      <c r="AE51" s="1100"/>
      <c r="AF51" s="1100"/>
      <c r="AG51" s="764"/>
      <c r="AH51" s="1108"/>
    </row>
    <row r="52" customFormat="false" ht="54" hidden="false" customHeight="true" outlineLevel="0" collapsed="false">
      <c r="A52" s="1103"/>
      <c r="B52" s="1473"/>
      <c r="C52" s="1093"/>
      <c r="D52" s="1094"/>
      <c r="E52" s="434"/>
      <c r="F52" s="450"/>
      <c r="G52" s="759"/>
      <c r="H52" s="1109" t="n">
        <f aca="false">746301700+4458042854</f>
        <v>5204344554</v>
      </c>
      <c r="I52" s="769"/>
      <c r="J52" s="769"/>
      <c r="K52" s="769"/>
      <c r="L52" s="779"/>
      <c r="M52" s="859"/>
      <c r="N52" s="1096"/>
      <c r="O52" s="860"/>
      <c r="P52" s="861" t="s">
        <v>481</v>
      </c>
      <c r="Q52" s="1061"/>
      <c r="R52" s="446" t="s">
        <v>179</v>
      </c>
      <c r="S52" s="1097" t="s">
        <v>74</v>
      </c>
      <c r="T52" s="1099"/>
      <c r="U52" s="1104" t="n">
        <v>100</v>
      </c>
      <c r="V52" s="1105"/>
      <c r="W52" s="1104" t="n">
        <v>100</v>
      </c>
      <c r="X52" s="1106"/>
      <c r="Y52" s="1104" t="n">
        <v>100</v>
      </c>
      <c r="Z52" s="1106"/>
      <c r="AA52" s="1104" t="n">
        <v>100</v>
      </c>
      <c r="AB52" s="1107"/>
      <c r="AC52" s="1104" t="n">
        <v>100</v>
      </c>
      <c r="AD52" s="1099"/>
      <c r="AE52" s="1100"/>
      <c r="AF52" s="1100"/>
      <c r="AG52" s="764"/>
      <c r="AH52" s="1108"/>
    </row>
    <row r="53" customFormat="false" ht="54" hidden="false" customHeight="true" outlineLevel="0" collapsed="false">
      <c r="A53" s="1103"/>
      <c r="B53" s="1473"/>
      <c r="C53" s="1093"/>
      <c r="D53" s="1094"/>
      <c r="E53" s="434"/>
      <c r="F53" s="450"/>
      <c r="G53" s="759"/>
      <c r="H53" s="1109" t="n">
        <f aca="false">T50-H52</f>
        <v>0</v>
      </c>
      <c r="I53" s="769"/>
      <c r="J53" s="769"/>
      <c r="K53" s="769"/>
      <c r="L53" s="779"/>
      <c r="M53" s="859"/>
      <c r="N53" s="1096"/>
      <c r="O53" s="860"/>
      <c r="P53" s="861" t="s">
        <v>482</v>
      </c>
      <c r="Q53" s="1061"/>
      <c r="R53" s="446" t="s">
        <v>179</v>
      </c>
      <c r="S53" s="1097" t="s">
        <v>74</v>
      </c>
      <c r="T53" s="1099"/>
      <c r="U53" s="1104" t="n">
        <v>85</v>
      </c>
      <c r="V53" s="1105"/>
      <c r="W53" s="1104" t="n">
        <v>86</v>
      </c>
      <c r="X53" s="1106"/>
      <c r="Y53" s="1104" t="n">
        <v>90</v>
      </c>
      <c r="Z53" s="1106"/>
      <c r="AA53" s="1104" t="n">
        <v>95</v>
      </c>
      <c r="AB53" s="1107"/>
      <c r="AC53" s="1104" t="n">
        <v>95</v>
      </c>
      <c r="AD53" s="1099"/>
      <c r="AE53" s="1100"/>
      <c r="AF53" s="1100"/>
      <c r="AG53" s="764"/>
      <c r="AH53" s="1108"/>
    </row>
    <row r="54" customFormat="false" ht="52.5" hidden="false" customHeight="true" outlineLevel="0" collapsed="false">
      <c r="A54" s="1110"/>
      <c r="B54" s="1473"/>
      <c r="C54" s="1111"/>
      <c r="D54" s="1112"/>
      <c r="E54" s="587"/>
      <c r="F54" s="450"/>
      <c r="G54" s="1111" t="n">
        <v>1</v>
      </c>
      <c r="H54" s="1112"/>
      <c r="I54" s="886"/>
      <c r="J54" s="886"/>
      <c r="K54" s="886"/>
      <c r="L54" s="263"/>
      <c r="M54" s="859"/>
      <c r="N54" s="1113" t="s">
        <v>182</v>
      </c>
      <c r="O54" s="859" t="s">
        <v>74</v>
      </c>
      <c r="P54" s="1113" t="s">
        <v>402</v>
      </c>
      <c r="Q54" s="1114" t="n">
        <v>400</v>
      </c>
      <c r="R54" s="1115" t="s">
        <v>146</v>
      </c>
      <c r="S54" s="1114" t="n">
        <v>500</v>
      </c>
      <c r="T54" s="1117" t="n">
        <v>27193600</v>
      </c>
      <c r="U54" s="1369" t="n">
        <v>600</v>
      </c>
      <c r="V54" s="1117" t="n">
        <v>91476250</v>
      </c>
      <c r="W54" s="1114" t="n">
        <v>600</v>
      </c>
      <c r="X54" s="1117" t="n">
        <v>88</v>
      </c>
      <c r="Y54" s="1114" t="n">
        <v>500</v>
      </c>
      <c r="Z54" s="1117" t="n">
        <v>110</v>
      </c>
      <c r="AA54" s="1114" t="n">
        <v>500</v>
      </c>
      <c r="AB54" s="1118" t="n">
        <v>125</v>
      </c>
      <c r="AC54" s="1114" t="n">
        <f aca="false">AA54+Y54+W54+U54+S54</f>
        <v>2700</v>
      </c>
      <c r="AD54" s="1117" t="n">
        <f aca="false">AB54+Z54+X54+V54+T54</f>
        <v>118670173</v>
      </c>
      <c r="AE54" s="1119" t="s">
        <v>186</v>
      </c>
      <c r="AF54" s="993" t="s">
        <v>54</v>
      </c>
      <c r="AG54" s="764"/>
      <c r="AH54" s="752"/>
    </row>
    <row r="55" customFormat="false" ht="81" hidden="false" customHeight="true" outlineLevel="0" collapsed="false">
      <c r="A55" s="749"/>
      <c r="B55" s="1120"/>
      <c r="C55" s="1121"/>
      <c r="D55" s="1109"/>
      <c r="E55" s="434"/>
      <c r="F55" s="1122"/>
      <c r="G55" s="1121"/>
      <c r="H55" s="1109"/>
      <c r="I55" s="769"/>
      <c r="J55" s="769"/>
      <c r="K55" s="769"/>
      <c r="L55" s="769"/>
      <c r="M55" s="864"/>
      <c r="N55" s="1123" t="s">
        <v>187</v>
      </c>
      <c r="O55" s="244" t="s">
        <v>74</v>
      </c>
      <c r="P55" s="1124" t="s">
        <v>188</v>
      </c>
      <c r="Q55" s="1125" t="s">
        <v>189</v>
      </c>
      <c r="R55" s="1126"/>
      <c r="S55" s="1127" t="n">
        <v>22</v>
      </c>
      <c r="T55" s="1370" t="n">
        <v>266828850</v>
      </c>
      <c r="U55" s="1371" t="s">
        <v>74</v>
      </c>
      <c r="V55" s="1370" t="n">
        <v>0</v>
      </c>
      <c r="W55" s="1129" t="s">
        <v>74</v>
      </c>
      <c r="X55" s="1130" t="s">
        <v>74</v>
      </c>
      <c r="Y55" s="1131" t="s">
        <v>74</v>
      </c>
      <c r="Z55" s="1128" t="s">
        <v>74</v>
      </c>
      <c r="AA55" s="1132" t="s">
        <v>74</v>
      </c>
      <c r="AB55" s="1133" t="s">
        <v>74</v>
      </c>
      <c r="AC55" s="1131" t="s">
        <v>74</v>
      </c>
      <c r="AD55" s="1128" t="s">
        <v>74</v>
      </c>
      <c r="AE55" s="1134" t="s">
        <v>190</v>
      </c>
      <c r="AF55" s="1135" t="s">
        <v>191</v>
      </c>
      <c r="AG55" s="764"/>
      <c r="AH55" s="752"/>
    </row>
    <row r="56" customFormat="false" ht="70.5" hidden="false" customHeight="true" outlineLevel="0" collapsed="false">
      <c r="A56" s="1110"/>
      <c r="B56" s="264"/>
      <c r="C56" s="1136"/>
      <c r="D56" s="264"/>
      <c r="E56" s="841"/>
      <c r="F56" s="1137"/>
      <c r="G56" s="1111" t="n">
        <v>2</v>
      </c>
      <c r="H56" s="1092"/>
      <c r="I56" s="886"/>
      <c r="J56" s="886"/>
      <c r="K56" s="886"/>
      <c r="L56" s="263"/>
      <c r="M56" s="859" t="s">
        <v>74</v>
      </c>
      <c r="N56" s="1138" t="s">
        <v>192</v>
      </c>
      <c r="O56" s="231" t="s">
        <v>74</v>
      </c>
      <c r="P56" s="82" t="s">
        <v>193</v>
      </c>
      <c r="Q56" s="1139" t="n">
        <v>100</v>
      </c>
      <c r="R56" s="1140" t="s">
        <v>146</v>
      </c>
      <c r="S56" s="1141" t="s">
        <v>74</v>
      </c>
      <c r="T56" s="1117"/>
      <c r="U56" s="1307" t="s">
        <v>74</v>
      </c>
      <c r="V56" s="1117" t="n">
        <v>0</v>
      </c>
      <c r="W56" s="1141" t="s">
        <v>74</v>
      </c>
      <c r="X56" s="1142" t="s">
        <v>74</v>
      </c>
      <c r="Y56" s="1141" t="s">
        <v>74</v>
      </c>
      <c r="Z56" s="1142" t="s">
        <v>74</v>
      </c>
      <c r="AA56" s="1141" t="s">
        <v>74</v>
      </c>
      <c r="AB56" s="1143" t="s">
        <v>74</v>
      </c>
      <c r="AC56" s="1144" t="s">
        <v>74</v>
      </c>
      <c r="AD56" s="1145" t="s">
        <v>74</v>
      </c>
      <c r="AE56" s="355" t="s">
        <v>74</v>
      </c>
      <c r="AF56" s="355" t="s">
        <v>54</v>
      </c>
      <c r="AG56" s="764"/>
      <c r="AH56" s="752"/>
    </row>
    <row r="57" customFormat="false" ht="61.5" hidden="false" customHeight="true" outlineLevel="0" collapsed="false">
      <c r="A57" s="749"/>
      <c r="B57" s="782"/>
      <c r="C57" s="759"/>
      <c r="D57" s="763"/>
      <c r="E57" s="757"/>
      <c r="F57" s="758"/>
      <c r="G57" s="759"/>
      <c r="H57" s="438"/>
      <c r="I57" s="769"/>
      <c r="J57" s="769"/>
      <c r="K57" s="769"/>
      <c r="L57" s="769"/>
      <c r="M57" s="859" t="s">
        <v>74</v>
      </c>
      <c r="N57" s="1113" t="s">
        <v>195</v>
      </c>
      <c r="O57" s="859" t="s">
        <v>74</v>
      </c>
      <c r="P57" s="1113" t="s">
        <v>403</v>
      </c>
      <c r="Q57" s="1146" t="s">
        <v>404</v>
      </c>
      <c r="R57" s="1147"/>
      <c r="S57" s="1100" t="s">
        <v>404</v>
      </c>
      <c r="T57" s="1149" t="n">
        <v>31603150</v>
      </c>
      <c r="U57" s="1303" t="s">
        <v>404</v>
      </c>
      <c r="V57" s="1149" t="n">
        <v>50120850</v>
      </c>
      <c r="W57" s="1146" t="s">
        <v>404</v>
      </c>
      <c r="X57" s="1149" t="n">
        <v>132</v>
      </c>
      <c r="Y57" s="1146" t="s">
        <v>404</v>
      </c>
      <c r="Z57" s="1149" t="n">
        <f aca="false">X57*0.1+X57</f>
        <v>145.2</v>
      </c>
      <c r="AA57" s="1146" t="s">
        <v>404</v>
      </c>
      <c r="AB57" s="1150" t="n">
        <f aca="false">0.1*Z57+Z57</f>
        <v>159.72</v>
      </c>
      <c r="AC57" s="1146" t="n">
        <v>15</v>
      </c>
      <c r="AD57" s="1149" t="n">
        <f aca="false">AB57+Z57+X57+V57+T57</f>
        <v>81724436.92</v>
      </c>
      <c r="AE57" s="1151" t="s">
        <v>198</v>
      </c>
      <c r="AF57" s="993" t="s">
        <v>54</v>
      </c>
      <c r="AG57" s="764"/>
      <c r="AH57" s="752"/>
    </row>
    <row r="58" customFormat="false" ht="54.75" hidden="false" customHeight="true" outlineLevel="0" collapsed="false">
      <c r="A58" s="749"/>
      <c r="B58" s="782"/>
      <c r="C58" s="759"/>
      <c r="D58" s="763"/>
      <c r="E58" s="757"/>
      <c r="F58" s="758"/>
      <c r="G58" s="759"/>
      <c r="H58" s="438"/>
      <c r="I58" s="313"/>
      <c r="J58" s="204"/>
      <c r="K58" s="204"/>
      <c r="L58" s="206"/>
      <c r="M58" s="231"/>
      <c r="N58" s="82" t="s">
        <v>199</v>
      </c>
      <c r="O58" s="231" t="s">
        <v>74</v>
      </c>
      <c r="P58" s="82" t="s">
        <v>405</v>
      </c>
      <c r="Q58" s="1152" t="s">
        <v>74</v>
      </c>
      <c r="R58" s="1153"/>
      <c r="S58" s="1154" t="n">
        <v>1</v>
      </c>
      <c r="T58" s="1117" t="n">
        <v>34000000</v>
      </c>
      <c r="U58" s="1372" t="n">
        <v>1</v>
      </c>
      <c r="V58" s="1117" t="n">
        <v>37413200</v>
      </c>
      <c r="W58" s="1154" t="n">
        <v>1</v>
      </c>
      <c r="X58" s="1142" t="n">
        <v>44.88</v>
      </c>
      <c r="Y58" s="1154" t="n">
        <v>1</v>
      </c>
      <c r="Z58" s="1142" t="n">
        <f aca="false">X58*0.1+X58</f>
        <v>49.368</v>
      </c>
      <c r="AA58" s="1154" t="n">
        <v>1</v>
      </c>
      <c r="AB58" s="1155" t="n">
        <f aca="false">0.1*Z58</f>
        <v>4.9368</v>
      </c>
      <c r="AC58" s="1154" t="n">
        <v>5</v>
      </c>
      <c r="AD58" s="1142" t="n">
        <f aca="false">AB58+Z58+X58+V58+T58</f>
        <v>71413299.1848</v>
      </c>
      <c r="AE58" s="1156" t="s">
        <v>201</v>
      </c>
      <c r="AF58" s="993" t="s">
        <v>54</v>
      </c>
      <c r="AG58" s="764"/>
      <c r="AH58" s="752"/>
    </row>
    <row r="59" customFormat="false" ht="47.25" hidden="false" customHeight="true" outlineLevel="0" collapsed="false">
      <c r="A59" s="749"/>
      <c r="B59" s="782"/>
      <c r="C59" s="759"/>
      <c r="D59" s="763"/>
      <c r="E59" s="757"/>
      <c r="F59" s="758"/>
      <c r="G59" s="1093" t="n">
        <v>5</v>
      </c>
      <c r="H59" s="1157"/>
      <c r="I59" s="892"/>
      <c r="J59" s="893"/>
      <c r="K59" s="893"/>
      <c r="L59" s="894"/>
      <c r="M59" s="859" t="s">
        <v>74</v>
      </c>
      <c r="N59" s="1113" t="s">
        <v>202</v>
      </c>
      <c r="O59" s="859" t="s">
        <v>74</v>
      </c>
      <c r="P59" s="1113" t="s">
        <v>406</v>
      </c>
      <c r="Q59" s="1158" t="n">
        <v>230</v>
      </c>
      <c r="R59" s="1159" t="s">
        <v>146</v>
      </c>
      <c r="S59" s="1160" t="n">
        <v>4000</v>
      </c>
      <c r="T59" s="1117" t="n">
        <v>1717935900</v>
      </c>
      <c r="U59" s="1373" t="n">
        <v>4000</v>
      </c>
      <c r="V59" s="1117" t="n">
        <v>1334530150</v>
      </c>
      <c r="W59" s="1160" t="n">
        <v>4000</v>
      </c>
      <c r="X59" s="1117" t="n">
        <v>1980</v>
      </c>
      <c r="Y59" s="1160" t="n">
        <v>4000</v>
      </c>
      <c r="Z59" s="1161" t="n">
        <f aca="false">X59*0.1+X59</f>
        <v>2178</v>
      </c>
      <c r="AA59" s="1160" t="n">
        <v>40000</v>
      </c>
      <c r="AB59" s="1162" t="n">
        <f aca="false">Z59*0.1+Z59</f>
        <v>2395.8</v>
      </c>
      <c r="AC59" s="1160" t="n">
        <f aca="false">AA59+Y59+W59+U59+S59</f>
        <v>56000</v>
      </c>
      <c r="AD59" s="1117" t="n">
        <f aca="false">AB59+Z59+X59+V59+T59</f>
        <v>3052472603.8</v>
      </c>
      <c r="AE59" s="1119" t="s">
        <v>186</v>
      </c>
      <c r="AF59" s="1147" t="s">
        <v>54</v>
      </c>
      <c r="AG59" s="764"/>
      <c r="AH59" s="752"/>
    </row>
    <row r="60" customFormat="false" ht="53.25" hidden="false" customHeight="true" outlineLevel="0" collapsed="false">
      <c r="A60" s="749"/>
      <c r="B60" s="782"/>
      <c r="C60" s="759"/>
      <c r="D60" s="763"/>
      <c r="E60" s="757"/>
      <c r="F60" s="758"/>
      <c r="G60" s="1093"/>
      <c r="H60" s="971"/>
      <c r="I60" s="769"/>
      <c r="J60" s="769"/>
      <c r="K60" s="204"/>
      <c r="L60" s="204"/>
      <c r="M60" s="231" t="s">
        <v>74</v>
      </c>
      <c r="N60" s="82" t="s">
        <v>483</v>
      </c>
      <c r="O60" s="231" t="s">
        <v>74</v>
      </c>
      <c r="P60" s="82" t="s">
        <v>408</v>
      </c>
      <c r="Q60" s="1163" t="n">
        <v>1</v>
      </c>
      <c r="R60" s="1164" t="s">
        <v>484</v>
      </c>
      <c r="S60" s="1165" t="n">
        <v>1</v>
      </c>
      <c r="T60" s="1117" t="n">
        <v>26000000</v>
      </c>
      <c r="U60" s="1374" t="n">
        <v>1</v>
      </c>
      <c r="V60" s="1117" t="n">
        <v>48023750</v>
      </c>
      <c r="W60" s="1165" t="n">
        <v>1</v>
      </c>
      <c r="X60" s="1117" t="n">
        <v>66</v>
      </c>
      <c r="Y60" s="1165" t="n">
        <v>1</v>
      </c>
      <c r="Z60" s="1161" t="n">
        <f aca="false">X60*0.1+X60</f>
        <v>72.6</v>
      </c>
      <c r="AA60" s="1165" t="n">
        <v>1</v>
      </c>
      <c r="AB60" s="1166" t="n">
        <f aca="false">Z60*0.1+Z60</f>
        <v>79.86</v>
      </c>
      <c r="AC60" s="1165" t="n">
        <v>5</v>
      </c>
      <c r="AD60" s="1117" t="n">
        <f aca="false">AB60+Z60+X60+V60+T60</f>
        <v>74023968.46</v>
      </c>
      <c r="AE60" s="1156" t="s">
        <v>201</v>
      </c>
      <c r="AF60" s="993" t="s">
        <v>54</v>
      </c>
      <c r="AG60" s="764"/>
      <c r="AH60" s="752"/>
    </row>
    <row r="61" customFormat="false" ht="27" hidden="false" customHeight="true" outlineLevel="0" collapsed="false">
      <c r="A61" s="749"/>
      <c r="B61" s="782"/>
      <c r="C61" s="759"/>
      <c r="D61" s="758"/>
      <c r="E61" s="757"/>
      <c r="F61" s="758"/>
      <c r="G61" s="759"/>
      <c r="H61" s="438"/>
      <c r="I61" s="760"/>
      <c r="J61" s="760"/>
      <c r="K61" s="760"/>
      <c r="L61" s="758"/>
      <c r="M61" s="864"/>
      <c r="N61" s="353"/>
      <c r="O61" s="1478"/>
      <c r="P61" s="1479"/>
      <c r="Q61" s="831"/>
      <c r="R61" s="815"/>
      <c r="S61" s="1169"/>
      <c r="T61" s="1376"/>
      <c r="U61" s="1376"/>
      <c r="V61" s="1376"/>
      <c r="W61" s="1170"/>
      <c r="X61" s="1170"/>
      <c r="Y61" s="1170"/>
      <c r="Z61" s="1170"/>
      <c r="AA61" s="1170"/>
      <c r="AB61" s="1170"/>
      <c r="AC61" s="1170"/>
      <c r="AD61" s="1170"/>
      <c r="AE61" s="1110"/>
      <c r="AF61" s="1171"/>
      <c r="AG61" s="764"/>
      <c r="AH61" s="752"/>
    </row>
    <row r="62" customFormat="false" ht="98.25" hidden="false" customHeight="true" outlineLevel="0" collapsed="false">
      <c r="A62" s="777"/>
      <c r="B62" s="1172"/>
      <c r="C62" s="1173"/>
      <c r="D62" s="1174"/>
      <c r="E62" s="1175"/>
      <c r="F62" s="1174"/>
      <c r="G62" s="1176" t="n">
        <v>4</v>
      </c>
      <c r="H62" s="1177" t="s">
        <v>194</v>
      </c>
      <c r="I62" s="942"/>
      <c r="J62" s="942"/>
      <c r="K62" s="942"/>
      <c r="L62" s="943"/>
      <c r="M62" s="859" t="s">
        <v>74</v>
      </c>
      <c r="N62" s="1113" t="s">
        <v>207</v>
      </c>
      <c r="O62" s="859" t="s">
        <v>74</v>
      </c>
      <c r="P62" s="1113" t="s">
        <v>409</v>
      </c>
      <c r="Q62" s="1178" t="s">
        <v>74</v>
      </c>
      <c r="R62" s="1147"/>
      <c r="S62" s="1179" t="n">
        <v>6000</v>
      </c>
      <c r="T62" s="1117" t="n">
        <v>130000000</v>
      </c>
      <c r="U62" s="1372" t="n">
        <v>5800</v>
      </c>
      <c r="V62" s="1117" t="n">
        <v>123699450</v>
      </c>
      <c r="W62" s="1179" t="n">
        <v>5800</v>
      </c>
      <c r="X62" s="1117" t="n">
        <v>173.8</v>
      </c>
      <c r="Y62" s="1179" t="n">
        <v>5800</v>
      </c>
      <c r="Z62" s="1117" t="n">
        <f aca="false">X62*0.1+X62</f>
        <v>191.18</v>
      </c>
      <c r="AA62" s="1179" t="n">
        <v>5800</v>
      </c>
      <c r="AB62" s="1150" t="n">
        <f aca="false">Z62*0.1+Z62</f>
        <v>210.298</v>
      </c>
      <c r="AC62" s="1179" t="n">
        <f aca="false">AA62+Y62+W62+U62+S62</f>
        <v>29200</v>
      </c>
      <c r="AD62" s="1117" t="n">
        <f aca="false">AB62+Z62+X62+V62+T62</f>
        <v>253700025.278</v>
      </c>
      <c r="AE62" s="1146" t="s">
        <v>201</v>
      </c>
      <c r="AF62" s="993" t="s">
        <v>54</v>
      </c>
      <c r="AG62" s="764"/>
      <c r="AH62" s="752"/>
    </row>
    <row r="63" customFormat="false" ht="25.5" hidden="false" customHeight="true" outlineLevel="0" collapsed="false">
      <c r="A63" s="749"/>
      <c r="B63" s="782"/>
      <c r="C63" s="752"/>
      <c r="D63" s="758" t="s">
        <v>485</v>
      </c>
      <c r="E63" s="757"/>
      <c r="F63" s="758"/>
      <c r="G63" s="1180"/>
      <c r="H63" s="971"/>
      <c r="I63" s="761"/>
      <c r="J63" s="769"/>
      <c r="K63" s="769"/>
      <c r="L63" s="779"/>
      <c r="M63" s="859" t="s">
        <v>74</v>
      </c>
      <c r="N63" s="1113" t="s">
        <v>210</v>
      </c>
      <c r="O63" s="859" t="s">
        <v>74</v>
      </c>
      <c r="P63" s="1113" t="s">
        <v>410</v>
      </c>
      <c r="Q63" s="1181" t="n">
        <v>100</v>
      </c>
      <c r="R63" s="1115" t="s">
        <v>146</v>
      </c>
      <c r="S63" s="1182" t="n">
        <v>100</v>
      </c>
      <c r="T63" s="1117" t="n">
        <v>62167525</v>
      </c>
      <c r="U63" s="1377" t="n">
        <v>100</v>
      </c>
      <c r="V63" s="1117" t="n">
        <v>72094700</v>
      </c>
      <c r="W63" s="1182" t="n">
        <v>100</v>
      </c>
      <c r="X63" s="1117" t="n">
        <v>74</v>
      </c>
      <c r="Y63" s="1182" t="n">
        <v>100</v>
      </c>
      <c r="Z63" s="1117" t="n">
        <f aca="false">X63*0.1+X63</f>
        <v>81.4</v>
      </c>
      <c r="AA63" s="1182" t="n">
        <v>100</v>
      </c>
      <c r="AB63" s="1183" t="n">
        <f aca="false">Z63*0.1+Z63</f>
        <v>89.54</v>
      </c>
      <c r="AC63" s="1179" t="n">
        <f aca="false">AA63+Y63+W63+U63+S63</f>
        <v>500</v>
      </c>
      <c r="AD63" s="1117" t="n">
        <f aca="false">AB63+Z63+X63+V63+T63</f>
        <v>134262469.94</v>
      </c>
      <c r="AE63" s="1119" t="s">
        <v>53</v>
      </c>
      <c r="AF63" s="993" t="s">
        <v>54</v>
      </c>
      <c r="AG63" s="764"/>
      <c r="AH63" s="752"/>
    </row>
    <row r="64" customFormat="false" ht="53.25" hidden="false" customHeight="true" outlineLevel="0" collapsed="false">
      <c r="A64" s="749"/>
      <c r="B64" s="782"/>
      <c r="C64" s="1184"/>
      <c r="D64" s="763"/>
      <c r="E64" s="757"/>
      <c r="F64" s="758"/>
      <c r="G64" s="1185"/>
      <c r="H64" s="971"/>
      <c r="I64" s="761"/>
      <c r="J64" s="769"/>
      <c r="K64" s="769"/>
      <c r="L64" s="779"/>
      <c r="M64" s="859" t="s">
        <v>74</v>
      </c>
      <c r="N64" s="1113" t="s">
        <v>212</v>
      </c>
      <c r="O64" s="859" t="s">
        <v>74</v>
      </c>
      <c r="P64" s="1113" t="s">
        <v>411</v>
      </c>
      <c r="Q64" s="1181" t="n">
        <v>1100</v>
      </c>
      <c r="R64" s="1115" t="s">
        <v>146</v>
      </c>
      <c r="S64" s="1146" t="s">
        <v>486</v>
      </c>
      <c r="T64" s="1117" t="n">
        <v>90107650</v>
      </c>
      <c r="U64" s="1303" t="s">
        <v>486</v>
      </c>
      <c r="V64" s="1117" t="n">
        <v>65188800</v>
      </c>
      <c r="W64" s="1146" t="s">
        <v>486</v>
      </c>
      <c r="X64" s="1117" t="n">
        <v>118.92</v>
      </c>
      <c r="Y64" s="1146" t="s">
        <v>486</v>
      </c>
      <c r="Z64" s="1117" t="n">
        <v>350</v>
      </c>
      <c r="AA64" s="1146" t="s">
        <v>486</v>
      </c>
      <c r="AB64" s="1150" t="n">
        <v>350</v>
      </c>
      <c r="AC64" s="1179" t="n">
        <v>400</v>
      </c>
      <c r="AD64" s="1117" t="n">
        <f aca="false">AB64+Z64+X64+V64+T64</f>
        <v>155297268.92</v>
      </c>
      <c r="AE64" s="1146" t="s">
        <v>201</v>
      </c>
      <c r="AF64" s="993" t="s">
        <v>54</v>
      </c>
      <c r="AG64" s="764"/>
      <c r="AH64" s="752"/>
    </row>
    <row r="65" customFormat="false" ht="53.25" hidden="false" customHeight="true" outlineLevel="0" collapsed="false">
      <c r="A65" s="749"/>
      <c r="B65" s="782"/>
      <c r="C65" s="759"/>
      <c r="D65" s="763"/>
      <c r="E65" s="757"/>
      <c r="F65" s="758"/>
      <c r="G65" s="759"/>
      <c r="H65" s="763"/>
      <c r="I65" s="761"/>
      <c r="J65" s="769"/>
      <c r="K65" s="769"/>
      <c r="L65" s="779"/>
      <c r="M65" s="859" t="s">
        <v>74</v>
      </c>
      <c r="N65" s="1113" t="s">
        <v>215</v>
      </c>
      <c r="O65" s="859" t="s">
        <v>74</v>
      </c>
      <c r="P65" s="1113" t="s">
        <v>412</v>
      </c>
      <c r="Q65" s="1181" t="n">
        <v>25</v>
      </c>
      <c r="R65" s="1115" t="s">
        <v>146</v>
      </c>
      <c r="S65" s="1182" t="n">
        <v>25</v>
      </c>
      <c r="T65" s="1117" t="n">
        <v>69216640</v>
      </c>
      <c r="U65" s="1377" t="n">
        <v>25</v>
      </c>
      <c r="V65" s="1117" t="n">
        <v>78248250</v>
      </c>
      <c r="W65" s="1182" t="n">
        <v>25</v>
      </c>
      <c r="X65" s="1117" t="n">
        <v>88</v>
      </c>
      <c r="Y65" s="1182" t="n">
        <v>25</v>
      </c>
      <c r="Z65" s="1117" t="n">
        <f aca="false">X65*0.1+X65</f>
        <v>96.8</v>
      </c>
      <c r="AA65" s="1182" t="n">
        <v>25</v>
      </c>
      <c r="AB65" s="1183" t="n">
        <f aca="false">Z65*0.1+Z65</f>
        <v>106.48</v>
      </c>
      <c r="AC65" s="1179" t="n">
        <v>125</v>
      </c>
      <c r="AD65" s="1117" t="n">
        <f aca="false">AB65+Z65+X65+V65+T65</f>
        <v>147465181.28</v>
      </c>
      <c r="AE65" s="1151" t="s">
        <v>198</v>
      </c>
      <c r="AF65" s="993" t="s">
        <v>54</v>
      </c>
      <c r="AG65" s="764"/>
      <c r="AH65" s="752"/>
    </row>
    <row r="66" customFormat="false" ht="47.25" hidden="false" customHeight="true" outlineLevel="0" collapsed="false">
      <c r="A66" s="749"/>
      <c r="B66" s="782"/>
      <c r="C66" s="759"/>
      <c r="D66" s="763"/>
      <c r="E66" s="757"/>
      <c r="F66" s="758"/>
      <c r="G66" s="759"/>
      <c r="H66" s="1186"/>
      <c r="I66" s="313"/>
      <c r="J66" s="204"/>
      <c r="K66" s="204"/>
      <c r="L66" s="204"/>
      <c r="M66" s="231"/>
      <c r="N66" s="82" t="s">
        <v>217</v>
      </c>
      <c r="O66" s="231" t="s">
        <v>74</v>
      </c>
      <c r="P66" s="82" t="s">
        <v>413</v>
      </c>
      <c r="Q66" s="1152" t="s">
        <v>74</v>
      </c>
      <c r="R66" s="1153"/>
      <c r="S66" s="1187" t="s">
        <v>74</v>
      </c>
      <c r="T66" s="1117"/>
      <c r="U66" s="1279" t="s">
        <v>74</v>
      </c>
      <c r="V66" s="1209" t="s">
        <v>74</v>
      </c>
      <c r="W66" s="1188" t="s">
        <v>487</v>
      </c>
      <c r="X66" s="1142" t="n">
        <v>82.5</v>
      </c>
      <c r="Y66" s="1188" t="s">
        <v>488</v>
      </c>
      <c r="Z66" s="1142" t="n">
        <v>85</v>
      </c>
      <c r="AA66" s="1188" t="s">
        <v>489</v>
      </c>
      <c r="AB66" s="1190" t="n">
        <v>90</v>
      </c>
      <c r="AC66" s="1188" t="n">
        <v>265</v>
      </c>
      <c r="AD66" s="1142" t="e">
        <f aca="false">AB66+Z66+X66+V66</f>
        <v>#VALUE!</v>
      </c>
      <c r="AE66" s="1191" t="s">
        <v>198</v>
      </c>
      <c r="AF66" s="1147" t="s">
        <v>54</v>
      </c>
      <c r="AG66" s="764"/>
      <c r="AH66" s="752"/>
    </row>
    <row r="67" s="1196" customFormat="true" ht="44.25" hidden="false" customHeight="true" outlineLevel="0" collapsed="false">
      <c r="A67" s="1110"/>
      <c r="B67" s="264"/>
      <c r="C67" s="1136"/>
      <c r="D67" s="1192"/>
      <c r="E67" s="841"/>
      <c r="F67" s="815"/>
      <c r="G67" s="1111"/>
      <c r="H67" s="1193"/>
      <c r="I67" s="886"/>
      <c r="J67" s="886"/>
      <c r="K67" s="886"/>
      <c r="L67" s="886"/>
      <c r="M67" s="859" t="s">
        <v>74</v>
      </c>
      <c r="N67" s="1113" t="s">
        <v>219</v>
      </c>
      <c r="O67" s="859" t="s">
        <v>74</v>
      </c>
      <c r="P67" s="788" t="s">
        <v>414</v>
      </c>
      <c r="Q67" s="1114" t="n">
        <v>300</v>
      </c>
      <c r="R67" s="1115" t="s">
        <v>146</v>
      </c>
      <c r="S67" s="1194" t="s">
        <v>415</v>
      </c>
      <c r="T67" s="1117" t="n">
        <v>49000000</v>
      </c>
      <c r="U67" s="1281" t="s">
        <v>415</v>
      </c>
      <c r="V67" s="1117" t="n">
        <v>60129600</v>
      </c>
      <c r="W67" s="1194" t="s">
        <v>415</v>
      </c>
      <c r="X67" s="1117" t="n">
        <v>93.5</v>
      </c>
      <c r="Y67" s="1194" t="s">
        <v>415</v>
      </c>
      <c r="Z67" s="1161" t="n">
        <f aca="false">X67*0.1+X67</f>
        <v>102.85</v>
      </c>
      <c r="AA67" s="1194" t="s">
        <v>415</v>
      </c>
      <c r="AB67" s="1150" t="n">
        <f aca="false">Z67*0.1+Z67</f>
        <v>113.135</v>
      </c>
      <c r="AC67" s="1195" t="n">
        <v>1500</v>
      </c>
      <c r="AD67" s="1117" t="n">
        <f aca="false">AB67+Z67+X67+V67+T67</f>
        <v>109129909.485</v>
      </c>
      <c r="AE67" s="1151" t="s">
        <v>198</v>
      </c>
      <c r="AF67" s="993" t="s">
        <v>54</v>
      </c>
      <c r="AG67" s="1137"/>
    </row>
    <row r="68" customFormat="false" ht="45.75" hidden="false" customHeight="true" outlineLevel="0" collapsed="false">
      <c r="A68" s="749"/>
      <c r="B68" s="782"/>
      <c r="C68" s="864"/>
      <c r="D68" s="815"/>
      <c r="E68" s="841"/>
      <c r="F68" s="815"/>
      <c r="G68" s="864"/>
      <c r="H68" s="1193"/>
      <c r="I68" s="886"/>
      <c r="J68" s="886"/>
      <c r="K68" s="886"/>
      <c r="L68" s="263"/>
      <c r="M68" s="864" t="s">
        <v>74</v>
      </c>
      <c r="N68" s="1192" t="s">
        <v>221</v>
      </c>
      <c r="O68" s="864" t="s">
        <v>74</v>
      </c>
      <c r="P68" s="1192" t="s">
        <v>417</v>
      </c>
      <c r="Q68" s="1197" t="n">
        <v>22</v>
      </c>
      <c r="R68" s="1198" t="s">
        <v>274</v>
      </c>
      <c r="S68" s="1199" t="n">
        <v>35</v>
      </c>
      <c r="T68" s="1201" t="n">
        <v>315363395</v>
      </c>
      <c r="U68" s="1378" t="n">
        <v>35</v>
      </c>
      <c r="V68" s="1201" t="n">
        <v>919735855</v>
      </c>
      <c r="W68" s="1199" t="n">
        <v>35</v>
      </c>
      <c r="X68" s="1201" t="n">
        <v>385</v>
      </c>
      <c r="Y68" s="1199" t="n">
        <v>36</v>
      </c>
      <c r="Z68" s="1202" t="n">
        <v>400</v>
      </c>
      <c r="AA68" s="1199" t="n">
        <v>36</v>
      </c>
      <c r="AB68" s="1203" t="n">
        <v>425</v>
      </c>
      <c r="AC68" s="1199" t="n">
        <f aca="false">AA68+Y68+W68+U68+S68</f>
        <v>177</v>
      </c>
      <c r="AD68" s="1201" t="n">
        <f aca="false">AB68+Z68+X68+V68+T68</f>
        <v>1235100460</v>
      </c>
      <c r="AE68" s="1134" t="s">
        <v>186</v>
      </c>
      <c r="AF68" s="1134" t="s">
        <v>54</v>
      </c>
      <c r="AG68" s="764"/>
      <c r="AH68" s="752"/>
    </row>
    <row r="69" customFormat="false" ht="47.25" hidden="false" customHeight="true" outlineLevel="0" collapsed="false">
      <c r="A69" s="749"/>
      <c r="B69" s="782"/>
      <c r="C69" s="761"/>
      <c r="D69" s="758"/>
      <c r="E69" s="757"/>
      <c r="F69" s="758"/>
      <c r="G69" s="761"/>
      <c r="H69" s="758"/>
      <c r="I69" s="769"/>
      <c r="J69" s="769"/>
      <c r="K69" s="769"/>
      <c r="L69" s="769"/>
      <c r="M69" s="859" t="s">
        <v>74</v>
      </c>
      <c r="N69" s="1113" t="s">
        <v>227</v>
      </c>
      <c r="O69" s="859"/>
      <c r="P69" s="1113" t="s">
        <v>228</v>
      </c>
      <c r="Q69" s="1204" t="n">
        <v>1</v>
      </c>
      <c r="R69" s="1159" t="s">
        <v>164</v>
      </c>
      <c r="S69" s="1205" t="n">
        <v>1</v>
      </c>
      <c r="T69" s="1117" t="n">
        <v>22516500</v>
      </c>
      <c r="U69" s="1379" t="n">
        <v>1</v>
      </c>
      <c r="V69" s="1117" t="n">
        <v>27414475</v>
      </c>
      <c r="W69" s="1205" t="n">
        <v>1</v>
      </c>
      <c r="X69" s="1117" t="n">
        <v>83.9</v>
      </c>
      <c r="Y69" s="1205" t="n">
        <v>1</v>
      </c>
      <c r="Z69" s="1161" t="n">
        <v>80</v>
      </c>
      <c r="AA69" s="1195" t="n">
        <v>1</v>
      </c>
      <c r="AB69" s="1206" t="n">
        <v>100</v>
      </c>
      <c r="AC69" s="1195" t="n">
        <f aca="false">AA69+Y69+W69+U69+S69</f>
        <v>5</v>
      </c>
      <c r="AD69" s="1117" t="n">
        <f aca="false">AB69+Z69+X69+V69+T69</f>
        <v>49931238.9</v>
      </c>
      <c r="AE69" s="1151" t="s">
        <v>186</v>
      </c>
      <c r="AF69" s="1119" t="s">
        <v>54</v>
      </c>
      <c r="AG69" s="764"/>
      <c r="AH69" s="752"/>
    </row>
    <row r="70" customFormat="false" ht="54" hidden="false" customHeight="true" outlineLevel="0" collapsed="false">
      <c r="A70" s="1110"/>
      <c r="B70" s="264"/>
      <c r="C70" s="864"/>
      <c r="D70" s="815"/>
      <c r="E70" s="841"/>
      <c r="F70" s="815"/>
      <c r="G70" s="864"/>
      <c r="H70" s="815"/>
      <c r="I70" s="886"/>
      <c r="J70" s="886"/>
      <c r="K70" s="886"/>
      <c r="L70" s="886"/>
      <c r="M70" s="859" t="s">
        <v>74</v>
      </c>
      <c r="N70" s="123" t="s">
        <v>229</v>
      </c>
      <c r="O70" s="859" t="s">
        <v>74</v>
      </c>
      <c r="P70" s="123" t="s">
        <v>230</v>
      </c>
      <c r="Q70" s="1207" t="s">
        <v>74</v>
      </c>
      <c r="R70" s="1208"/>
      <c r="S70" s="1208" t="s">
        <v>74</v>
      </c>
      <c r="T70" s="1209"/>
      <c r="U70" s="1210" t="s">
        <v>74</v>
      </c>
      <c r="V70" s="1209" t="s">
        <v>74</v>
      </c>
      <c r="W70" s="1211" t="s">
        <v>419</v>
      </c>
      <c r="X70" s="1117" t="n">
        <v>70</v>
      </c>
      <c r="Y70" s="1211" t="s">
        <v>419</v>
      </c>
      <c r="Z70" s="1117" t="n">
        <v>70</v>
      </c>
      <c r="AA70" s="1211" t="s">
        <v>419</v>
      </c>
      <c r="AB70" s="1117" t="n">
        <v>70</v>
      </c>
      <c r="AC70" s="1195" t="s">
        <v>420</v>
      </c>
      <c r="AD70" s="1117" t="e">
        <f aca="false">AB70+Z70+X70+V70+T70</f>
        <v>#VALUE!</v>
      </c>
      <c r="AE70" s="1151" t="s">
        <v>198</v>
      </c>
      <c r="AF70" s="993" t="s">
        <v>54</v>
      </c>
      <c r="AG70" s="764"/>
      <c r="AH70" s="752"/>
    </row>
    <row r="71" customFormat="false" ht="57" hidden="false" customHeight="true" outlineLevel="0" collapsed="false">
      <c r="A71" s="749"/>
      <c r="B71" s="782"/>
      <c r="C71" s="759"/>
      <c r="D71" s="758"/>
      <c r="E71" s="757"/>
      <c r="F71" s="758"/>
      <c r="G71" s="759"/>
      <c r="H71" s="758"/>
      <c r="I71" s="769"/>
      <c r="J71" s="769"/>
      <c r="K71" s="769"/>
      <c r="L71" s="769"/>
      <c r="M71" s="859" t="s">
        <v>74</v>
      </c>
      <c r="N71" s="1113" t="s">
        <v>231</v>
      </c>
      <c r="O71" s="859" t="s">
        <v>74</v>
      </c>
      <c r="P71" s="1212" t="s">
        <v>421</v>
      </c>
      <c r="Q71" s="1204" t="n">
        <v>40</v>
      </c>
      <c r="R71" s="1159" t="s">
        <v>146</v>
      </c>
      <c r="S71" s="1205" t="n">
        <v>50</v>
      </c>
      <c r="T71" s="1161" t="n">
        <v>21956000</v>
      </c>
      <c r="U71" s="1379" t="n">
        <v>50</v>
      </c>
      <c r="V71" s="1161" t="n">
        <v>20958000</v>
      </c>
      <c r="W71" s="1205" t="n">
        <v>50</v>
      </c>
      <c r="X71" s="1161" t="n">
        <v>23.41</v>
      </c>
      <c r="Y71" s="1205" t="n">
        <v>50</v>
      </c>
      <c r="Z71" s="1161" t="n">
        <f aca="false">X71*0.1+X71</f>
        <v>25.751</v>
      </c>
      <c r="AA71" s="1194" t="n">
        <v>50</v>
      </c>
      <c r="AB71" s="1206" t="n">
        <f aca="false">Z71*0.1+Z71</f>
        <v>28.3261</v>
      </c>
      <c r="AC71" s="1195" t="n">
        <v>250</v>
      </c>
      <c r="AD71" s="1161" t="n">
        <f aca="false">AB71+Z71+X71+V71+T71</f>
        <v>42914077.4871</v>
      </c>
      <c r="AE71" s="1191" t="s">
        <v>233</v>
      </c>
      <c r="AF71" s="993" t="s">
        <v>54</v>
      </c>
      <c r="AG71" s="764"/>
      <c r="AH71" s="752"/>
    </row>
    <row r="72" customFormat="false" ht="54.75" hidden="false" customHeight="true" outlineLevel="0" collapsed="false">
      <c r="A72" s="749"/>
      <c r="B72" s="782"/>
      <c r="C72" s="761"/>
      <c r="D72" s="758"/>
      <c r="E72" s="757"/>
      <c r="F72" s="758"/>
      <c r="G72" s="761"/>
      <c r="H72" s="758"/>
      <c r="I72" s="769"/>
      <c r="J72" s="769"/>
      <c r="K72" s="769"/>
      <c r="L72" s="769"/>
      <c r="M72" s="859" t="s">
        <v>74</v>
      </c>
      <c r="N72" s="1113" t="s">
        <v>234</v>
      </c>
      <c r="O72" s="859" t="s">
        <v>74</v>
      </c>
      <c r="P72" s="1212" t="s">
        <v>422</v>
      </c>
      <c r="Q72" s="1204" t="n">
        <v>80</v>
      </c>
      <c r="R72" s="1159" t="s">
        <v>146</v>
      </c>
      <c r="S72" s="1205" t="n">
        <v>80</v>
      </c>
      <c r="T72" s="1161" t="n">
        <v>79448450</v>
      </c>
      <c r="U72" s="1379" t="n">
        <v>80</v>
      </c>
      <c r="V72" s="1161" t="n">
        <v>75367150</v>
      </c>
      <c r="W72" s="1205" t="n">
        <v>80</v>
      </c>
      <c r="X72" s="1117" t="n">
        <v>96.37</v>
      </c>
      <c r="Y72" s="1205" t="n">
        <v>80</v>
      </c>
      <c r="Z72" s="1161" t="n">
        <f aca="false">X72*0.1+X72</f>
        <v>106.007</v>
      </c>
      <c r="AA72" s="1194" t="n">
        <v>80</v>
      </c>
      <c r="AB72" s="1206" t="n">
        <f aca="false">Z72*0.1+Z72</f>
        <v>116.6077</v>
      </c>
      <c r="AC72" s="1195" t="n">
        <f aca="false">AA72+Y72+W72+U72+S72</f>
        <v>400</v>
      </c>
      <c r="AD72" s="1161" t="n">
        <f aca="false">AB72+Z72+X72+V72+T72</f>
        <v>154815918.9847</v>
      </c>
      <c r="AE72" s="1191" t="s">
        <v>233</v>
      </c>
      <c r="AF72" s="993" t="s">
        <v>54</v>
      </c>
      <c r="AG72" s="764"/>
      <c r="AH72" s="752"/>
    </row>
    <row r="73" customFormat="false" ht="57.75" hidden="false" customHeight="true" outlineLevel="0" collapsed="false">
      <c r="A73" s="749"/>
      <c r="B73" s="782"/>
      <c r="C73" s="761"/>
      <c r="D73" s="758"/>
      <c r="E73" s="757"/>
      <c r="F73" s="758"/>
      <c r="G73" s="761"/>
      <c r="H73" s="758"/>
      <c r="I73" s="769"/>
      <c r="J73" s="769"/>
      <c r="K73" s="769"/>
      <c r="L73" s="769"/>
      <c r="M73" s="859" t="s">
        <v>74</v>
      </c>
      <c r="N73" s="1113" t="s">
        <v>490</v>
      </c>
      <c r="O73" s="859" t="s">
        <v>74</v>
      </c>
      <c r="P73" s="1113" t="s">
        <v>237</v>
      </c>
      <c r="Q73" s="1114" t="n">
        <v>500</v>
      </c>
      <c r="R73" s="1115" t="s">
        <v>146</v>
      </c>
      <c r="S73" s="1214" t="s">
        <v>423</v>
      </c>
      <c r="T73" s="1117" t="n">
        <v>178340000</v>
      </c>
      <c r="U73" s="1307" t="s">
        <v>423</v>
      </c>
      <c r="V73" s="1117" t="n">
        <v>160154400</v>
      </c>
      <c r="W73" s="1214" t="s">
        <v>423</v>
      </c>
      <c r="X73" s="1117" t="n">
        <v>200.2</v>
      </c>
      <c r="Y73" s="1214" t="s">
        <v>491</v>
      </c>
      <c r="Z73" s="1161" t="n">
        <f aca="false">X73*0.1+X73</f>
        <v>220.22</v>
      </c>
      <c r="AA73" s="1214" t="s">
        <v>491</v>
      </c>
      <c r="AB73" s="1215" t="n">
        <f aca="false">Z73*0.1+Z73</f>
        <v>242.242</v>
      </c>
      <c r="AC73" s="1214" t="n">
        <v>11000</v>
      </c>
      <c r="AD73" s="1117" t="n">
        <f aca="false">AB73+Z73+X73+V73+T73</f>
        <v>338495062.662</v>
      </c>
      <c r="AE73" s="1146" t="s">
        <v>186</v>
      </c>
      <c r="AF73" s="993" t="s">
        <v>54</v>
      </c>
      <c r="AG73" s="764"/>
      <c r="AH73" s="752"/>
    </row>
    <row r="74" customFormat="false" ht="54" hidden="false" customHeight="true" outlineLevel="0" collapsed="false">
      <c r="A74" s="749"/>
      <c r="B74" s="782"/>
      <c r="C74" s="761"/>
      <c r="D74" s="758"/>
      <c r="E74" s="757"/>
      <c r="F74" s="758"/>
      <c r="G74" s="761"/>
      <c r="H74" s="758"/>
      <c r="I74" s="769"/>
      <c r="J74" s="769"/>
      <c r="K74" s="769"/>
      <c r="L74" s="769"/>
      <c r="M74" s="859" t="s">
        <v>74</v>
      </c>
      <c r="N74" s="1113" t="s">
        <v>238</v>
      </c>
      <c r="O74" s="859" t="s">
        <v>74</v>
      </c>
      <c r="P74" s="1212" t="s">
        <v>424</v>
      </c>
      <c r="Q74" s="1181" t="n">
        <v>8</v>
      </c>
      <c r="R74" s="1115" t="s">
        <v>146</v>
      </c>
      <c r="S74" s="1216" t="s">
        <v>425</v>
      </c>
      <c r="T74" s="1218" t="n">
        <v>270120500</v>
      </c>
      <c r="U74" s="1225" t="s">
        <v>425</v>
      </c>
      <c r="V74" s="1218" t="n">
        <v>327483700</v>
      </c>
      <c r="W74" s="1216" t="s">
        <v>425</v>
      </c>
      <c r="X74" s="1117" t="n">
        <v>385</v>
      </c>
      <c r="Y74" s="1216" t="s">
        <v>425</v>
      </c>
      <c r="Z74" s="1161" t="n">
        <v>350</v>
      </c>
      <c r="AA74" s="1216" t="s">
        <v>425</v>
      </c>
      <c r="AB74" s="1219" t="n">
        <v>350</v>
      </c>
      <c r="AC74" s="1100" t="n">
        <v>40</v>
      </c>
      <c r="AD74" s="1117" t="n">
        <f aca="false">AB74+Z74+X74+V74+T74</f>
        <v>597605285</v>
      </c>
      <c r="AE74" s="1151" t="s">
        <v>198</v>
      </c>
      <c r="AF74" s="993" t="s">
        <v>54</v>
      </c>
      <c r="AG74" s="764"/>
      <c r="AH74" s="752"/>
    </row>
    <row r="75" customFormat="false" ht="84.75" hidden="false" customHeight="true" outlineLevel="0" collapsed="false">
      <c r="A75" s="1110"/>
      <c r="B75" s="237"/>
      <c r="C75" s="859"/>
      <c r="D75" s="788"/>
      <c r="E75" s="843"/>
      <c r="F75" s="946"/>
      <c r="G75" s="859"/>
      <c r="H75" s="450"/>
      <c r="I75" s="858"/>
      <c r="J75" s="858"/>
      <c r="K75" s="858"/>
      <c r="L75" s="325"/>
      <c r="M75" s="859"/>
      <c r="N75" s="1113" t="s">
        <v>240</v>
      </c>
      <c r="O75" s="859"/>
      <c r="P75" s="788" t="s">
        <v>426</v>
      </c>
      <c r="Q75" s="1220" t="s">
        <v>74</v>
      </c>
      <c r="R75" s="1147"/>
      <c r="S75" s="1220" t="s">
        <v>74</v>
      </c>
      <c r="T75" s="1117"/>
      <c r="U75" s="1270" t="n">
        <v>1</v>
      </c>
      <c r="V75" s="1117" t="n">
        <v>115027920</v>
      </c>
      <c r="W75" s="1221" t="n">
        <v>1</v>
      </c>
      <c r="X75" s="1117" t="n">
        <v>186</v>
      </c>
      <c r="Y75" s="1221" t="n">
        <v>1</v>
      </c>
      <c r="Z75" s="1161" t="n">
        <v>188</v>
      </c>
      <c r="AA75" s="1221" t="n">
        <v>1</v>
      </c>
      <c r="AB75" s="1222" t="n">
        <v>190</v>
      </c>
      <c r="AC75" s="1221" t="n">
        <v>4</v>
      </c>
      <c r="AD75" s="1117" t="n">
        <f aca="false">AB75+Z75+X75+V75</f>
        <v>115028484</v>
      </c>
      <c r="AE75" s="1119" t="s">
        <v>186</v>
      </c>
      <c r="AF75" s="1147" t="s">
        <v>54</v>
      </c>
      <c r="AG75" s="764"/>
      <c r="AH75" s="752"/>
    </row>
    <row r="76" s="2" customFormat="true" ht="52.5" hidden="false" customHeight="true" outlineLevel="0" collapsed="false">
      <c r="A76" s="369"/>
      <c r="B76" s="412"/>
      <c r="C76" s="1223"/>
      <c r="D76" s="1224"/>
      <c r="E76" s="136"/>
      <c r="F76" s="1123"/>
      <c r="G76" s="1223"/>
      <c r="H76" s="1224"/>
      <c r="I76" s="243"/>
      <c r="J76" s="243"/>
      <c r="K76" s="243"/>
      <c r="L76" s="297"/>
      <c r="M76" s="231"/>
      <c r="N76" s="123" t="s">
        <v>242</v>
      </c>
      <c r="O76" s="859" t="s">
        <v>74</v>
      </c>
      <c r="P76" s="123" t="s">
        <v>243</v>
      </c>
      <c r="Q76" s="1225" t="n">
        <v>25</v>
      </c>
      <c r="R76" s="1226" t="s">
        <v>146</v>
      </c>
      <c r="S76" s="1039" t="n">
        <v>25</v>
      </c>
      <c r="T76" s="1383" t="n">
        <v>39025594</v>
      </c>
      <c r="U76" s="1228" t="s">
        <v>74</v>
      </c>
      <c r="V76" s="1229" t="s">
        <v>74</v>
      </c>
      <c r="W76" s="1039" t="n">
        <v>25</v>
      </c>
      <c r="X76" s="1117" t="n">
        <v>82.5</v>
      </c>
      <c r="Y76" s="1039" t="n">
        <v>25</v>
      </c>
      <c r="Z76" s="1161" t="n">
        <f aca="false">X76*0.1+X76</f>
        <v>90.75</v>
      </c>
      <c r="AA76" s="1039" t="n">
        <v>25</v>
      </c>
      <c r="AB76" s="1230" t="n">
        <f aca="false">Z76*0.1+Z76</f>
        <v>99.825</v>
      </c>
      <c r="AC76" s="1228" t="e">
        <f aca="false">AA76+Y76+W76+U76+S76</f>
        <v>#VALUE!</v>
      </c>
      <c r="AD76" s="1230" t="e">
        <f aca="false">AB76+Z76+X76+V76+T76</f>
        <v>#VALUE!</v>
      </c>
      <c r="AE76" s="1231" t="s">
        <v>198</v>
      </c>
      <c r="AF76" s="1226" t="s">
        <v>54</v>
      </c>
      <c r="AG76" s="381"/>
      <c r="AH76" s="4"/>
    </row>
    <row r="77" s="1490" customFormat="true" ht="52.5" hidden="false" customHeight="true" outlineLevel="0" collapsed="false">
      <c r="A77" s="1480"/>
      <c r="B77" s="782"/>
      <c r="C77" s="761"/>
      <c r="D77" s="1481"/>
      <c r="E77" s="1482"/>
      <c r="F77" s="922"/>
      <c r="G77" s="761"/>
      <c r="H77" s="1483"/>
      <c r="I77" s="769"/>
      <c r="J77" s="769"/>
      <c r="K77" s="769"/>
      <c r="L77" s="769"/>
      <c r="M77" s="859"/>
      <c r="N77" s="1484"/>
      <c r="O77" s="859"/>
      <c r="P77" s="1485"/>
      <c r="Q77" s="1486"/>
      <c r="R77" s="1226"/>
      <c r="S77" s="1486"/>
      <c r="T77" s="1284"/>
      <c r="U77" s="1284"/>
      <c r="V77" s="1284"/>
      <c r="W77" s="1284"/>
      <c r="X77" s="1284"/>
      <c r="Y77" s="1284"/>
      <c r="Z77" s="1284"/>
      <c r="AA77" s="1284"/>
      <c r="AB77" s="1284"/>
      <c r="AC77" s="1284"/>
      <c r="AD77" s="1284"/>
      <c r="AE77" s="1487"/>
      <c r="AF77" s="1226"/>
      <c r="AG77" s="1488"/>
      <c r="AH77" s="1489"/>
    </row>
    <row r="78" customFormat="false" ht="87" hidden="false" customHeight="true" outlineLevel="0" collapsed="false">
      <c r="A78" s="749"/>
      <c r="B78" s="782"/>
      <c r="C78" s="761"/>
      <c r="D78" s="758"/>
      <c r="E78" s="757"/>
      <c r="F78" s="760"/>
      <c r="G78" s="761"/>
      <c r="H78" s="438"/>
      <c r="I78" s="769"/>
      <c r="J78" s="769"/>
      <c r="K78" s="769"/>
      <c r="L78" s="769"/>
      <c r="M78" s="859"/>
      <c r="N78" s="1113" t="s">
        <v>244</v>
      </c>
      <c r="O78" s="859"/>
      <c r="P78" s="1238" t="s">
        <v>427</v>
      </c>
      <c r="Q78" s="1221" t="s">
        <v>74</v>
      </c>
      <c r="R78" s="1147" t="s">
        <v>74</v>
      </c>
      <c r="S78" s="1239" t="s">
        <v>489</v>
      </c>
      <c r="T78" s="1117" t="n">
        <v>10000000</v>
      </c>
      <c r="U78" s="1239" t="s">
        <v>489</v>
      </c>
      <c r="V78" s="1117" t="n">
        <v>19292255</v>
      </c>
      <c r="W78" s="1239" t="s">
        <v>489</v>
      </c>
      <c r="X78" s="1117" t="n">
        <v>22</v>
      </c>
      <c r="Y78" s="1239" t="s">
        <v>489</v>
      </c>
      <c r="Z78" s="1161" t="n">
        <v>40</v>
      </c>
      <c r="AA78" s="1239" t="s">
        <v>489</v>
      </c>
      <c r="AB78" s="1222" t="n">
        <f aca="false">Z78*0.1+Z78</f>
        <v>44</v>
      </c>
      <c r="AC78" s="1221" t="n">
        <v>375</v>
      </c>
      <c r="AD78" s="1117" t="n">
        <f aca="false">AB78+Z78+X78+V78+T78</f>
        <v>29292361</v>
      </c>
      <c r="AE78" s="1119" t="s">
        <v>198</v>
      </c>
      <c r="AF78" s="1147" t="s">
        <v>54</v>
      </c>
      <c r="AG78" s="764"/>
      <c r="AH78" s="752"/>
    </row>
    <row r="79" customFormat="false" ht="57" hidden="false" customHeight="true" outlineLevel="0" collapsed="false">
      <c r="A79" s="749"/>
      <c r="B79" s="782"/>
      <c r="C79" s="761"/>
      <c r="D79" s="758"/>
      <c r="E79" s="757"/>
      <c r="F79" s="760"/>
      <c r="G79" s="761"/>
      <c r="H79" s="438"/>
      <c r="I79" s="769"/>
      <c r="J79" s="769"/>
      <c r="K79" s="769"/>
      <c r="L79" s="769"/>
      <c r="M79" s="859"/>
      <c r="N79" s="1238" t="s">
        <v>248</v>
      </c>
      <c r="O79" s="859"/>
      <c r="P79" s="1238" t="s">
        <v>428</v>
      </c>
      <c r="Q79" s="1221" t="s">
        <v>74</v>
      </c>
      <c r="R79" s="1147"/>
      <c r="S79" s="1239" t="s">
        <v>250</v>
      </c>
      <c r="T79" s="1117" t="n">
        <v>30000000</v>
      </c>
      <c r="U79" s="1239" t="s">
        <v>250</v>
      </c>
      <c r="V79" s="1117" t="n">
        <v>57465470</v>
      </c>
      <c r="W79" s="1239" t="s">
        <v>250</v>
      </c>
      <c r="X79" s="1117" t="n">
        <v>66</v>
      </c>
      <c r="Y79" s="1239" t="s">
        <v>250</v>
      </c>
      <c r="Z79" s="1161" t="n">
        <v>40</v>
      </c>
      <c r="AA79" s="1239" t="s">
        <v>250</v>
      </c>
      <c r="AB79" s="1222" t="n">
        <v>40</v>
      </c>
      <c r="AC79" s="1221" t="n">
        <v>5</v>
      </c>
      <c r="AD79" s="1117" t="n">
        <f aca="false">AB79+Z79+X79+V79+T79</f>
        <v>87465616</v>
      </c>
      <c r="AE79" s="1119" t="s">
        <v>198</v>
      </c>
      <c r="AF79" s="1147" t="s">
        <v>54</v>
      </c>
      <c r="AG79" s="764"/>
      <c r="AH79" s="752"/>
    </row>
    <row r="80" customFormat="false" ht="57" hidden="false" customHeight="true" outlineLevel="0" collapsed="false">
      <c r="A80" s="1110"/>
      <c r="B80" s="264"/>
      <c r="C80" s="864"/>
      <c r="D80" s="815"/>
      <c r="E80" s="841"/>
      <c r="F80" s="831"/>
      <c r="G80" s="864"/>
      <c r="H80" s="589"/>
      <c r="I80" s="886"/>
      <c r="J80" s="886"/>
      <c r="K80" s="886"/>
      <c r="L80" s="886"/>
      <c r="M80" s="859"/>
      <c r="N80" s="1238" t="s">
        <v>252</v>
      </c>
      <c r="O80" s="859"/>
      <c r="P80" s="1238" t="s">
        <v>253</v>
      </c>
      <c r="Q80" s="1221" t="s">
        <v>74</v>
      </c>
      <c r="R80" s="1147"/>
      <c r="S80" s="1239" t="s">
        <v>270</v>
      </c>
      <c r="T80" s="1117"/>
      <c r="U80" s="1239" t="s">
        <v>270</v>
      </c>
      <c r="V80" s="1117" t="n">
        <v>0</v>
      </c>
      <c r="W80" s="1239" t="s">
        <v>270</v>
      </c>
      <c r="X80" s="1117" t="n">
        <v>44</v>
      </c>
      <c r="Y80" s="1239" t="s">
        <v>270</v>
      </c>
      <c r="Z80" s="1161" t="n">
        <v>60</v>
      </c>
      <c r="AA80" s="1239" t="s">
        <v>270</v>
      </c>
      <c r="AB80" s="1222" t="n">
        <f aca="false">Z80*0.1+Z80</f>
        <v>66</v>
      </c>
      <c r="AC80" s="1221" t="n">
        <v>40</v>
      </c>
      <c r="AD80" s="1117" t="n">
        <f aca="false">AB80+Z80+X80+V80+T80</f>
        <v>170</v>
      </c>
      <c r="AE80" s="1119" t="s">
        <v>198</v>
      </c>
      <c r="AF80" s="1147" t="s">
        <v>54</v>
      </c>
      <c r="AG80" s="764"/>
      <c r="AH80" s="752"/>
    </row>
    <row r="81" customFormat="false" ht="54" hidden="false" customHeight="true" outlineLevel="0" collapsed="false">
      <c r="A81" s="749"/>
      <c r="B81" s="782"/>
      <c r="C81" s="761"/>
      <c r="D81" s="758"/>
      <c r="E81" s="757"/>
      <c r="F81" s="760"/>
      <c r="G81" s="761"/>
      <c r="H81" s="438"/>
      <c r="I81" s="769"/>
      <c r="J81" s="769"/>
      <c r="K81" s="769"/>
      <c r="L81" s="769"/>
      <c r="M81" s="864"/>
      <c r="N81" s="1137" t="s">
        <v>255</v>
      </c>
      <c r="O81" s="864"/>
      <c r="P81" s="1137" t="s">
        <v>256</v>
      </c>
      <c r="Q81" s="1240" t="s">
        <v>74</v>
      </c>
      <c r="R81" s="1241"/>
      <c r="S81" s="1240" t="s">
        <v>492</v>
      </c>
      <c r="T81" s="1201" t="n">
        <v>0</v>
      </c>
      <c r="U81" s="1240" t="s">
        <v>492</v>
      </c>
      <c r="V81" s="1201" t="n">
        <v>135034820</v>
      </c>
      <c r="W81" s="1240" t="s">
        <v>492</v>
      </c>
      <c r="X81" s="1201" t="n">
        <v>71.5</v>
      </c>
      <c r="Y81" s="1240" t="s">
        <v>492</v>
      </c>
      <c r="Z81" s="1202" t="n">
        <v>60</v>
      </c>
      <c r="AA81" s="1240" t="s">
        <v>492</v>
      </c>
      <c r="AB81" s="1242" t="n">
        <v>80</v>
      </c>
      <c r="AC81" s="1243" t="n">
        <v>80</v>
      </c>
      <c r="AD81" s="1201" t="n">
        <f aca="false">AB81+Z81+X81+V81+T81</f>
        <v>135035031.5</v>
      </c>
      <c r="AE81" s="1134" t="s">
        <v>198</v>
      </c>
      <c r="AF81" s="1241" t="s">
        <v>54</v>
      </c>
      <c r="AG81" s="764"/>
      <c r="AH81" s="752"/>
    </row>
    <row r="82" s="1196" customFormat="true" ht="54" hidden="false" customHeight="true" outlineLevel="0" collapsed="false">
      <c r="A82" s="749"/>
      <c r="B82" s="782"/>
      <c r="C82" s="761"/>
      <c r="D82" s="758"/>
      <c r="E82" s="757"/>
      <c r="F82" s="760"/>
      <c r="G82" s="761"/>
      <c r="H82" s="438"/>
      <c r="I82" s="769"/>
      <c r="J82" s="769"/>
      <c r="K82" s="769"/>
      <c r="L82" s="769"/>
      <c r="M82" s="924"/>
      <c r="N82" s="1244" t="s">
        <v>260</v>
      </c>
      <c r="O82" s="924"/>
      <c r="P82" s="1244" t="s">
        <v>431</v>
      </c>
      <c r="Q82" s="1245" t="s">
        <v>74</v>
      </c>
      <c r="R82" s="1246"/>
      <c r="S82" s="1245" t="s">
        <v>493</v>
      </c>
      <c r="T82" s="1247" t="n">
        <v>16320000</v>
      </c>
      <c r="U82" s="1245" t="s">
        <v>493</v>
      </c>
      <c r="V82" s="1247" t="n">
        <v>33562625</v>
      </c>
      <c r="W82" s="1245" t="s">
        <v>493</v>
      </c>
      <c r="X82" s="1247" t="n">
        <v>33</v>
      </c>
      <c r="Y82" s="1245" t="s">
        <v>493</v>
      </c>
      <c r="Z82" s="1248" t="n">
        <v>40</v>
      </c>
      <c r="AA82" s="1245" t="s">
        <v>493</v>
      </c>
      <c r="AB82" s="1249" t="n">
        <v>50</v>
      </c>
      <c r="AC82" s="1250" t="n">
        <v>200</v>
      </c>
      <c r="AD82" s="1247" t="n">
        <f aca="false">AB82+Z82+X82+V82+T82</f>
        <v>49882748</v>
      </c>
      <c r="AE82" s="1251" t="s">
        <v>198</v>
      </c>
      <c r="AF82" s="1246" t="s">
        <v>54</v>
      </c>
      <c r="AG82" s="1137"/>
    </row>
    <row r="83" customFormat="false" ht="57" hidden="false" customHeight="true" outlineLevel="0" collapsed="false">
      <c r="A83" s="1252"/>
      <c r="B83" s="1253"/>
      <c r="C83" s="932"/>
      <c r="D83" s="1254"/>
      <c r="E83" s="1255"/>
      <c r="F83" s="1256"/>
      <c r="G83" s="932"/>
      <c r="H83" s="1257"/>
      <c r="I83" s="1258"/>
      <c r="J83" s="1258"/>
      <c r="K83" s="1258"/>
      <c r="L83" s="1258"/>
      <c r="M83" s="932"/>
      <c r="N83" s="1259" t="s">
        <v>263</v>
      </c>
      <c r="O83" s="932"/>
      <c r="P83" s="1259" t="s">
        <v>432</v>
      </c>
      <c r="Q83" s="1260"/>
      <c r="R83" s="1261"/>
      <c r="S83" s="1262" t="n">
        <v>1</v>
      </c>
      <c r="T83" s="1263" t="n">
        <v>22000000</v>
      </c>
      <c r="U83" s="1262" t="n">
        <v>1</v>
      </c>
      <c r="V83" s="1263" t="n">
        <v>56066484</v>
      </c>
      <c r="W83" s="1262" t="n">
        <v>1</v>
      </c>
      <c r="X83" s="1263" t="n">
        <v>49.5</v>
      </c>
      <c r="Y83" s="1262" t="n">
        <v>1</v>
      </c>
      <c r="Z83" s="1264" t="n">
        <v>60</v>
      </c>
      <c r="AA83" s="1262" t="n">
        <v>1</v>
      </c>
      <c r="AB83" s="1265" t="n">
        <f aca="false">Z83*0.1+Z83</f>
        <v>66</v>
      </c>
      <c r="AC83" s="1262" t="n">
        <v>5</v>
      </c>
      <c r="AD83" s="1263" t="n">
        <f aca="false">AB83+Z83+X83+V83+T83</f>
        <v>78066659.5</v>
      </c>
      <c r="AE83" s="1266" t="s">
        <v>198</v>
      </c>
      <c r="AF83" s="1261" t="s">
        <v>54</v>
      </c>
      <c r="AG83" s="764"/>
      <c r="AH83" s="752"/>
    </row>
    <row r="84" customFormat="false" ht="73.5" hidden="false" customHeight="true" outlineLevel="0" collapsed="false">
      <c r="A84" s="749"/>
      <c r="B84" s="782"/>
      <c r="C84" s="761"/>
      <c r="D84" s="758"/>
      <c r="E84" s="757"/>
      <c r="F84" s="760"/>
      <c r="G84" s="761"/>
      <c r="H84" s="438"/>
      <c r="I84" s="769"/>
      <c r="J84" s="769"/>
      <c r="K84" s="769"/>
      <c r="L84" s="769"/>
      <c r="M84" s="864"/>
      <c r="N84" s="1192" t="s">
        <v>265</v>
      </c>
      <c r="O84" s="864"/>
      <c r="P84" s="1137" t="s">
        <v>266</v>
      </c>
      <c r="Q84" s="1243" t="s">
        <v>74</v>
      </c>
      <c r="R84" s="1241"/>
      <c r="S84" s="1267" t="s">
        <v>74</v>
      </c>
      <c r="T84" s="1201" t="n">
        <v>652981700</v>
      </c>
      <c r="U84" s="1243" t="s">
        <v>74</v>
      </c>
      <c r="V84" s="1268" t="n">
        <v>0</v>
      </c>
      <c r="W84" s="1243" t="s">
        <v>494</v>
      </c>
      <c r="X84" s="1201" t="n">
        <v>275</v>
      </c>
      <c r="Y84" s="1243" t="s">
        <v>494</v>
      </c>
      <c r="Z84" s="1202" t="n">
        <v>300</v>
      </c>
      <c r="AA84" s="1243" t="s">
        <v>494</v>
      </c>
      <c r="AB84" s="1242" t="n">
        <v>300</v>
      </c>
      <c r="AC84" s="1267" t="n">
        <v>1.8</v>
      </c>
      <c r="AD84" s="1201" t="n">
        <f aca="false">AB84+Z84+X84+V84</f>
        <v>875</v>
      </c>
      <c r="AE84" s="1134" t="s">
        <v>198</v>
      </c>
      <c r="AF84" s="1241" t="s">
        <v>54</v>
      </c>
      <c r="AG84" s="764"/>
      <c r="AH84" s="752"/>
    </row>
    <row r="85" customFormat="false" ht="36" hidden="false" customHeight="true" outlineLevel="0" collapsed="false">
      <c r="A85" s="749"/>
      <c r="B85" s="782"/>
      <c r="C85" s="761"/>
      <c r="D85" s="758"/>
      <c r="E85" s="757"/>
      <c r="F85" s="760"/>
      <c r="G85" s="761"/>
      <c r="H85" s="758"/>
      <c r="I85" s="769"/>
      <c r="J85" s="769"/>
      <c r="K85" s="769"/>
      <c r="L85" s="769"/>
      <c r="M85" s="859"/>
      <c r="N85" s="80" t="s">
        <v>268</v>
      </c>
      <c r="O85" s="1269"/>
      <c r="P85" s="123" t="s">
        <v>269</v>
      </c>
      <c r="Q85" s="1270"/>
      <c r="R85" s="1147"/>
      <c r="S85" s="1220" t="s">
        <v>270</v>
      </c>
      <c r="T85" s="1117" t="n">
        <v>15000000</v>
      </c>
      <c r="U85" s="1221" t="n">
        <v>0</v>
      </c>
      <c r="V85" s="1117" t="n">
        <v>0</v>
      </c>
      <c r="W85" s="1221" t="n">
        <v>0</v>
      </c>
      <c r="X85" s="1117" t="n">
        <v>0</v>
      </c>
      <c r="Y85" s="1221" t="n">
        <v>0</v>
      </c>
      <c r="Z85" s="1161" t="n">
        <v>0</v>
      </c>
      <c r="AA85" s="1221" t="n">
        <v>0</v>
      </c>
      <c r="AB85" s="1222" t="n">
        <v>0</v>
      </c>
      <c r="AC85" s="1220"/>
      <c r="AD85" s="1271" t="n">
        <f aca="false">AB85+Z85+X85+V85+T85</f>
        <v>15000000</v>
      </c>
      <c r="AE85" s="1119" t="s">
        <v>198</v>
      </c>
      <c r="AF85" s="1241" t="s">
        <v>54</v>
      </c>
      <c r="AG85" s="764"/>
      <c r="AH85" s="752"/>
    </row>
    <row r="86" customFormat="false" ht="43.5" hidden="false" customHeight="true" outlineLevel="0" collapsed="false">
      <c r="A86" s="1272"/>
      <c r="B86" s="1094"/>
      <c r="C86" s="1273"/>
      <c r="D86" s="1094"/>
      <c r="E86" s="1274"/>
      <c r="F86" s="1275"/>
      <c r="G86" s="1273" t="n">
        <v>3</v>
      </c>
      <c r="H86" s="1094"/>
      <c r="I86" s="942"/>
      <c r="J86" s="942"/>
      <c r="K86" s="942"/>
      <c r="L86" s="942"/>
      <c r="M86" s="859" t="s">
        <v>74</v>
      </c>
      <c r="N86" s="1113" t="s">
        <v>272</v>
      </c>
      <c r="O86" s="859" t="s">
        <v>74</v>
      </c>
      <c r="P86" s="946" t="s">
        <v>433</v>
      </c>
      <c r="Q86" s="1239" t="s">
        <v>74</v>
      </c>
      <c r="R86" s="1276"/>
      <c r="S86" s="1179" t="s">
        <v>434</v>
      </c>
      <c r="T86" s="1148" t="n">
        <v>104280825</v>
      </c>
      <c r="U86" s="1179" t="s">
        <v>434</v>
      </c>
      <c r="V86" s="1149" t="n">
        <v>122951750</v>
      </c>
      <c r="W86" s="1179" t="s">
        <v>434</v>
      </c>
      <c r="X86" s="1117" t="n">
        <v>165</v>
      </c>
      <c r="Y86" s="1179" t="s">
        <v>434</v>
      </c>
      <c r="Z86" s="1161" t="n">
        <v>200</v>
      </c>
      <c r="AA86" s="1179" t="s">
        <v>434</v>
      </c>
      <c r="AB86" s="1150" t="n">
        <v>205</v>
      </c>
      <c r="AC86" s="1179" t="n">
        <v>30</v>
      </c>
      <c r="AD86" s="1149" t="n">
        <f aca="false">AB86+Z86+X86+V86+T86</f>
        <v>227233145</v>
      </c>
      <c r="AE86" s="1119" t="s">
        <v>198</v>
      </c>
      <c r="AF86" s="1147" t="s">
        <v>54</v>
      </c>
      <c r="AG86" s="764"/>
      <c r="AH86" s="752"/>
    </row>
    <row r="87" customFormat="false" ht="54.75" hidden="false" customHeight="true" outlineLevel="0" collapsed="false">
      <c r="A87" s="749"/>
      <c r="B87" s="1120"/>
      <c r="C87" s="1185"/>
      <c r="D87" s="1094"/>
      <c r="E87" s="434"/>
      <c r="F87" s="1275"/>
      <c r="G87" s="1185"/>
      <c r="H87" s="1094"/>
      <c r="I87" s="769"/>
      <c r="J87" s="769"/>
      <c r="K87" s="769"/>
      <c r="L87" s="769"/>
      <c r="M87" s="859"/>
      <c r="N87" s="123" t="s">
        <v>275</v>
      </c>
      <c r="O87" s="859" t="s">
        <v>74</v>
      </c>
      <c r="P87" s="887" t="s">
        <v>435</v>
      </c>
      <c r="Q87" s="1277" t="s">
        <v>74</v>
      </c>
      <c r="R87" s="1208"/>
      <c r="S87" s="1278" t="s">
        <v>74</v>
      </c>
      <c r="T87" s="1149" t="n">
        <v>0</v>
      </c>
      <c r="U87" s="1279" t="s">
        <v>495</v>
      </c>
      <c r="V87" s="1149" t="n">
        <v>95447700</v>
      </c>
      <c r="W87" s="1279" t="s">
        <v>495</v>
      </c>
      <c r="X87" s="1117" t="n">
        <v>93.5</v>
      </c>
      <c r="Y87" s="1279" t="s">
        <v>496</v>
      </c>
      <c r="Z87" s="1161" t="n">
        <v>110</v>
      </c>
      <c r="AA87" s="1279" t="s">
        <v>496</v>
      </c>
      <c r="AB87" s="1280" t="n">
        <v>120</v>
      </c>
      <c r="AC87" s="1281" t="n">
        <v>170</v>
      </c>
      <c r="AD87" s="1149" t="n">
        <f aca="false">AB87+Z87+X87+V87</f>
        <v>95448023.5</v>
      </c>
      <c r="AE87" s="1119" t="s">
        <v>198</v>
      </c>
      <c r="AF87" s="1147" t="s">
        <v>54</v>
      </c>
      <c r="AG87" s="764"/>
      <c r="AH87" s="752"/>
    </row>
    <row r="88" customFormat="false" ht="56.1" hidden="false" customHeight="true" outlineLevel="0" collapsed="false">
      <c r="A88" s="1272"/>
      <c r="B88" s="1275"/>
      <c r="C88" s="1273"/>
      <c r="D88" s="1094"/>
      <c r="E88" s="1274"/>
      <c r="F88" s="1275" t="s">
        <v>284</v>
      </c>
      <c r="G88" s="1273"/>
      <c r="H88" s="1094"/>
      <c r="I88" s="942"/>
      <c r="J88" s="942"/>
      <c r="K88" s="942"/>
      <c r="L88" s="942"/>
      <c r="M88" s="859"/>
      <c r="N88" s="1474" t="s">
        <v>177</v>
      </c>
      <c r="O88" s="1491"/>
      <c r="P88" s="1492"/>
      <c r="Q88" s="1493"/>
      <c r="R88" s="1494"/>
      <c r="S88" s="1495"/>
      <c r="T88" s="1236"/>
      <c r="U88" s="1236"/>
      <c r="V88" s="1236"/>
      <c r="W88" s="1236"/>
      <c r="X88" s="1236"/>
      <c r="Y88" s="1236"/>
      <c r="Z88" s="1236"/>
      <c r="AA88" s="1236"/>
      <c r="AB88" s="1236"/>
      <c r="AC88" s="1236"/>
      <c r="AD88" s="1236"/>
      <c r="AE88" s="1496"/>
      <c r="AF88" s="993"/>
      <c r="AG88" s="764"/>
      <c r="AH88" s="752"/>
    </row>
    <row r="89" customFormat="false" ht="57" hidden="false" customHeight="true" outlineLevel="0" collapsed="false">
      <c r="A89" s="749"/>
      <c r="B89" s="1120"/>
      <c r="C89" s="1185"/>
      <c r="D89" s="1120"/>
      <c r="E89" s="434"/>
      <c r="F89" s="1122"/>
      <c r="G89" s="1185" t="n">
        <v>1</v>
      </c>
      <c r="H89" s="1120" t="s">
        <v>285</v>
      </c>
      <c r="I89" s="769"/>
      <c r="J89" s="769"/>
      <c r="K89" s="769"/>
      <c r="L89" s="769"/>
      <c r="M89" s="859"/>
      <c r="N89" s="1113" t="s">
        <v>281</v>
      </c>
      <c r="O89" s="859" t="s">
        <v>74</v>
      </c>
      <c r="P89" s="1113" t="s">
        <v>438</v>
      </c>
      <c r="Q89" s="1114" t="n">
        <v>234</v>
      </c>
      <c r="R89" s="1147" t="s">
        <v>439</v>
      </c>
      <c r="S89" s="1179" t="n">
        <v>150</v>
      </c>
      <c r="T89" s="1117" t="n">
        <v>25000000</v>
      </c>
      <c r="U89" s="1179" t="n">
        <v>150</v>
      </c>
      <c r="V89" s="1117" t="n">
        <v>28066000</v>
      </c>
      <c r="W89" s="1179" t="n">
        <v>150</v>
      </c>
      <c r="X89" s="1117" t="n">
        <v>55</v>
      </c>
      <c r="Y89" s="1179" t="n">
        <v>150</v>
      </c>
      <c r="Z89" s="1161" t="n">
        <f aca="false">X89*0.1+X89</f>
        <v>60.5</v>
      </c>
      <c r="AA89" s="1179" t="n">
        <v>150</v>
      </c>
      <c r="AB89" s="1150" t="n">
        <f aca="false">Z89*0.1+Z89</f>
        <v>66.55</v>
      </c>
      <c r="AC89" s="1179" t="n">
        <f aca="false">AA89+Y89+W89+U89+S89</f>
        <v>750</v>
      </c>
      <c r="AD89" s="1117" t="n">
        <f aca="false">AB89+Z89+X89+V89+T89</f>
        <v>53066182.05</v>
      </c>
      <c r="AE89" s="1146" t="s">
        <v>201</v>
      </c>
      <c r="AF89" s="993" t="s">
        <v>54</v>
      </c>
      <c r="AG89" s="764"/>
      <c r="AH89" s="752"/>
    </row>
    <row r="90" s="1196" customFormat="true" ht="50.25" hidden="false" customHeight="true" outlineLevel="0" collapsed="false">
      <c r="A90" s="1110"/>
      <c r="B90" s="1092"/>
      <c r="C90" s="1285"/>
      <c r="D90" s="1092"/>
      <c r="E90" s="587"/>
      <c r="F90" s="1286"/>
      <c r="G90" s="1285"/>
      <c r="H90" s="1092"/>
      <c r="I90" s="886"/>
      <c r="J90" s="886"/>
      <c r="K90" s="886"/>
      <c r="L90" s="886"/>
      <c r="M90" s="859"/>
      <c r="N90" s="1287" t="s">
        <v>286</v>
      </c>
      <c r="O90" s="231"/>
      <c r="P90" s="82" t="s">
        <v>440</v>
      </c>
      <c r="Q90" s="1288" t="s">
        <v>74</v>
      </c>
      <c r="R90" s="1289"/>
      <c r="S90" s="1290" t="n">
        <v>1</v>
      </c>
      <c r="T90" s="1142" t="n">
        <v>44409000</v>
      </c>
      <c r="U90" s="1290" t="n">
        <v>1</v>
      </c>
      <c r="V90" s="1142" t="n">
        <v>51238700</v>
      </c>
      <c r="W90" s="1290" t="n">
        <v>1</v>
      </c>
      <c r="X90" s="1142" t="n">
        <v>39.93</v>
      </c>
      <c r="Y90" s="1290" t="n">
        <v>12</v>
      </c>
      <c r="Z90" s="1291" t="n">
        <v>44</v>
      </c>
      <c r="AA90" s="1290" t="n">
        <v>12</v>
      </c>
      <c r="AB90" s="1292" t="n">
        <v>48</v>
      </c>
      <c r="AC90" s="1179" t="n">
        <f aca="false">AA90+Y90+W90+U90+S90</f>
        <v>27</v>
      </c>
      <c r="AD90" s="1117" t="n">
        <f aca="false">AB90+Z90+X90+V90+T90</f>
        <v>95647831.93</v>
      </c>
      <c r="AE90" s="1146" t="s">
        <v>288</v>
      </c>
      <c r="AF90" s="993" t="s">
        <v>54</v>
      </c>
      <c r="AG90" s="1137"/>
    </row>
    <row r="91" s="752" customFormat="true" ht="50.25" hidden="false" customHeight="true" outlineLevel="0" collapsed="false">
      <c r="A91" s="749"/>
      <c r="B91" s="1120"/>
      <c r="C91" s="1185"/>
      <c r="D91" s="1120"/>
      <c r="E91" s="434"/>
      <c r="F91" s="1122"/>
      <c r="G91" s="1185"/>
      <c r="H91" s="1120"/>
      <c r="I91" s="769"/>
      <c r="J91" s="769"/>
      <c r="K91" s="769"/>
      <c r="L91" s="769"/>
      <c r="M91" s="859"/>
      <c r="N91" s="1287" t="s">
        <v>289</v>
      </c>
      <c r="O91" s="231"/>
      <c r="P91" s="82" t="s">
        <v>290</v>
      </c>
      <c r="Q91" s="1288" t="s">
        <v>74</v>
      </c>
      <c r="R91" s="1289"/>
      <c r="S91" s="1290" t="s">
        <v>74</v>
      </c>
      <c r="T91" s="1142"/>
      <c r="U91" s="1290" t="s">
        <v>441</v>
      </c>
      <c r="V91" s="1189" t="s">
        <v>74</v>
      </c>
      <c r="W91" s="1290" t="s">
        <v>441</v>
      </c>
      <c r="X91" s="1142" t="n">
        <v>205.228</v>
      </c>
      <c r="Y91" s="1290" t="n">
        <v>0</v>
      </c>
      <c r="Z91" s="1291" t="n">
        <v>0</v>
      </c>
      <c r="AA91" s="1290" t="n">
        <v>0</v>
      </c>
      <c r="AB91" s="1292" t="n">
        <v>0</v>
      </c>
      <c r="AC91" s="1179" t="n">
        <v>0</v>
      </c>
      <c r="AD91" s="1117" t="n">
        <v>0</v>
      </c>
      <c r="AE91" s="1146" t="s">
        <v>288</v>
      </c>
      <c r="AF91" s="993" t="s">
        <v>54</v>
      </c>
      <c r="AG91" s="764"/>
    </row>
    <row r="92" customFormat="false" ht="85.5" hidden="false" customHeight="true" outlineLevel="0" collapsed="false">
      <c r="A92" s="749"/>
      <c r="B92" s="1120"/>
      <c r="C92" s="1185"/>
      <c r="D92" s="1120"/>
      <c r="E92" s="434"/>
      <c r="F92" s="1122"/>
      <c r="G92" s="1185" t="n">
        <v>2</v>
      </c>
      <c r="H92" s="1120" t="s">
        <v>291</v>
      </c>
      <c r="I92" s="769"/>
      <c r="J92" s="769"/>
      <c r="K92" s="769"/>
      <c r="L92" s="769"/>
      <c r="M92" s="859" t="s">
        <v>74</v>
      </c>
      <c r="N92" s="82" t="s">
        <v>292</v>
      </c>
      <c r="O92" s="231" t="s">
        <v>74</v>
      </c>
      <c r="P92" s="82" t="s">
        <v>442</v>
      </c>
      <c r="Q92" s="1293" t="n">
        <v>2500</v>
      </c>
      <c r="R92" s="1164" t="s">
        <v>146</v>
      </c>
      <c r="S92" s="1290" t="n">
        <v>2500</v>
      </c>
      <c r="T92" s="1116" t="n">
        <v>407247000</v>
      </c>
      <c r="U92" s="1290" t="n">
        <v>6000</v>
      </c>
      <c r="V92" s="1142" t="n">
        <v>422096800</v>
      </c>
      <c r="W92" s="1290" t="n">
        <v>6000</v>
      </c>
      <c r="X92" s="1142" t="n">
        <v>492.05</v>
      </c>
      <c r="Y92" s="1290" t="n">
        <v>6000</v>
      </c>
      <c r="Z92" s="1291" t="n">
        <f aca="false">X92*0.1+X92</f>
        <v>541.255</v>
      </c>
      <c r="AA92" s="1290" t="n">
        <v>6000</v>
      </c>
      <c r="AB92" s="1143" t="n">
        <f aca="false">Z92*0.1+Z92</f>
        <v>595.3805</v>
      </c>
      <c r="AC92" s="1179" t="n">
        <f aca="false">AA92+Y92+W92+U92+S92</f>
        <v>26500</v>
      </c>
      <c r="AD92" s="1117" t="n">
        <f aca="false">AB92+Z92+X92+V92+T92</f>
        <v>829345428.6855</v>
      </c>
      <c r="AE92" s="1191" t="s">
        <v>233</v>
      </c>
      <c r="AF92" s="1153" t="s">
        <v>54</v>
      </c>
      <c r="AG92" s="764"/>
      <c r="AH92" s="752"/>
    </row>
    <row r="93" customFormat="false" ht="60" hidden="false" customHeight="true" outlineLevel="0" collapsed="false">
      <c r="A93" s="749"/>
      <c r="B93" s="1120"/>
      <c r="C93" s="1185"/>
      <c r="D93" s="1120"/>
      <c r="E93" s="434"/>
      <c r="F93" s="1122"/>
      <c r="G93" s="1185"/>
      <c r="H93" s="1120"/>
      <c r="I93" s="769"/>
      <c r="J93" s="769"/>
      <c r="K93" s="769"/>
      <c r="L93" s="769"/>
      <c r="M93" s="859" t="s">
        <v>74</v>
      </c>
      <c r="N93" s="82" t="s">
        <v>443</v>
      </c>
      <c r="O93" s="231" t="s">
        <v>74</v>
      </c>
      <c r="P93" s="82" t="s">
        <v>444</v>
      </c>
      <c r="Q93" s="1294" t="s">
        <v>445</v>
      </c>
      <c r="R93" s="1295"/>
      <c r="S93" s="1141" t="n">
        <v>19</v>
      </c>
      <c r="T93" s="1142" t="n">
        <v>16388550</v>
      </c>
      <c r="U93" s="1141" t="n">
        <v>19</v>
      </c>
      <c r="V93" s="1142" t="n">
        <v>20861000</v>
      </c>
      <c r="W93" s="1141" t="n">
        <v>19</v>
      </c>
      <c r="X93" s="1142" t="n">
        <v>26.5</v>
      </c>
      <c r="Y93" s="1141" t="n">
        <v>19</v>
      </c>
      <c r="Z93" s="1291" t="n">
        <f aca="false">X93*0.1+X93</f>
        <v>29.15</v>
      </c>
      <c r="AA93" s="1141" t="n">
        <v>19</v>
      </c>
      <c r="AB93" s="1143" t="n">
        <f aca="false">Z93*0.1+Z93</f>
        <v>32.065</v>
      </c>
      <c r="AC93" s="1141" t="n">
        <f aca="false">AA93+Y93+W93+U93+S93</f>
        <v>95</v>
      </c>
      <c r="AD93" s="1142" t="n">
        <f aca="false">AB93+Z93+X93+V93+T93</f>
        <v>37249637.715</v>
      </c>
      <c r="AE93" s="1191" t="s">
        <v>233</v>
      </c>
      <c r="AF93" s="1153" t="s">
        <v>54</v>
      </c>
      <c r="AG93" s="764"/>
      <c r="AH93" s="752"/>
    </row>
    <row r="94" customFormat="false" ht="54.75" hidden="false" customHeight="true" outlineLevel="0" collapsed="false">
      <c r="A94" s="749"/>
      <c r="B94" s="1120"/>
      <c r="C94" s="1185"/>
      <c r="D94" s="1120"/>
      <c r="E94" s="434"/>
      <c r="F94" s="1122"/>
      <c r="G94" s="1185"/>
      <c r="H94" s="1120"/>
      <c r="I94" s="769"/>
      <c r="J94" s="769"/>
      <c r="K94" s="769"/>
      <c r="L94" s="769"/>
      <c r="M94" s="859" t="s">
        <v>74</v>
      </c>
      <c r="N94" s="1113" t="s">
        <v>298</v>
      </c>
      <c r="O94" s="859"/>
      <c r="P94" s="1113" t="s">
        <v>446</v>
      </c>
      <c r="Q94" s="1114" t="n">
        <v>200</v>
      </c>
      <c r="R94" s="1147" t="s">
        <v>146</v>
      </c>
      <c r="S94" s="1179" t="n">
        <v>400</v>
      </c>
      <c r="T94" s="1116" t="n">
        <v>61713825</v>
      </c>
      <c r="U94" s="1179" t="n">
        <v>400</v>
      </c>
      <c r="V94" s="1117" t="n">
        <v>118370950</v>
      </c>
      <c r="W94" s="1179" t="n">
        <v>400</v>
      </c>
      <c r="X94" s="1117" t="n">
        <v>140</v>
      </c>
      <c r="Y94" s="1179" t="n">
        <v>400</v>
      </c>
      <c r="Z94" s="1161" t="n">
        <f aca="false">X94*0.1+X94</f>
        <v>154</v>
      </c>
      <c r="AA94" s="1179" t="n">
        <v>400</v>
      </c>
      <c r="AB94" s="1150" t="n">
        <f aca="false">Z94*0.1+Z94</f>
        <v>169.4</v>
      </c>
      <c r="AC94" s="1179" t="n">
        <f aca="false">AA94+Y94+W94+U94+S94</f>
        <v>2000</v>
      </c>
      <c r="AD94" s="1142" t="n">
        <f aca="false">AB94+Z94+X94+V94+T94</f>
        <v>180085238.4</v>
      </c>
      <c r="AE94" s="1100" t="s">
        <v>233</v>
      </c>
      <c r="AF94" s="1147" t="s">
        <v>54</v>
      </c>
      <c r="AG94" s="764"/>
      <c r="AH94" s="752"/>
    </row>
    <row r="95" customFormat="false" ht="60" hidden="false" customHeight="true" outlineLevel="0" collapsed="false">
      <c r="A95" s="749"/>
      <c r="B95" s="1120"/>
      <c r="C95" s="1185"/>
      <c r="D95" s="1120"/>
      <c r="E95" s="434"/>
      <c r="F95" s="1122"/>
      <c r="G95" s="1185"/>
      <c r="H95" s="1120"/>
      <c r="I95" s="769"/>
      <c r="J95" s="769"/>
      <c r="K95" s="769"/>
      <c r="L95" s="769"/>
      <c r="M95" s="859"/>
      <c r="N95" s="1238" t="s">
        <v>497</v>
      </c>
      <c r="O95" s="859"/>
      <c r="P95" s="1113" t="s">
        <v>498</v>
      </c>
      <c r="Q95" s="1114" t="n">
        <v>800</v>
      </c>
      <c r="R95" s="1147" t="s">
        <v>146</v>
      </c>
      <c r="S95" s="1179" t="n">
        <v>800</v>
      </c>
      <c r="T95" s="1142" t="n">
        <v>101552000</v>
      </c>
      <c r="U95" s="1179" t="n">
        <v>1500</v>
      </c>
      <c r="V95" s="1117" t="n">
        <v>128765150</v>
      </c>
      <c r="W95" s="1179" t="n">
        <v>1500</v>
      </c>
      <c r="X95" s="1117" t="n">
        <v>218.66</v>
      </c>
      <c r="Y95" s="1179" t="n">
        <v>1500</v>
      </c>
      <c r="Z95" s="1161" t="n">
        <f aca="false">X95*0.1+X95</f>
        <v>240.526</v>
      </c>
      <c r="AA95" s="1179" t="n">
        <v>1500</v>
      </c>
      <c r="AB95" s="1150" t="n">
        <f aca="false">Z95*0.1+Z95</f>
        <v>264.5786</v>
      </c>
      <c r="AC95" s="1179" t="n">
        <f aca="false">AA95+Y95+W95+U95+S95</f>
        <v>6800</v>
      </c>
      <c r="AD95" s="1142" t="n">
        <f aca="false">AB95+Z95+X95+V95+T95</f>
        <v>230317873.7646</v>
      </c>
      <c r="AE95" s="1100" t="s">
        <v>233</v>
      </c>
      <c r="AF95" s="1147"/>
      <c r="AG95" s="764"/>
      <c r="AH95" s="752"/>
    </row>
    <row r="96" customFormat="false" ht="54.75" hidden="false" customHeight="true" outlineLevel="0" collapsed="false">
      <c r="A96" s="749"/>
      <c r="B96" s="782"/>
      <c r="C96" s="757"/>
      <c r="D96" s="758"/>
      <c r="E96" s="434" t="n">
        <v>2</v>
      </c>
      <c r="F96" s="438"/>
      <c r="G96" s="434" t="n">
        <v>1</v>
      </c>
      <c r="H96" s="438"/>
      <c r="I96" s="769"/>
      <c r="J96" s="769"/>
      <c r="K96" s="769"/>
      <c r="L96" s="769"/>
      <c r="M96" s="859"/>
      <c r="N96" s="1113" t="s">
        <v>499</v>
      </c>
      <c r="O96" s="859" t="s">
        <v>74</v>
      </c>
      <c r="P96" s="1113" t="s">
        <v>500</v>
      </c>
      <c r="Q96" s="1194" t="s">
        <v>304</v>
      </c>
      <c r="R96" s="1194"/>
      <c r="S96" s="1239" t="n">
        <v>2</v>
      </c>
      <c r="T96" s="1142" t="n">
        <v>154586660</v>
      </c>
      <c r="U96" s="1239" t="n">
        <v>2</v>
      </c>
      <c r="V96" s="1117" t="n">
        <v>121742485</v>
      </c>
      <c r="W96" s="1194" t="n">
        <v>2</v>
      </c>
      <c r="X96" s="1117" t="n">
        <v>169.4</v>
      </c>
      <c r="Y96" s="1239" t="n">
        <v>2</v>
      </c>
      <c r="Z96" s="1161" t="n">
        <f aca="false">X96*0.1+X96</f>
        <v>186.34</v>
      </c>
      <c r="AA96" s="1239" t="n">
        <v>2</v>
      </c>
      <c r="AB96" s="1296" t="n">
        <f aca="false">Z96*0.1+Z96</f>
        <v>204.974</v>
      </c>
      <c r="AC96" s="1228" t="n">
        <f aca="false">AA96+Y96+W96+U96+S96</f>
        <v>10</v>
      </c>
      <c r="AD96" s="1230" t="n">
        <f aca="false">AB96+Z96+X96+V96+T96</f>
        <v>276329705.714</v>
      </c>
      <c r="AE96" s="1146" t="s">
        <v>201</v>
      </c>
      <c r="AF96" s="993" t="s">
        <v>54</v>
      </c>
      <c r="AG96" s="764"/>
      <c r="AH96" s="752"/>
    </row>
    <row r="97" customFormat="false" ht="44.25" hidden="false" customHeight="true" outlineLevel="0" collapsed="false">
      <c r="A97" s="749"/>
      <c r="B97" s="782"/>
      <c r="C97" s="757"/>
      <c r="D97" s="758"/>
      <c r="E97" s="757"/>
      <c r="F97" s="438"/>
      <c r="G97" s="434"/>
      <c r="H97" s="438"/>
      <c r="I97" s="769"/>
      <c r="J97" s="769"/>
      <c r="K97" s="769"/>
      <c r="L97" s="769"/>
      <c r="M97" s="859"/>
      <c r="N97" s="1113" t="s">
        <v>309</v>
      </c>
      <c r="O97" s="859" t="s">
        <v>74</v>
      </c>
      <c r="P97" s="788" t="s">
        <v>449</v>
      </c>
      <c r="Q97" s="1158" t="n">
        <v>400</v>
      </c>
      <c r="R97" s="1159" t="s">
        <v>311</v>
      </c>
      <c r="S97" s="1195" t="n">
        <v>400</v>
      </c>
      <c r="T97" s="1142" t="n">
        <v>30133150</v>
      </c>
      <c r="U97" s="1195" t="n">
        <v>400</v>
      </c>
      <c r="V97" s="1117" t="n">
        <v>35741324</v>
      </c>
      <c r="W97" s="1195" t="n">
        <v>400</v>
      </c>
      <c r="X97" s="1117" t="n">
        <v>43.09</v>
      </c>
      <c r="Y97" s="1195" t="n">
        <v>400</v>
      </c>
      <c r="Z97" s="1161" t="n">
        <v>51.7</v>
      </c>
      <c r="AA97" s="1195" t="n">
        <v>400</v>
      </c>
      <c r="AB97" s="1215" t="n">
        <v>56.88</v>
      </c>
      <c r="AC97" s="1228" t="n">
        <f aca="false">AA97+Y97+W97+U97+S97</f>
        <v>2000</v>
      </c>
      <c r="AD97" s="1230" t="n">
        <f aca="false">AB97+Z97+X97+V97+T97</f>
        <v>65874625.67</v>
      </c>
      <c r="AE97" s="1146" t="s">
        <v>201</v>
      </c>
      <c r="AF97" s="993" t="s">
        <v>54</v>
      </c>
      <c r="AG97" s="764"/>
      <c r="AH97" s="752"/>
    </row>
    <row r="98" customFormat="false" ht="38.25" hidden="false" customHeight="true" outlineLevel="0" collapsed="false">
      <c r="A98" s="749"/>
      <c r="B98" s="782"/>
      <c r="C98" s="757"/>
      <c r="D98" s="758"/>
      <c r="E98" s="757"/>
      <c r="F98" s="438"/>
      <c r="G98" s="434" t="n">
        <v>2</v>
      </c>
      <c r="H98" s="438"/>
      <c r="I98" s="769"/>
      <c r="J98" s="769"/>
      <c r="K98" s="769"/>
      <c r="L98" s="769"/>
      <c r="M98" s="859"/>
      <c r="N98" s="1113" t="s">
        <v>450</v>
      </c>
      <c r="O98" s="859" t="s">
        <v>74</v>
      </c>
      <c r="P98" s="788" t="s">
        <v>313</v>
      </c>
      <c r="Q98" s="1204" t="n">
        <v>8000</v>
      </c>
      <c r="R98" s="1115" t="s">
        <v>501</v>
      </c>
      <c r="S98" s="1297" t="n">
        <v>22000</v>
      </c>
      <c r="T98" s="1142" t="n">
        <v>81908090</v>
      </c>
      <c r="U98" s="1297" t="n">
        <v>22000</v>
      </c>
      <c r="V98" s="1117" t="n">
        <v>91554050</v>
      </c>
      <c r="W98" s="1297" t="n">
        <v>22000</v>
      </c>
      <c r="X98" s="1117" t="n">
        <v>110.33</v>
      </c>
      <c r="Y98" s="1297" t="n">
        <v>21900</v>
      </c>
      <c r="Z98" s="1161" t="n">
        <v>132.4</v>
      </c>
      <c r="AA98" s="1297" t="n">
        <v>21850</v>
      </c>
      <c r="AB98" s="1298" t="n">
        <v>158.87</v>
      </c>
      <c r="AC98" s="1228" t="n">
        <f aca="false">AA98+Y98+W98+U98+S98</f>
        <v>109750</v>
      </c>
      <c r="AD98" s="1230" t="n">
        <f aca="false">AB98+Z98+X98+V98+T98</f>
        <v>173462541.6</v>
      </c>
      <c r="AE98" s="1146" t="s">
        <v>201</v>
      </c>
      <c r="AF98" s="993" t="s">
        <v>54</v>
      </c>
      <c r="AG98" s="764"/>
      <c r="AH98" s="752"/>
    </row>
    <row r="99" customFormat="false" ht="35.25" hidden="false" customHeight="true" outlineLevel="0" collapsed="false">
      <c r="A99" s="749"/>
      <c r="B99" s="782"/>
      <c r="C99" s="757"/>
      <c r="D99" s="758"/>
      <c r="E99" s="757"/>
      <c r="F99" s="438"/>
      <c r="G99" s="434"/>
      <c r="H99" s="438"/>
      <c r="I99" s="769"/>
      <c r="J99" s="769"/>
      <c r="K99" s="769"/>
      <c r="L99" s="769"/>
      <c r="M99" s="859"/>
      <c r="N99" s="123" t="s">
        <v>316</v>
      </c>
      <c r="O99" s="859"/>
      <c r="P99" s="80" t="s">
        <v>317</v>
      </c>
      <c r="Q99" s="1299" t="s">
        <v>74</v>
      </c>
      <c r="R99" s="1300"/>
      <c r="S99" s="1301" t="s">
        <v>74</v>
      </c>
      <c r="T99" s="1117"/>
      <c r="U99" s="1281" t="s">
        <v>452</v>
      </c>
      <c r="V99" s="1117" t="s">
        <v>74</v>
      </c>
      <c r="W99" s="1281" t="s">
        <v>452</v>
      </c>
      <c r="X99" s="1117" t="n">
        <v>187</v>
      </c>
      <c r="Y99" s="1301" t="s">
        <v>74</v>
      </c>
      <c r="Z99" s="1161" t="s">
        <v>74</v>
      </c>
      <c r="AA99" s="1301" t="s">
        <v>74</v>
      </c>
      <c r="AB99" s="1301" t="s">
        <v>74</v>
      </c>
      <c r="AC99" s="1281" t="s">
        <v>452</v>
      </c>
      <c r="AD99" s="1302" t="e">
        <f aca="false">X99+V99</f>
        <v>#VALUE!</v>
      </c>
      <c r="AE99" s="1303" t="s">
        <v>201</v>
      </c>
      <c r="AF99" s="993" t="s">
        <v>54</v>
      </c>
      <c r="AG99" s="764"/>
      <c r="AH99" s="752"/>
    </row>
    <row r="100" customFormat="false" ht="44.25" hidden="false" customHeight="true" outlineLevel="0" collapsed="false">
      <c r="A100" s="749"/>
      <c r="B100" s="782"/>
      <c r="C100" s="757"/>
      <c r="D100" s="758"/>
      <c r="E100" s="757"/>
      <c r="F100" s="438"/>
      <c r="G100" s="434"/>
      <c r="H100" s="438"/>
      <c r="I100" s="769"/>
      <c r="J100" s="769"/>
      <c r="K100" s="769"/>
      <c r="L100" s="769"/>
      <c r="M100" s="859"/>
      <c r="N100" s="123" t="s">
        <v>318</v>
      </c>
      <c r="O100" s="859"/>
      <c r="P100" s="80" t="s">
        <v>319</v>
      </c>
      <c r="Q100" s="1299" t="s">
        <v>74</v>
      </c>
      <c r="R100" s="1226"/>
      <c r="S100" s="1301" t="s">
        <v>74</v>
      </c>
      <c r="T100" s="1117"/>
      <c r="U100" s="1281" t="s">
        <v>397</v>
      </c>
      <c r="V100" s="1117" t="n">
        <v>100219015</v>
      </c>
      <c r="W100" s="1281" t="s">
        <v>397</v>
      </c>
      <c r="X100" s="1117" t="n">
        <v>143</v>
      </c>
      <c r="Y100" s="1301" t="s">
        <v>74</v>
      </c>
      <c r="Z100" s="1161" t="s">
        <v>74</v>
      </c>
      <c r="AA100" s="1301" t="s">
        <v>74</v>
      </c>
      <c r="AB100" s="1301" t="s">
        <v>74</v>
      </c>
      <c r="AC100" s="1281" t="s">
        <v>397</v>
      </c>
      <c r="AD100" s="1302" t="n">
        <f aca="false">X100+V100</f>
        <v>100219158</v>
      </c>
      <c r="AE100" s="1303" t="s">
        <v>201</v>
      </c>
      <c r="AF100" s="993" t="s">
        <v>54</v>
      </c>
      <c r="AG100" s="764"/>
      <c r="AH100" s="752"/>
    </row>
    <row r="101" customFormat="false" ht="33.75" hidden="false" customHeight="true" outlineLevel="0" collapsed="false">
      <c r="A101" s="749"/>
      <c r="B101" s="264"/>
      <c r="C101" s="864"/>
      <c r="D101" s="815"/>
      <c r="E101" s="841"/>
      <c r="F101" s="589"/>
      <c r="G101" s="953"/>
      <c r="H101" s="589"/>
      <c r="I101" s="886"/>
      <c r="J101" s="886"/>
      <c r="K101" s="886"/>
      <c r="L101" s="886"/>
      <c r="M101" s="859"/>
      <c r="N101" s="82" t="s">
        <v>320</v>
      </c>
      <c r="O101" s="231"/>
      <c r="P101" s="77" t="s">
        <v>454</v>
      </c>
      <c r="Q101" s="1304" t="s">
        <v>74</v>
      </c>
      <c r="R101" s="1305" t="s">
        <v>74</v>
      </c>
      <c r="S101" s="1306" t="s">
        <v>74</v>
      </c>
      <c r="T101" s="1142"/>
      <c r="U101" s="1307" t="s">
        <v>456</v>
      </c>
      <c r="V101" s="1142" t="n">
        <v>88577225</v>
      </c>
      <c r="W101" s="1307" t="s">
        <v>456</v>
      </c>
      <c r="X101" s="1142" t="n">
        <v>112.09</v>
      </c>
      <c r="Y101" s="1307" t="s">
        <v>456</v>
      </c>
      <c r="Z101" s="1291" t="n">
        <f aca="false">X101*0.1+X101</f>
        <v>123.299</v>
      </c>
      <c r="AA101" s="1307" t="s">
        <v>456</v>
      </c>
      <c r="AB101" s="1292" t="n">
        <f aca="false">Z101*0.1+Z101</f>
        <v>135.6289</v>
      </c>
      <c r="AC101" s="1290" t="n">
        <v>5</v>
      </c>
      <c r="AD101" s="1142" t="n">
        <f aca="false">AB101+Z101+X101+V101</f>
        <v>88577596.0179</v>
      </c>
      <c r="AE101" s="1156" t="s">
        <v>53</v>
      </c>
      <c r="AF101" s="993" t="s">
        <v>54</v>
      </c>
      <c r="AG101" s="764"/>
      <c r="AH101" s="752"/>
    </row>
    <row r="102" customFormat="false" ht="21" hidden="false" customHeight="true" outlineLevel="0" collapsed="false">
      <c r="A102" s="954"/>
      <c r="B102" s="863"/>
      <c r="C102" s="769"/>
      <c r="D102" s="760"/>
      <c r="E102" s="879"/>
      <c r="F102" s="955"/>
      <c r="G102" s="956"/>
      <c r="H102" s="955"/>
      <c r="I102" s="769"/>
      <c r="J102" s="769"/>
      <c r="K102" s="769"/>
      <c r="L102" s="769"/>
      <c r="M102" s="769"/>
      <c r="N102" s="381"/>
      <c r="O102" s="204"/>
      <c r="P102" s="224"/>
      <c r="Q102" s="736"/>
      <c r="R102" s="737"/>
      <c r="S102" s="738"/>
      <c r="T102" s="739"/>
      <c r="U102" s="957"/>
      <c r="V102" s="739"/>
      <c r="W102" s="957"/>
      <c r="X102" s="739"/>
      <c r="Y102" s="957"/>
      <c r="Z102" s="741"/>
      <c r="AA102" s="957"/>
      <c r="AB102" s="1308"/>
      <c r="AC102" s="743"/>
      <c r="AD102" s="739"/>
      <c r="AE102" s="737"/>
      <c r="AF102" s="958"/>
      <c r="AG102" s="764"/>
      <c r="AH102" s="752"/>
    </row>
    <row r="104" customFormat="false" ht="16.5" hidden="false" customHeight="true" outlineLevel="0" collapsed="false">
      <c r="X104" s="747" t="s">
        <v>502</v>
      </c>
      <c r="Y104" s="747"/>
      <c r="Z104" s="747"/>
      <c r="AA104" s="747"/>
      <c r="AB104" s="747"/>
      <c r="AC104" s="747"/>
      <c r="AD104" s="747"/>
    </row>
    <row r="105" s="745" customFormat="true" ht="16.5" hidden="false" customHeight="true" outlineLevel="0" collapsed="false">
      <c r="A105" s="744"/>
      <c r="X105" s="747" t="s">
        <v>340</v>
      </c>
      <c r="Y105" s="747"/>
      <c r="Z105" s="747"/>
      <c r="AA105" s="747"/>
      <c r="AB105" s="747"/>
      <c r="AC105" s="747"/>
      <c r="AD105" s="747"/>
      <c r="AE105" s="744"/>
      <c r="AF105" s="744"/>
    </row>
    <row r="106" s="745" customFormat="true" ht="16.5" hidden="false" customHeight="false" outlineLevel="0" collapsed="false">
      <c r="A106" s="744"/>
      <c r="X106" s="959"/>
      <c r="Y106" s="959"/>
      <c r="Z106" s="960"/>
      <c r="AA106" s="959"/>
      <c r="AB106" s="959"/>
      <c r="AC106" s="959"/>
      <c r="AD106" s="959"/>
      <c r="AE106" s="744"/>
      <c r="AF106" s="744"/>
    </row>
    <row r="107" s="745" customFormat="true" ht="16.5" hidden="false" customHeight="false" outlineLevel="0" collapsed="false">
      <c r="A107" s="744"/>
      <c r="X107" s="959"/>
      <c r="Y107" s="959"/>
      <c r="Z107" s="960"/>
      <c r="AA107" s="959"/>
      <c r="AB107" s="959"/>
      <c r="AC107" s="959"/>
      <c r="AD107" s="959"/>
      <c r="AE107" s="744"/>
      <c r="AF107" s="744"/>
    </row>
    <row r="108" s="745" customFormat="true" ht="16.5" hidden="false" customHeight="false" outlineLevel="0" collapsed="false">
      <c r="A108" s="744"/>
      <c r="X108" s="959"/>
      <c r="Y108" s="959"/>
      <c r="Z108" s="960"/>
      <c r="AA108" s="959"/>
      <c r="AB108" s="959"/>
      <c r="AC108" s="959"/>
      <c r="AD108" s="959"/>
      <c r="AE108" s="744"/>
      <c r="AF108" s="744"/>
    </row>
    <row r="109" s="745" customFormat="true" ht="16.5" hidden="false" customHeight="true" outlineLevel="0" collapsed="false">
      <c r="A109" s="744"/>
      <c r="X109" s="746" t="s">
        <v>458</v>
      </c>
      <c r="Y109" s="746"/>
      <c r="Z109" s="746"/>
      <c r="AA109" s="746"/>
      <c r="AB109" s="746"/>
      <c r="AC109" s="746"/>
      <c r="AD109" s="746"/>
      <c r="AE109" s="744"/>
      <c r="AF109" s="744"/>
    </row>
    <row r="110" s="745" customFormat="true" ht="16.5" hidden="false" customHeight="true" outlineLevel="0" collapsed="false">
      <c r="A110" s="744"/>
      <c r="X110" s="747" t="s">
        <v>459</v>
      </c>
      <c r="Y110" s="747"/>
      <c r="Z110" s="747"/>
      <c r="AA110" s="747"/>
      <c r="AB110" s="747"/>
      <c r="AC110" s="747"/>
      <c r="AD110" s="747"/>
      <c r="AE110" s="744"/>
      <c r="AF110" s="744"/>
    </row>
    <row r="111" s="745" customFormat="true" ht="16.5" hidden="false" customHeight="true" outlineLevel="0" collapsed="false">
      <c r="A111" s="744"/>
      <c r="X111" s="747" t="s">
        <v>343</v>
      </c>
      <c r="Y111" s="747"/>
      <c r="Z111" s="747"/>
      <c r="AA111" s="747"/>
      <c r="AB111" s="747"/>
      <c r="AC111" s="747"/>
      <c r="AD111" s="747"/>
      <c r="AE111" s="744"/>
      <c r="AF111" s="744"/>
    </row>
    <row r="112" s="745" customFormat="true" ht="11.25" hidden="false" customHeight="false" outlineLevel="0" collapsed="false">
      <c r="A112" s="744"/>
      <c r="AE112" s="744"/>
      <c r="AF112" s="744"/>
    </row>
    <row r="116" customFormat="false" ht="10.5" hidden="false" customHeight="false" outlineLevel="0" collapsed="false">
      <c r="A116" s="749"/>
      <c r="B116" s="750"/>
      <c r="C116" s="751"/>
      <c r="D116" s="750"/>
      <c r="E116" s="751"/>
      <c r="F116" s="750"/>
      <c r="G116" s="751"/>
      <c r="H116" s="750"/>
      <c r="I116" s="752"/>
      <c r="J116" s="752"/>
      <c r="K116" s="752"/>
      <c r="L116" s="752"/>
      <c r="M116" s="751"/>
      <c r="N116" s="750"/>
      <c r="O116" s="751"/>
      <c r="P116" s="750"/>
      <c r="Q116" s="750"/>
      <c r="R116" s="750"/>
      <c r="S116" s="753"/>
      <c r="T116" s="753"/>
      <c r="U116" s="753"/>
      <c r="V116" s="753"/>
      <c r="W116" s="753"/>
      <c r="X116" s="753"/>
      <c r="Y116" s="753"/>
      <c r="Z116" s="753"/>
      <c r="AA116" s="753"/>
      <c r="AB116" s="753"/>
      <c r="AC116" s="753"/>
      <c r="AD116" s="753"/>
      <c r="AE116" s="749"/>
      <c r="AF116" s="755"/>
    </row>
    <row r="117" customFormat="false" ht="12.75" hidden="false" customHeight="true" outlineLevel="0" collapsed="false">
      <c r="A117" s="749" t="n">
        <v>1</v>
      </c>
      <c r="B117" s="756" t="s">
        <v>344</v>
      </c>
      <c r="C117" s="759" t="n">
        <v>1</v>
      </c>
      <c r="D117" s="758" t="s">
        <v>346</v>
      </c>
      <c r="E117" s="757" t="n">
        <v>1</v>
      </c>
      <c r="F117" s="758" t="s">
        <v>345</v>
      </c>
      <c r="G117" s="759" t="n">
        <v>1</v>
      </c>
      <c r="H117" s="758" t="s">
        <v>346</v>
      </c>
      <c r="I117" s="760"/>
      <c r="J117" s="760"/>
      <c r="K117" s="760"/>
      <c r="L117" s="760"/>
      <c r="M117" s="761"/>
      <c r="N117" s="758" t="s">
        <v>347</v>
      </c>
      <c r="O117" s="762"/>
      <c r="P117" s="763"/>
      <c r="Q117" s="758"/>
      <c r="R117" s="758"/>
      <c r="S117" s="753"/>
      <c r="T117" s="753"/>
      <c r="U117" s="753"/>
      <c r="V117" s="753"/>
      <c r="W117" s="753"/>
      <c r="X117" s="753"/>
      <c r="Y117" s="753"/>
      <c r="Z117" s="753"/>
      <c r="AA117" s="753"/>
      <c r="AB117" s="753"/>
      <c r="AC117" s="753"/>
      <c r="AD117" s="753"/>
      <c r="AE117" s="749"/>
      <c r="AF117" s="755"/>
      <c r="AG117" s="764"/>
      <c r="AH117" s="752"/>
    </row>
    <row r="118" customFormat="false" ht="12.75" hidden="false" customHeight="true" outlineLevel="0" collapsed="false">
      <c r="A118" s="749"/>
      <c r="B118" s="756"/>
      <c r="C118" s="761"/>
      <c r="D118" s="758"/>
      <c r="E118" s="757"/>
      <c r="F118" s="758"/>
      <c r="G118" s="761"/>
      <c r="H118" s="758"/>
      <c r="I118" s="760"/>
      <c r="J118" s="760"/>
      <c r="K118" s="760"/>
      <c r="L118" s="760"/>
      <c r="M118" s="761"/>
      <c r="N118" s="758"/>
      <c r="O118" s="762" t="s">
        <v>74</v>
      </c>
      <c r="P118" s="758" t="s">
        <v>348</v>
      </c>
      <c r="Q118" s="765" t="n">
        <v>0.85</v>
      </c>
      <c r="R118" s="765"/>
      <c r="S118" s="766" t="n">
        <v>0.85</v>
      </c>
      <c r="T118" s="767" t="n">
        <v>120</v>
      </c>
      <c r="U118" s="766" t="n">
        <v>0.9</v>
      </c>
      <c r="V118" s="767" t="n">
        <v>66.85</v>
      </c>
      <c r="W118" s="766" t="n">
        <v>0.92</v>
      </c>
      <c r="X118" s="767" t="n">
        <v>72</v>
      </c>
      <c r="Y118" s="766" t="n">
        <v>0.95</v>
      </c>
      <c r="Z118" s="767" t="n">
        <v>83</v>
      </c>
      <c r="AA118" s="766" t="n">
        <v>0.97</v>
      </c>
      <c r="AB118" s="767" t="n">
        <v>90</v>
      </c>
      <c r="AC118" s="766" t="n">
        <v>0.97</v>
      </c>
      <c r="AD118" s="767" t="n">
        <v>90</v>
      </c>
      <c r="AE118" s="749" t="s">
        <v>349</v>
      </c>
      <c r="AF118" s="755" t="s">
        <v>54</v>
      </c>
      <c r="AG118" s="764"/>
      <c r="AH118" s="752"/>
    </row>
    <row r="119" customFormat="false" ht="12.75" hidden="false" customHeight="true" outlineLevel="0" collapsed="false">
      <c r="A119" s="749"/>
      <c r="B119" s="756"/>
      <c r="C119" s="761"/>
      <c r="D119" s="758"/>
      <c r="E119" s="757"/>
      <c r="F119" s="758"/>
      <c r="G119" s="761"/>
      <c r="H119" s="758"/>
      <c r="I119" s="769"/>
      <c r="J119" s="769"/>
      <c r="K119" s="769"/>
      <c r="L119" s="769"/>
      <c r="M119" s="761"/>
      <c r="N119" s="758"/>
      <c r="O119" s="762"/>
      <c r="P119" s="758"/>
      <c r="Q119" s="753"/>
      <c r="R119" s="753"/>
      <c r="S119" s="755"/>
      <c r="T119" s="755"/>
      <c r="U119" s="755"/>
      <c r="V119" s="755"/>
      <c r="W119" s="755"/>
      <c r="X119" s="755"/>
      <c r="Y119" s="755"/>
      <c r="Z119" s="755"/>
      <c r="AA119" s="755"/>
      <c r="AB119" s="755"/>
      <c r="AC119" s="755"/>
      <c r="AD119" s="755"/>
      <c r="AE119" s="749" t="s">
        <v>350</v>
      </c>
      <c r="AF119" s="755"/>
      <c r="AG119" s="764"/>
      <c r="AH119" s="752"/>
    </row>
    <row r="120" customFormat="false" ht="12.75" hidden="false" customHeight="true" outlineLevel="0" collapsed="false">
      <c r="A120" s="749"/>
      <c r="B120" s="756"/>
      <c r="C120" s="761"/>
      <c r="D120" s="758"/>
      <c r="E120" s="757"/>
      <c r="F120" s="758"/>
      <c r="G120" s="761"/>
      <c r="H120" s="758"/>
      <c r="I120" s="769"/>
      <c r="J120" s="769"/>
      <c r="K120" s="769"/>
      <c r="L120" s="769"/>
      <c r="M120" s="761"/>
      <c r="N120" s="758"/>
      <c r="O120" s="762"/>
      <c r="P120" s="771"/>
      <c r="Q120" s="772"/>
      <c r="R120" s="772"/>
      <c r="S120" s="755"/>
      <c r="T120" s="755"/>
      <c r="U120" s="755"/>
      <c r="V120" s="755"/>
      <c r="W120" s="755"/>
      <c r="X120" s="755"/>
      <c r="Y120" s="755"/>
      <c r="Z120" s="755"/>
      <c r="AA120" s="755"/>
      <c r="AB120" s="755"/>
      <c r="AC120" s="755"/>
      <c r="AD120" s="755"/>
      <c r="AE120" s="749"/>
      <c r="AF120" s="755"/>
      <c r="AG120" s="764"/>
      <c r="AH120" s="752"/>
    </row>
    <row r="121" customFormat="false" ht="12.75" hidden="false" customHeight="true" outlineLevel="0" collapsed="false">
      <c r="A121" s="749"/>
      <c r="B121" s="756"/>
      <c r="C121" s="761"/>
      <c r="D121" s="758"/>
      <c r="E121" s="757"/>
      <c r="F121" s="758"/>
      <c r="G121" s="761"/>
      <c r="H121" s="758"/>
      <c r="I121" s="769"/>
      <c r="J121" s="769"/>
      <c r="K121" s="769"/>
      <c r="L121" s="769"/>
      <c r="M121" s="761"/>
      <c r="N121" s="758"/>
      <c r="O121" s="773" t="s">
        <v>74</v>
      </c>
      <c r="P121" s="774" t="s">
        <v>351</v>
      </c>
      <c r="Q121" s="774"/>
      <c r="R121" s="774"/>
      <c r="S121" s="775" t="n">
        <v>0.25</v>
      </c>
      <c r="T121" s="776" t="n">
        <v>450</v>
      </c>
      <c r="U121" s="775" t="n">
        <v>0.5</v>
      </c>
      <c r="V121" s="776" t="n">
        <v>800</v>
      </c>
      <c r="W121" s="775" t="n">
        <v>0.8</v>
      </c>
      <c r="X121" s="776" t="n">
        <v>1000</v>
      </c>
      <c r="Y121" s="775" t="n">
        <v>0.9</v>
      </c>
      <c r="Z121" s="776" t="n">
        <v>500</v>
      </c>
      <c r="AA121" s="775" t="n">
        <v>1</v>
      </c>
      <c r="AB121" s="776" t="n">
        <v>400</v>
      </c>
      <c r="AC121" s="775" t="n">
        <v>1</v>
      </c>
      <c r="AD121" s="776" t="n">
        <v>400</v>
      </c>
      <c r="AE121" s="777" t="s">
        <v>352</v>
      </c>
      <c r="AF121" s="778"/>
      <c r="AG121" s="764"/>
      <c r="AH121" s="752"/>
    </row>
    <row r="122" customFormat="false" ht="12.75" hidden="false" customHeight="true" outlineLevel="0" collapsed="false">
      <c r="A122" s="749"/>
      <c r="B122" s="756"/>
      <c r="C122" s="761"/>
      <c r="D122" s="779"/>
      <c r="E122" s="757"/>
      <c r="F122" s="758"/>
      <c r="G122" s="761"/>
      <c r="H122" s="779"/>
      <c r="I122" s="769"/>
      <c r="J122" s="769"/>
      <c r="K122" s="769"/>
      <c r="L122" s="769"/>
      <c r="M122" s="761"/>
      <c r="N122" s="758"/>
      <c r="O122" s="762"/>
      <c r="P122" s="774"/>
      <c r="Q122" s="772"/>
      <c r="R122" s="772"/>
      <c r="S122" s="780"/>
      <c r="T122" s="780"/>
      <c r="U122" s="780"/>
      <c r="V122" s="780"/>
      <c r="W122" s="780"/>
      <c r="X122" s="780"/>
      <c r="Y122" s="780"/>
      <c r="Z122" s="780"/>
      <c r="AA122" s="780"/>
      <c r="AB122" s="780"/>
      <c r="AC122" s="780"/>
      <c r="AD122" s="780"/>
      <c r="AE122" s="749" t="s">
        <v>353</v>
      </c>
      <c r="AF122" s="755" t="s">
        <v>54</v>
      </c>
      <c r="AG122" s="764"/>
      <c r="AH122" s="752"/>
    </row>
    <row r="123" customFormat="false" ht="16.5" hidden="false" customHeight="true" outlineLevel="0" collapsed="false">
      <c r="A123" s="749"/>
      <c r="B123" s="756"/>
      <c r="C123" s="761"/>
      <c r="D123" s="779"/>
      <c r="E123" s="757"/>
      <c r="F123" s="758"/>
      <c r="G123" s="761"/>
      <c r="H123" s="779"/>
      <c r="I123" s="769"/>
      <c r="J123" s="769"/>
      <c r="K123" s="769"/>
      <c r="L123" s="769"/>
      <c r="M123" s="761"/>
      <c r="N123" s="763"/>
      <c r="O123" s="762"/>
      <c r="P123" s="758"/>
      <c r="Q123" s="772"/>
      <c r="R123" s="772"/>
      <c r="S123" s="781"/>
      <c r="T123" s="781"/>
      <c r="U123" s="781"/>
      <c r="V123" s="781"/>
      <c r="W123" s="781"/>
      <c r="X123" s="781"/>
      <c r="Y123" s="781"/>
      <c r="Z123" s="781"/>
      <c r="AA123" s="781"/>
      <c r="AB123" s="781"/>
      <c r="AC123" s="781"/>
      <c r="AD123" s="781"/>
      <c r="AE123" s="749"/>
      <c r="AF123" s="755"/>
      <c r="AG123" s="764"/>
      <c r="AH123" s="752"/>
    </row>
    <row r="124" customFormat="false" ht="12.75" hidden="false" customHeight="true" outlineLevel="0" collapsed="false">
      <c r="A124" s="749"/>
      <c r="B124" s="782"/>
      <c r="C124" s="761"/>
      <c r="D124" s="779"/>
      <c r="E124" s="757"/>
      <c r="F124" s="758"/>
      <c r="G124" s="761"/>
      <c r="H124" s="779"/>
      <c r="I124" s="769"/>
      <c r="J124" s="769"/>
      <c r="K124" s="769"/>
      <c r="L124" s="769"/>
      <c r="M124" s="761"/>
      <c r="N124" s="764"/>
      <c r="O124" s="762"/>
      <c r="P124" s="772"/>
      <c r="Q124" s="772"/>
      <c r="R124" s="772"/>
      <c r="S124" s="753"/>
      <c r="T124" s="753"/>
      <c r="U124" s="753"/>
      <c r="V124" s="753"/>
      <c r="W124" s="753"/>
      <c r="X124" s="753"/>
      <c r="Y124" s="753"/>
      <c r="Z124" s="753"/>
      <c r="AA124" s="753"/>
      <c r="AB124" s="753"/>
      <c r="AC124" s="753"/>
      <c r="AD124" s="753"/>
      <c r="AE124" s="749"/>
      <c r="AF124" s="755"/>
      <c r="AG124" s="764"/>
      <c r="AH124" s="752"/>
    </row>
  </sheetData>
  <mergeCells count="67">
    <mergeCell ref="A1:AF1"/>
    <mergeCell ref="A2:AF2"/>
    <mergeCell ref="A3:AF3"/>
    <mergeCell ref="A5:B7"/>
    <mergeCell ref="C5:D7"/>
    <mergeCell ref="E5:F7"/>
    <mergeCell ref="G5:H7"/>
    <mergeCell ref="I5:L7"/>
    <mergeCell ref="M5:N7"/>
    <mergeCell ref="O5:P7"/>
    <mergeCell ref="Q5:R7"/>
    <mergeCell ref="S5:AD5"/>
    <mergeCell ref="AE5:AE6"/>
    <mergeCell ref="AF5:AF6"/>
    <mergeCell ref="S6:T6"/>
    <mergeCell ref="U6:V6"/>
    <mergeCell ref="W6:X6"/>
    <mergeCell ref="Y6:Z6"/>
    <mergeCell ref="AA6:AB6"/>
    <mergeCell ref="AC6:AD6"/>
    <mergeCell ref="A8:B8"/>
    <mergeCell ref="C8:D8"/>
    <mergeCell ref="E8:F8"/>
    <mergeCell ref="G8:H8"/>
    <mergeCell ref="I8:L8"/>
    <mergeCell ref="M8:N8"/>
    <mergeCell ref="O8:P8"/>
    <mergeCell ref="Q8:R8"/>
    <mergeCell ref="H10:H13"/>
    <mergeCell ref="Q11:R11"/>
    <mergeCell ref="Q12:R12"/>
    <mergeCell ref="Q13:R13"/>
    <mergeCell ref="Q14:R14"/>
    <mergeCell ref="Q19:R19"/>
    <mergeCell ref="Q21:R21"/>
    <mergeCell ref="Q25:R25"/>
    <mergeCell ref="Q38:R38"/>
    <mergeCell ref="Q45:R45"/>
    <mergeCell ref="Q46:R46"/>
    <mergeCell ref="Q49:R49"/>
    <mergeCell ref="B50:B54"/>
    <mergeCell ref="D50:D53"/>
    <mergeCell ref="F50:F54"/>
    <mergeCell ref="H50:H51"/>
    <mergeCell ref="H57:H58"/>
    <mergeCell ref="D71:D74"/>
    <mergeCell ref="H71:H74"/>
    <mergeCell ref="D86:D87"/>
    <mergeCell ref="F86:F87"/>
    <mergeCell ref="H86:H87"/>
    <mergeCell ref="D96:D97"/>
    <mergeCell ref="F96:F97"/>
    <mergeCell ref="H96:H97"/>
    <mergeCell ref="Q96:R96"/>
    <mergeCell ref="D98:D100"/>
    <mergeCell ref="H98:H100"/>
    <mergeCell ref="X104:AD104"/>
    <mergeCell ref="X105:AD105"/>
    <mergeCell ref="X109:AD109"/>
    <mergeCell ref="X110:AD110"/>
    <mergeCell ref="X111:AD111"/>
    <mergeCell ref="D117:D121"/>
    <mergeCell ref="F117:F122"/>
    <mergeCell ref="H117:H121"/>
    <mergeCell ref="N117:N122"/>
    <mergeCell ref="P118:P119"/>
    <mergeCell ref="P121:P12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42" man="true" max="16383" min="0"/>
    <brk id="53" man="true" max="16383" min="0"/>
    <brk id="66" man="true" max="16383" min="0"/>
    <brk id="79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56"/>
    <col collapsed="false" customWidth="true" hidden="false" outlineLevel="0" max="7" min="7" style="0" width="38.7"/>
  </cols>
  <sheetData>
    <row r="1" customFormat="false" ht="12.75" hidden="false" customHeight="false" outlineLevel="0" collapsed="false">
      <c r="F1" s="1497" t="n">
        <v>2143498024</v>
      </c>
      <c r="G1" s="1498" t="n">
        <f aca="false">'2019hilang program 5'!V10</f>
        <v>2143498024</v>
      </c>
    </row>
    <row r="2" customFormat="false" ht="12.75" hidden="false" customHeight="false" outlineLevel="0" collapsed="false">
      <c r="F2" s="1497" t="n">
        <v>732549450</v>
      </c>
      <c r="G2" s="1498" t="n">
        <f aca="false">'2019hilang program 5'!V24</f>
        <v>732549450</v>
      </c>
    </row>
    <row r="3" customFormat="false" ht="12.75" hidden="false" customHeight="false" outlineLevel="0" collapsed="false">
      <c r="F3" s="1497" t="n">
        <v>74000000</v>
      </c>
      <c r="G3" s="1498" t="n">
        <f aca="false">'2019hilang program 5'!V39</f>
        <v>74000000</v>
      </c>
    </row>
    <row r="4" customFormat="false" ht="12.75" hidden="false" customHeight="false" outlineLevel="0" collapsed="false">
      <c r="F4" s="1497" t="n">
        <v>66205934</v>
      </c>
    </row>
    <row r="5" customFormat="false" ht="12.75" hidden="false" customHeight="false" outlineLevel="0" collapsed="false">
      <c r="F5" s="1497" t="n">
        <v>416367600</v>
      </c>
    </row>
    <row r="6" customFormat="false" ht="12.75" hidden="false" customHeight="false" outlineLevel="0" collapsed="false">
      <c r="F6" s="1497" t="n">
        <v>5334120303</v>
      </c>
    </row>
    <row r="7" customFormat="false" ht="12.75" hidden="false" customHeight="false" outlineLevel="0" collapsed="false">
      <c r="F7" s="1497" t="n">
        <f aca="false">SUM(F1:F6)</f>
        <v>8766741311</v>
      </c>
    </row>
    <row r="8" customFormat="false" ht="12.75" hidden="false" customHeight="false" outlineLevel="0" collapsed="false">
      <c r="F8" s="1497"/>
    </row>
    <row r="9" customFormat="false" ht="12.75" hidden="false" customHeight="false" outlineLevel="0" collapsed="false">
      <c r="F9" s="1497"/>
    </row>
    <row r="10" customFormat="false" ht="12.75" hidden="false" customHeight="false" outlineLevel="0" collapsed="false">
      <c r="F10" s="1497"/>
    </row>
    <row r="11" customFormat="false" ht="12.75" hidden="false" customHeight="false" outlineLevel="0" collapsed="false">
      <c r="F11" s="14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X15" activeCellId="0" sqref="X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3" width="2.42"/>
    <col collapsed="false" customWidth="true" hidden="false" outlineLevel="0" max="2" min="2" style="414" width="17.42"/>
    <col collapsed="false" customWidth="true" hidden="false" outlineLevel="0" max="3" min="3" style="414" width="1.99"/>
    <col collapsed="false" customWidth="true" hidden="false" outlineLevel="0" max="4" min="4" style="414" width="13.99"/>
    <col collapsed="false" customWidth="true" hidden="false" outlineLevel="0" max="5" min="5" style="414" width="1.28"/>
    <col collapsed="false" customWidth="true" hidden="false" outlineLevel="0" max="6" min="6" style="414" width="17.14"/>
    <col collapsed="false" customWidth="true" hidden="false" outlineLevel="0" max="11" min="7" style="414" width="1.28"/>
    <col collapsed="false" customWidth="true" hidden="false" outlineLevel="0" max="12" min="12" style="414" width="20.56"/>
    <col collapsed="false" customWidth="true" hidden="false" outlineLevel="0" max="13" min="13" style="414" width="1.99"/>
    <col collapsed="false" customWidth="true" hidden="false" outlineLevel="0" max="14" min="14" style="414" width="20.13"/>
    <col collapsed="false" customWidth="true" hidden="false" outlineLevel="0" max="15" min="15" style="414" width="4.14"/>
    <col collapsed="false" customWidth="true" hidden="false" outlineLevel="0" max="16" min="16" style="414" width="7.85"/>
    <col collapsed="false" customWidth="true" hidden="true" outlineLevel="0" max="17" min="17" style="414" width="8.41"/>
    <col collapsed="false" customWidth="true" hidden="true" outlineLevel="0" max="18" min="18" style="414" width="18.14"/>
    <col collapsed="false" customWidth="true" hidden="true" outlineLevel="0" max="19" min="19" style="414" width="7.56"/>
    <col collapsed="false" customWidth="true" hidden="true" outlineLevel="0" max="20" min="20" style="414" width="16.99"/>
    <col collapsed="false" customWidth="true" hidden="true" outlineLevel="0" max="21" min="21" style="414" width="8.41"/>
    <col collapsed="false" customWidth="true" hidden="true" outlineLevel="0" max="22" min="22" style="414" width="10.85"/>
    <col collapsed="false" customWidth="true" hidden="false" outlineLevel="0" max="23" min="23" style="414" width="7.85"/>
    <col collapsed="false" customWidth="true" hidden="false" outlineLevel="0" max="24" min="24" style="414" width="10.99"/>
    <col collapsed="false" customWidth="true" hidden="false" outlineLevel="0" max="25" min="25" style="414" width="7.14"/>
    <col collapsed="false" customWidth="true" hidden="false" outlineLevel="0" max="26" min="26" style="415" width="10.13"/>
    <col collapsed="false" customWidth="true" hidden="false" outlineLevel="0" max="27" min="27" style="414" width="8.28"/>
    <col collapsed="false" customWidth="true" hidden="false" outlineLevel="0" max="28" min="28" style="414" width="15.41"/>
    <col collapsed="false" customWidth="true" hidden="false" outlineLevel="0" max="29" min="29" style="413" width="11.85"/>
    <col collapsed="false" customWidth="true" hidden="false" outlineLevel="0" max="30" min="30" style="413" width="6.7"/>
    <col collapsed="false" customWidth="true" hidden="false" outlineLevel="0" max="31" min="31" style="414" width="10.99"/>
    <col collapsed="false" customWidth="true" hidden="false" outlineLevel="0" max="32" min="32" style="414" width="13.85"/>
    <col collapsed="false" customWidth="true" hidden="false" outlineLevel="0" max="33" min="33" style="414" width="10.99"/>
    <col collapsed="false" customWidth="false" hidden="false" outlineLevel="0" max="257" min="34" style="414" width="9.14"/>
  </cols>
  <sheetData>
    <row r="1" customFormat="false" ht="15" hidden="false" customHeight="true" outlineLevel="0" collapsed="false">
      <c r="A1" s="416" t="s">
        <v>0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  <c r="X1" s="416"/>
      <c r="Y1" s="416"/>
      <c r="Z1" s="416"/>
      <c r="AA1" s="416"/>
      <c r="AB1" s="416"/>
      <c r="AC1" s="416"/>
      <c r="AD1" s="416"/>
    </row>
    <row r="2" customFormat="false" ht="17.25" hidden="false" customHeight="true" outlineLevel="0" collapsed="false">
      <c r="A2" s="416" t="s">
        <v>1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6"/>
      <c r="Q2" s="416"/>
      <c r="R2" s="416"/>
      <c r="S2" s="416"/>
      <c r="T2" s="416"/>
      <c r="U2" s="416"/>
      <c r="V2" s="416"/>
      <c r="W2" s="416"/>
      <c r="X2" s="416"/>
      <c r="Y2" s="416"/>
      <c r="Z2" s="416"/>
      <c r="AA2" s="416"/>
      <c r="AB2" s="416"/>
      <c r="AC2" s="416"/>
      <c r="AD2" s="416"/>
      <c r="AF2" s="417" t="n">
        <v>43125</v>
      </c>
    </row>
    <row r="3" customFormat="false" ht="17.25" hidden="false" customHeight="true" outlineLevel="0" collapsed="false">
      <c r="A3" s="416" t="s">
        <v>2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16"/>
      <c r="Q3" s="416"/>
      <c r="R3" s="416"/>
      <c r="S3" s="416"/>
      <c r="T3" s="416"/>
      <c r="U3" s="416"/>
      <c r="V3" s="416"/>
      <c r="W3" s="416"/>
      <c r="X3" s="416"/>
      <c r="Y3" s="416"/>
      <c r="Z3" s="416"/>
      <c r="AA3" s="416"/>
      <c r="AB3" s="416"/>
      <c r="AC3" s="416"/>
      <c r="AD3" s="416"/>
    </row>
    <row r="4" customFormat="false" ht="17.25" hidden="false" customHeight="true" outlineLevel="0" collapsed="false">
      <c r="A4" s="418"/>
      <c r="B4" s="418"/>
      <c r="C4" s="418"/>
      <c r="D4" s="418"/>
      <c r="E4" s="418"/>
      <c r="F4" s="418"/>
      <c r="G4" s="418"/>
      <c r="H4" s="418"/>
      <c r="I4" s="418"/>
      <c r="J4" s="418"/>
      <c r="K4" s="418"/>
      <c r="L4" s="418"/>
      <c r="M4" s="418"/>
      <c r="N4" s="418"/>
      <c r="O4" s="418"/>
      <c r="P4" s="418"/>
      <c r="Q4" s="418"/>
      <c r="R4" s="418"/>
      <c r="S4" s="418"/>
      <c r="T4" s="418"/>
      <c r="U4" s="418"/>
      <c r="V4" s="418"/>
      <c r="W4" s="418"/>
      <c r="X4" s="420" t="n">
        <v>1000000</v>
      </c>
      <c r="Y4" s="418"/>
      <c r="Z4" s="421"/>
      <c r="AA4" s="418"/>
      <c r="AB4" s="419"/>
      <c r="AC4" s="419"/>
      <c r="AD4" s="418"/>
    </row>
    <row r="5" customFormat="false" ht="23.25" hidden="false" customHeight="true" outlineLevel="0" collapsed="false">
      <c r="A5" s="422" t="s">
        <v>3</v>
      </c>
      <c r="B5" s="422"/>
      <c r="C5" s="422" t="s">
        <v>4</v>
      </c>
      <c r="D5" s="422"/>
      <c r="E5" s="423" t="s">
        <v>5</v>
      </c>
      <c r="F5" s="423"/>
      <c r="G5" s="422" t="s">
        <v>6</v>
      </c>
      <c r="H5" s="422"/>
      <c r="I5" s="422"/>
      <c r="J5" s="422"/>
      <c r="K5" s="423" t="s">
        <v>7</v>
      </c>
      <c r="L5" s="423"/>
      <c r="M5" s="423" t="s">
        <v>8</v>
      </c>
      <c r="N5" s="423"/>
      <c r="O5" s="423" t="s">
        <v>460</v>
      </c>
      <c r="P5" s="423"/>
      <c r="Q5" s="422" t="s">
        <v>10</v>
      </c>
      <c r="R5" s="422"/>
      <c r="S5" s="422"/>
      <c r="T5" s="422"/>
      <c r="U5" s="422"/>
      <c r="V5" s="422"/>
      <c r="W5" s="422"/>
      <c r="X5" s="422"/>
      <c r="Y5" s="422"/>
      <c r="Z5" s="422"/>
      <c r="AA5" s="422"/>
      <c r="AB5" s="422"/>
      <c r="AC5" s="425" t="s">
        <v>11</v>
      </c>
      <c r="AD5" s="425" t="s">
        <v>12</v>
      </c>
    </row>
    <row r="6" customFormat="false" ht="68.25" hidden="false" customHeight="true" outlineLevel="0" collapsed="false">
      <c r="A6" s="422"/>
      <c r="B6" s="422"/>
      <c r="C6" s="422"/>
      <c r="D6" s="422"/>
      <c r="E6" s="423"/>
      <c r="F6" s="423"/>
      <c r="G6" s="422"/>
      <c r="H6" s="422"/>
      <c r="I6" s="422"/>
      <c r="J6" s="422"/>
      <c r="K6" s="423"/>
      <c r="L6" s="423"/>
      <c r="M6" s="423"/>
      <c r="N6" s="423"/>
      <c r="O6" s="423"/>
      <c r="P6" s="423"/>
      <c r="Q6" s="423" t="s">
        <v>461</v>
      </c>
      <c r="R6" s="423"/>
      <c r="S6" s="423" t="s">
        <v>462</v>
      </c>
      <c r="T6" s="423"/>
      <c r="U6" s="423" t="s">
        <v>463</v>
      </c>
      <c r="V6" s="423"/>
      <c r="W6" s="423" t="s">
        <v>464</v>
      </c>
      <c r="X6" s="423"/>
      <c r="Y6" s="423" t="s">
        <v>465</v>
      </c>
      <c r="Z6" s="423"/>
      <c r="AA6" s="423" t="s">
        <v>354</v>
      </c>
      <c r="AB6" s="423"/>
      <c r="AC6" s="425"/>
      <c r="AD6" s="425"/>
    </row>
    <row r="7" customFormat="false" ht="18.75" hidden="false" customHeight="true" outlineLevel="0" collapsed="false">
      <c r="A7" s="422"/>
      <c r="B7" s="422"/>
      <c r="C7" s="422"/>
      <c r="D7" s="422"/>
      <c r="E7" s="423"/>
      <c r="F7" s="423"/>
      <c r="G7" s="422"/>
      <c r="H7" s="422"/>
      <c r="I7" s="422"/>
      <c r="J7" s="422"/>
      <c r="K7" s="423"/>
      <c r="L7" s="423"/>
      <c r="M7" s="423"/>
      <c r="N7" s="423"/>
      <c r="O7" s="423"/>
      <c r="P7" s="423"/>
      <c r="Q7" s="426" t="s">
        <v>20</v>
      </c>
      <c r="R7" s="426" t="s">
        <v>21</v>
      </c>
      <c r="S7" s="426" t="s">
        <v>20</v>
      </c>
      <c r="T7" s="426" t="s">
        <v>21</v>
      </c>
      <c r="U7" s="426" t="s">
        <v>20</v>
      </c>
      <c r="V7" s="426" t="s">
        <v>21</v>
      </c>
      <c r="W7" s="426" t="s">
        <v>20</v>
      </c>
      <c r="X7" s="426" t="s">
        <v>21</v>
      </c>
      <c r="Y7" s="426" t="s">
        <v>20</v>
      </c>
      <c r="Z7" s="427" t="s">
        <v>21</v>
      </c>
      <c r="AA7" s="426" t="s">
        <v>20</v>
      </c>
      <c r="AB7" s="426" t="s">
        <v>21</v>
      </c>
      <c r="AC7" s="428"/>
      <c r="AD7" s="429"/>
    </row>
    <row r="8" s="433" customFormat="true" ht="18" hidden="false" customHeight="true" outlineLevel="0" collapsed="false">
      <c r="A8" s="430" t="s">
        <v>22</v>
      </c>
      <c r="B8" s="430"/>
      <c r="C8" s="430" t="s">
        <v>23</v>
      </c>
      <c r="D8" s="430"/>
      <c r="E8" s="430" t="s">
        <v>24</v>
      </c>
      <c r="F8" s="430"/>
      <c r="G8" s="430" t="s">
        <v>25</v>
      </c>
      <c r="H8" s="430"/>
      <c r="I8" s="430"/>
      <c r="J8" s="430"/>
      <c r="K8" s="431" t="s">
        <v>26</v>
      </c>
      <c r="L8" s="431"/>
      <c r="M8" s="431" t="s">
        <v>27</v>
      </c>
      <c r="N8" s="431"/>
      <c r="O8" s="431" t="s">
        <v>28</v>
      </c>
      <c r="P8" s="431"/>
      <c r="Q8" s="432" t="s">
        <v>29</v>
      </c>
      <c r="R8" s="432" t="s">
        <v>30</v>
      </c>
      <c r="S8" s="432" t="s">
        <v>31</v>
      </c>
      <c r="T8" s="432" t="s">
        <v>32</v>
      </c>
      <c r="U8" s="432" t="s">
        <v>33</v>
      </c>
      <c r="V8" s="432" t="s">
        <v>34</v>
      </c>
      <c r="W8" s="432" t="s">
        <v>35</v>
      </c>
      <c r="X8" s="432" t="s">
        <v>36</v>
      </c>
      <c r="Y8" s="432" t="s">
        <v>37</v>
      </c>
      <c r="Z8" s="432" t="s">
        <v>38</v>
      </c>
      <c r="AA8" s="432" t="s">
        <v>39</v>
      </c>
      <c r="AB8" s="432" t="s">
        <v>40</v>
      </c>
      <c r="AC8" s="432" t="s">
        <v>41</v>
      </c>
      <c r="AD8" s="432" t="s">
        <v>42</v>
      </c>
    </row>
    <row r="9" s="440" customFormat="true" ht="18" hidden="false" customHeight="true" outlineLevel="0" collapsed="false">
      <c r="A9" s="434"/>
      <c r="B9" s="435"/>
      <c r="C9" s="434"/>
      <c r="D9" s="435"/>
      <c r="E9" s="434"/>
      <c r="F9" s="435"/>
      <c r="G9" s="436"/>
      <c r="H9" s="436"/>
      <c r="I9" s="436"/>
      <c r="J9" s="436"/>
      <c r="K9" s="437"/>
      <c r="L9" s="438"/>
      <c r="M9" s="437"/>
      <c r="N9" s="438"/>
      <c r="O9" s="437"/>
      <c r="P9" s="438"/>
      <c r="Q9" s="438"/>
      <c r="R9" s="439" t="n">
        <f aca="false">R10+R27+R42+R44+R46+R48+R53</f>
        <v>8321.49755</v>
      </c>
      <c r="S9" s="439"/>
      <c r="T9" s="439" t="n">
        <f aca="false">T10+T27+T42+T44+T46+T53</f>
        <v>8855.300962</v>
      </c>
      <c r="U9" s="439"/>
      <c r="V9" s="439" t="n">
        <f aca="false">V10+V27+V42+V44+V46+V53</f>
        <v>9638</v>
      </c>
      <c r="W9" s="439"/>
      <c r="X9" s="439" t="n">
        <f aca="false">X10+X27+X42+X44+X46+X53</f>
        <v>10445</v>
      </c>
      <c r="Y9" s="439"/>
      <c r="Z9" s="439" t="n">
        <f aca="false">Z10+Z27+Z42+Z44+Z46+Z53</f>
        <v>12309</v>
      </c>
      <c r="AA9" s="439"/>
      <c r="AB9" s="439" t="n">
        <f aca="false">AB10+AB27+AB42+AB44+AB46+AB53</f>
        <v>49568.798512</v>
      </c>
      <c r="AC9" s="438"/>
      <c r="AD9" s="438"/>
      <c r="AF9" s="441" t="n">
        <f aca="false">R9+T9+V9+X9+Z9</f>
        <v>49568.798512</v>
      </c>
    </row>
    <row r="10" s="440" customFormat="true" ht="56.25" hidden="false" customHeight="true" outlineLevel="0" collapsed="false">
      <c r="A10" s="442" t="n">
        <v>1</v>
      </c>
      <c r="B10" s="438" t="s">
        <v>355</v>
      </c>
      <c r="C10" s="434"/>
      <c r="D10" s="438" t="s">
        <v>46</v>
      </c>
      <c r="E10" s="434"/>
      <c r="F10" s="438" t="s">
        <v>47</v>
      </c>
      <c r="G10" s="436"/>
      <c r="H10" s="436"/>
      <c r="I10" s="436"/>
      <c r="J10" s="436"/>
      <c r="K10" s="443"/>
      <c r="L10" s="53" t="s">
        <v>48</v>
      </c>
      <c r="M10" s="444"/>
      <c r="N10" s="54" t="s">
        <v>49</v>
      </c>
      <c r="O10" s="68"/>
      <c r="P10" s="446"/>
      <c r="Q10" s="448" t="n">
        <v>1</v>
      </c>
      <c r="R10" s="447" t="n">
        <f aca="false">SUM(R11:R23)</f>
        <v>2089.979596</v>
      </c>
      <c r="S10" s="448" t="n">
        <v>1</v>
      </c>
      <c r="T10" s="447" t="n">
        <f aca="false">SUM(T11:T26)</f>
        <v>2143.493024</v>
      </c>
      <c r="U10" s="448" t="n">
        <v>1</v>
      </c>
      <c r="V10" s="447" t="n">
        <f aca="false">SUM(V11:V26)</f>
        <v>2274.28</v>
      </c>
      <c r="W10" s="448" t="n">
        <v>1</v>
      </c>
      <c r="X10" s="447" t="n">
        <f aca="false">SUM(X11:X26)</f>
        <v>2310.25</v>
      </c>
      <c r="Y10" s="448" t="n">
        <v>1</v>
      </c>
      <c r="Z10" s="447" t="n">
        <f aca="false">SUM(Z11:Z26)</f>
        <v>2943.48</v>
      </c>
      <c r="AA10" s="449" t="n">
        <v>1</v>
      </c>
      <c r="AB10" s="447" t="n">
        <f aca="false">SUM(AB11:AB26)</f>
        <v>11761.48262</v>
      </c>
      <c r="AC10" s="450"/>
      <c r="AD10" s="450"/>
    </row>
    <row r="11" s="440" customFormat="true" ht="27.75" hidden="false" customHeight="true" outlineLevel="0" collapsed="false">
      <c r="A11" s="434"/>
      <c r="B11" s="783"/>
      <c r="C11" s="757"/>
      <c r="D11" s="783"/>
      <c r="E11" s="434"/>
      <c r="F11" s="438"/>
      <c r="G11" s="436"/>
      <c r="H11" s="436"/>
      <c r="I11" s="436"/>
      <c r="J11" s="436"/>
      <c r="K11" s="443"/>
      <c r="L11" s="784" t="s">
        <v>50</v>
      </c>
      <c r="M11" s="443"/>
      <c r="N11" s="236" t="s">
        <v>356</v>
      </c>
      <c r="O11" s="1391" t="s">
        <v>104</v>
      </c>
      <c r="P11" s="85"/>
      <c r="Q11" s="785" t="n">
        <v>12</v>
      </c>
      <c r="R11" s="786" t="n">
        <v>68.61</v>
      </c>
      <c r="S11" s="785" t="n">
        <v>12</v>
      </c>
      <c r="T11" s="786" t="n">
        <f aca="false">73748750/X4</f>
        <v>73.74875</v>
      </c>
      <c r="U11" s="785" t="n">
        <v>12</v>
      </c>
      <c r="V11" s="786" t="n">
        <v>76</v>
      </c>
      <c r="W11" s="785" t="n">
        <v>12</v>
      </c>
      <c r="X11" s="786" t="n">
        <v>85</v>
      </c>
      <c r="Y11" s="785" t="n">
        <v>12</v>
      </c>
      <c r="Z11" s="787" t="n">
        <v>100</v>
      </c>
      <c r="AA11" s="788" t="n">
        <f aca="false">Y11+W11+U11+S11+Q11</f>
        <v>60</v>
      </c>
      <c r="AB11" s="786" t="n">
        <f aca="false">Z11+X11+V11+T11+R11</f>
        <v>403.35875</v>
      </c>
      <c r="AC11" s="788" t="s">
        <v>53</v>
      </c>
      <c r="AD11" s="789" t="s">
        <v>54</v>
      </c>
    </row>
    <row r="12" s="440" customFormat="true" ht="39.75" hidden="false" customHeight="true" outlineLevel="0" collapsed="false">
      <c r="A12" s="434"/>
      <c r="B12" s="790"/>
      <c r="C12" s="434"/>
      <c r="D12" s="435"/>
      <c r="E12" s="434"/>
      <c r="F12" s="438"/>
      <c r="G12" s="436"/>
      <c r="H12" s="436"/>
      <c r="I12" s="436"/>
      <c r="J12" s="436"/>
      <c r="K12" s="443"/>
      <c r="L12" s="784" t="s">
        <v>55</v>
      </c>
      <c r="M12" s="443"/>
      <c r="N12" s="236" t="s">
        <v>357</v>
      </c>
      <c r="O12" s="1391" t="s">
        <v>473</v>
      </c>
      <c r="P12" s="85"/>
      <c r="Q12" s="785" t="n">
        <v>8</v>
      </c>
      <c r="R12" s="786" t="n">
        <v>362.3</v>
      </c>
      <c r="S12" s="785" t="n">
        <v>11</v>
      </c>
      <c r="T12" s="786" t="n">
        <f aca="false">360000000/$X4</f>
        <v>360</v>
      </c>
      <c r="U12" s="785" t="n">
        <v>11</v>
      </c>
      <c r="V12" s="786" t="n">
        <v>384</v>
      </c>
      <c r="W12" s="785" t="n">
        <v>11</v>
      </c>
      <c r="X12" s="786" t="n">
        <v>384</v>
      </c>
      <c r="Y12" s="785" t="n">
        <v>11</v>
      </c>
      <c r="Z12" s="787" t="n">
        <v>410.4</v>
      </c>
      <c r="AA12" s="788" t="n">
        <f aca="false">Y12+W12+U12+S12+Q12</f>
        <v>52</v>
      </c>
      <c r="AB12" s="786" t="n">
        <f aca="false">Z12+X12+V12+T12+R12</f>
        <v>1900.7</v>
      </c>
      <c r="AC12" s="788" t="s">
        <v>53</v>
      </c>
      <c r="AD12" s="789" t="s">
        <v>54</v>
      </c>
    </row>
    <row r="13" s="440" customFormat="true" ht="27" hidden="false" customHeight="true" outlineLevel="0" collapsed="false">
      <c r="A13" s="434"/>
      <c r="B13" s="791"/>
      <c r="C13" s="434"/>
      <c r="D13" s="435"/>
      <c r="E13" s="434"/>
      <c r="F13" s="438"/>
      <c r="G13" s="436"/>
      <c r="H13" s="436"/>
      <c r="I13" s="436"/>
      <c r="J13" s="436"/>
      <c r="K13" s="443"/>
      <c r="L13" s="784" t="s">
        <v>58</v>
      </c>
      <c r="M13" s="443"/>
      <c r="N13" s="236" t="s">
        <v>358</v>
      </c>
      <c r="O13" s="1391" t="s">
        <v>474</v>
      </c>
      <c r="P13" s="85"/>
      <c r="Q13" s="785" t="n">
        <v>11</v>
      </c>
      <c r="R13" s="786" t="n">
        <v>3.57</v>
      </c>
      <c r="S13" s="785" t="n">
        <v>11</v>
      </c>
      <c r="T13" s="786" t="n">
        <f aca="false">3575000/X4</f>
        <v>3.575</v>
      </c>
      <c r="U13" s="785" t="n">
        <v>11</v>
      </c>
      <c r="V13" s="786" t="n">
        <f aca="false">3650000/1000000</f>
        <v>3.65</v>
      </c>
      <c r="W13" s="785" t="n">
        <v>11</v>
      </c>
      <c r="X13" s="786" t="n">
        <v>3.65</v>
      </c>
      <c r="Y13" s="785" t="n">
        <v>15</v>
      </c>
      <c r="Z13" s="787" t="n">
        <v>8.5</v>
      </c>
      <c r="AA13" s="788" t="n">
        <f aca="false">Y13+W13+U13+S13+Q13</f>
        <v>59</v>
      </c>
      <c r="AB13" s="786" t="n">
        <f aca="false">Z13+X13+V13+T13+R13</f>
        <v>22.945</v>
      </c>
      <c r="AC13" s="788" t="s">
        <v>53</v>
      </c>
      <c r="AD13" s="789" t="s">
        <v>54</v>
      </c>
    </row>
    <row r="14" s="440" customFormat="true" ht="64.5" hidden="false" customHeight="true" outlineLevel="0" collapsed="false">
      <c r="A14" s="434"/>
      <c r="B14" s="790"/>
      <c r="C14" s="434"/>
      <c r="D14" s="435"/>
      <c r="E14" s="434"/>
      <c r="F14" s="790"/>
      <c r="G14" s="436"/>
      <c r="H14" s="436"/>
      <c r="I14" s="436"/>
      <c r="J14" s="436"/>
      <c r="K14" s="443"/>
      <c r="L14" s="784" t="s">
        <v>64</v>
      </c>
      <c r="M14" s="443"/>
      <c r="N14" s="236" t="s">
        <v>359</v>
      </c>
      <c r="O14" s="1391" t="s">
        <v>104</v>
      </c>
      <c r="P14" s="85"/>
      <c r="Q14" s="785" t="n">
        <v>12</v>
      </c>
      <c r="R14" s="786" t="n">
        <f aca="false">530046080/1000000</f>
        <v>530.04608</v>
      </c>
      <c r="S14" s="785"/>
      <c r="T14" s="786" t="n">
        <v>0</v>
      </c>
      <c r="U14" s="785"/>
      <c r="V14" s="786" t="n">
        <v>0</v>
      </c>
      <c r="W14" s="785"/>
      <c r="X14" s="786" t="n">
        <v>0</v>
      </c>
      <c r="Y14" s="785"/>
      <c r="Z14" s="787" t="n">
        <v>0</v>
      </c>
      <c r="AA14" s="788" t="n">
        <f aca="false">Y14+W14+U14+S14+Q14</f>
        <v>12</v>
      </c>
      <c r="AB14" s="786" t="n">
        <f aca="false">Z14+X14+V14+T14+R14</f>
        <v>530.04608</v>
      </c>
      <c r="AC14" s="788" t="s">
        <v>53</v>
      </c>
      <c r="AD14" s="789" t="s">
        <v>54</v>
      </c>
    </row>
    <row r="15" s="440" customFormat="true" ht="22.5" hidden="false" customHeight="true" outlineLevel="0" collapsed="false">
      <c r="A15" s="434"/>
      <c r="B15" s="435"/>
      <c r="C15" s="434"/>
      <c r="D15" s="435"/>
      <c r="E15" s="434"/>
      <c r="F15" s="435"/>
      <c r="G15" s="436"/>
      <c r="H15" s="436"/>
      <c r="I15" s="436"/>
      <c r="J15" s="436"/>
      <c r="K15" s="443"/>
      <c r="L15" s="784" t="s">
        <v>66</v>
      </c>
      <c r="M15" s="443"/>
      <c r="N15" s="236" t="s">
        <v>360</v>
      </c>
      <c r="O15" s="68" t="n">
        <v>12</v>
      </c>
      <c r="P15" s="446" t="s">
        <v>52</v>
      </c>
      <c r="Q15" s="785" t="n">
        <v>12</v>
      </c>
      <c r="R15" s="786" t="n">
        <f aca="false">92286400/1000000</f>
        <v>92.2864</v>
      </c>
      <c r="S15" s="785" t="n">
        <v>12</v>
      </c>
      <c r="T15" s="786" t="n">
        <f aca="false">100837760/1000000</f>
        <v>100.83776</v>
      </c>
      <c r="U15" s="785" t="n">
        <v>12</v>
      </c>
      <c r="V15" s="786" t="n">
        <v>99</v>
      </c>
      <c r="W15" s="785" t="n">
        <v>12</v>
      </c>
      <c r="X15" s="786" t="n">
        <v>100</v>
      </c>
      <c r="Y15" s="785" t="n">
        <v>12</v>
      </c>
      <c r="Z15" s="787" t="n">
        <v>125</v>
      </c>
      <c r="AA15" s="788" t="n">
        <f aca="false">Y15+W15+U15+S15+Q15</f>
        <v>60</v>
      </c>
      <c r="AB15" s="786" t="n">
        <f aca="false">Z15+X15+V15+T15+R15</f>
        <v>517.12416</v>
      </c>
      <c r="AC15" s="788" t="s">
        <v>53</v>
      </c>
      <c r="AD15" s="789" t="s">
        <v>54</v>
      </c>
    </row>
    <row r="16" s="440" customFormat="true" ht="24" hidden="false" customHeight="true" outlineLevel="0" collapsed="false">
      <c r="A16" s="434"/>
      <c r="B16" s="435"/>
      <c r="C16" s="434"/>
      <c r="D16" s="435"/>
      <c r="E16" s="434"/>
      <c r="F16" s="790"/>
      <c r="G16" s="436"/>
      <c r="H16" s="436"/>
      <c r="I16" s="436"/>
      <c r="J16" s="436"/>
      <c r="K16" s="443"/>
      <c r="L16" s="784" t="s">
        <v>68</v>
      </c>
      <c r="M16" s="443"/>
      <c r="N16" s="236" t="s">
        <v>361</v>
      </c>
      <c r="O16" s="68" t="n">
        <v>12</v>
      </c>
      <c r="P16" s="446" t="s">
        <v>52</v>
      </c>
      <c r="Q16" s="785" t="n">
        <v>12</v>
      </c>
      <c r="R16" s="786" t="n">
        <v>101.38</v>
      </c>
      <c r="S16" s="785" t="n">
        <v>12</v>
      </c>
      <c r="T16" s="786" t="n">
        <f aca="false">157165390/1000000</f>
        <v>157.16539</v>
      </c>
      <c r="U16" s="785" t="n">
        <v>12</v>
      </c>
      <c r="V16" s="786" t="n">
        <v>150</v>
      </c>
      <c r="W16" s="785" t="n">
        <v>12</v>
      </c>
      <c r="X16" s="786" t="n">
        <v>147</v>
      </c>
      <c r="Y16" s="785" t="n">
        <v>12</v>
      </c>
      <c r="Z16" s="787" t="n">
        <v>175</v>
      </c>
      <c r="AA16" s="788" t="n">
        <f aca="false">Y16+W16+U16+S16+Q16</f>
        <v>60</v>
      </c>
      <c r="AB16" s="786" t="n">
        <f aca="false">Z16+X16+V16+T16+R16</f>
        <v>730.54539</v>
      </c>
      <c r="AC16" s="788" t="s">
        <v>53</v>
      </c>
      <c r="AD16" s="789" t="s">
        <v>54</v>
      </c>
    </row>
    <row r="17" s="796" customFormat="true" ht="31.5" hidden="false" customHeight="false" outlineLevel="0" collapsed="false">
      <c r="A17" s="792"/>
      <c r="B17" s="793"/>
      <c r="C17" s="792"/>
      <c r="D17" s="793"/>
      <c r="E17" s="792"/>
      <c r="F17" s="794"/>
      <c r="G17" s="795"/>
      <c r="H17" s="795"/>
      <c r="I17" s="795"/>
      <c r="J17" s="795"/>
      <c r="K17" s="444"/>
      <c r="L17" s="784" t="s">
        <v>70</v>
      </c>
      <c r="M17" s="444"/>
      <c r="N17" s="236" t="s">
        <v>362</v>
      </c>
      <c r="O17" s="72" t="n">
        <v>1</v>
      </c>
      <c r="P17" s="73" t="s">
        <v>475</v>
      </c>
      <c r="Q17" s="785" t="n">
        <v>1</v>
      </c>
      <c r="R17" s="786" t="n">
        <v>8.35</v>
      </c>
      <c r="S17" s="785" t="n">
        <v>1</v>
      </c>
      <c r="T17" s="786" t="n">
        <f aca="false">10616250/1000000</f>
        <v>10.61625</v>
      </c>
      <c r="U17" s="785" t="n">
        <v>1</v>
      </c>
      <c r="V17" s="786" t="n">
        <v>14.9</v>
      </c>
      <c r="W17" s="785" t="n">
        <v>1</v>
      </c>
      <c r="X17" s="786" t="n">
        <v>25</v>
      </c>
      <c r="Y17" s="785" t="n">
        <v>1</v>
      </c>
      <c r="Z17" s="787" t="n">
        <v>51</v>
      </c>
      <c r="AA17" s="80" t="n">
        <f aca="false">Y17+W17+U17+S17+Q17</f>
        <v>5</v>
      </c>
      <c r="AB17" s="786" t="n">
        <f aca="false">Z17+X17+V17+T17+R17</f>
        <v>109.86625</v>
      </c>
      <c r="AC17" s="80" t="s">
        <v>53</v>
      </c>
      <c r="AD17" s="785" t="s">
        <v>54</v>
      </c>
    </row>
    <row r="18" s="440" customFormat="true" ht="21" hidden="false" customHeight="false" outlineLevel="0" collapsed="false">
      <c r="A18" s="434"/>
      <c r="B18" s="435"/>
      <c r="C18" s="434"/>
      <c r="D18" s="435"/>
      <c r="E18" s="434"/>
      <c r="F18" s="435"/>
      <c r="G18" s="436"/>
      <c r="H18" s="436"/>
      <c r="I18" s="436"/>
      <c r="J18" s="436"/>
      <c r="K18" s="443"/>
      <c r="L18" s="784" t="s">
        <v>72</v>
      </c>
      <c r="M18" s="443"/>
      <c r="N18" s="236" t="s">
        <v>73</v>
      </c>
      <c r="O18" s="86" t="s">
        <v>74</v>
      </c>
      <c r="P18" s="788"/>
      <c r="Q18" s="785" t="s">
        <v>74</v>
      </c>
      <c r="R18" s="797" t="s">
        <v>74</v>
      </c>
      <c r="S18" s="785" t="s">
        <v>74</v>
      </c>
      <c r="T18" s="786" t="s">
        <v>74</v>
      </c>
      <c r="U18" s="785" t="s">
        <v>74</v>
      </c>
      <c r="V18" s="786"/>
      <c r="W18" s="785" t="n">
        <v>1</v>
      </c>
      <c r="X18" s="786" t="n">
        <v>12.925</v>
      </c>
      <c r="Y18" s="785" t="n">
        <v>1</v>
      </c>
      <c r="Z18" s="787" t="n">
        <v>35</v>
      </c>
      <c r="AA18" s="788" t="n">
        <f aca="false">W18+Y18</f>
        <v>2</v>
      </c>
      <c r="AB18" s="786" t="n">
        <f aca="false">Z18+X18</f>
        <v>47.925</v>
      </c>
      <c r="AC18" s="788" t="s">
        <v>53</v>
      </c>
      <c r="AD18" s="789" t="s">
        <v>54</v>
      </c>
    </row>
    <row r="19" s="440" customFormat="true" ht="48" hidden="false" customHeight="true" outlineLevel="0" collapsed="false">
      <c r="A19" s="434"/>
      <c r="B19" s="435"/>
      <c r="C19" s="434"/>
      <c r="D19" s="435"/>
      <c r="E19" s="434"/>
      <c r="F19" s="435"/>
      <c r="G19" s="436"/>
      <c r="H19" s="436"/>
      <c r="I19" s="436"/>
      <c r="J19" s="436"/>
      <c r="K19" s="443"/>
      <c r="L19" s="784" t="s">
        <v>75</v>
      </c>
      <c r="M19" s="443"/>
      <c r="N19" s="236" t="s">
        <v>363</v>
      </c>
      <c r="O19" s="78" t="s">
        <v>476</v>
      </c>
      <c r="P19" s="78"/>
      <c r="Q19" s="304" t="n">
        <v>271</v>
      </c>
      <c r="R19" s="786" t="n">
        <f aca="false">27026000/1000000</f>
        <v>27.026</v>
      </c>
      <c r="S19" s="72" t="n">
        <v>300</v>
      </c>
      <c r="T19" s="786" t="n">
        <v>32.06</v>
      </c>
      <c r="U19" s="72" t="n">
        <v>300</v>
      </c>
      <c r="V19" s="786" t="n">
        <v>32</v>
      </c>
      <c r="W19" s="72" t="n">
        <v>310</v>
      </c>
      <c r="X19" s="786" t="n">
        <v>33</v>
      </c>
      <c r="Y19" s="72" t="n">
        <v>330</v>
      </c>
      <c r="Z19" s="89" t="n">
        <v>35</v>
      </c>
      <c r="AA19" s="862" t="n">
        <f aca="false">Y19+W19+U19+S19+Q19</f>
        <v>1511</v>
      </c>
      <c r="AB19" s="786" t="n">
        <f aca="false">Z19+X19+V19+T19+R19</f>
        <v>159.086</v>
      </c>
      <c r="AC19" s="788" t="s">
        <v>53</v>
      </c>
      <c r="AD19" s="789" t="s">
        <v>54</v>
      </c>
    </row>
    <row r="20" s="440" customFormat="true" ht="30.75" hidden="false" customHeight="true" outlineLevel="0" collapsed="false">
      <c r="A20" s="434"/>
      <c r="B20" s="435"/>
      <c r="C20" s="434"/>
      <c r="D20" s="435"/>
      <c r="E20" s="434"/>
      <c r="F20" s="435"/>
      <c r="G20" s="436"/>
      <c r="H20" s="436"/>
      <c r="I20" s="436"/>
      <c r="J20" s="436"/>
      <c r="K20" s="443"/>
      <c r="L20" s="784" t="s">
        <v>79</v>
      </c>
      <c r="M20" s="443"/>
      <c r="N20" s="236" t="s">
        <v>364</v>
      </c>
      <c r="O20" s="68" t="n">
        <v>12</v>
      </c>
      <c r="P20" s="446" t="s">
        <v>52</v>
      </c>
      <c r="Q20" s="799" t="n">
        <v>12</v>
      </c>
      <c r="R20" s="786" t="n">
        <f aca="false">27000000/1000000</f>
        <v>27</v>
      </c>
      <c r="S20" s="799" t="n">
        <v>12</v>
      </c>
      <c r="T20" s="786" t="n">
        <v>27.07</v>
      </c>
      <c r="U20" s="799" t="n">
        <v>12</v>
      </c>
      <c r="V20" s="786" t="n">
        <v>27.075</v>
      </c>
      <c r="W20" s="799" t="n">
        <v>12</v>
      </c>
      <c r="X20" s="786" t="n">
        <v>27.075</v>
      </c>
      <c r="Y20" s="799" t="n">
        <v>12</v>
      </c>
      <c r="Z20" s="786" t="n">
        <v>27.08</v>
      </c>
      <c r="AA20" s="788" t="n">
        <f aca="false">Y20+W20+U20+S20+Q20</f>
        <v>60</v>
      </c>
      <c r="AB20" s="786" t="n">
        <f aca="false">Z20+X20+V20+T20+R20</f>
        <v>135.3</v>
      </c>
      <c r="AC20" s="788" t="s">
        <v>53</v>
      </c>
      <c r="AD20" s="789" t="s">
        <v>54</v>
      </c>
    </row>
    <row r="21" s="440" customFormat="true" ht="42" hidden="false" customHeight="false" outlineLevel="0" collapsed="false">
      <c r="A21" s="434"/>
      <c r="B21" s="435"/>
      <c r="C21" s="434"/>
      <c r="D21" s="435"/>
      <c r="E21" s="434"/>
      <c r="F21" s="435"/>
      <c r="G21" s="436"/>
      <c r="H21" s="436"/>
      <c r="I21" s="436"/>
      <c r="J21" s="436"/>
      <c r="K21" s="443"/>
      <c r="L21" s="784" t="s">
        <v>365</v>
      </c>
      <c r="M21" s="443"/>
      <c r="N21" s="236" t="s">
        <v>366</v>
      </c>
      <c r="O21" s="78" t="s">
        <v>477</v>
      </c>
      <c r="P21" s="78"/>
      <c r="Q21" s="799" t="n">
        <v>100</v>
      </c>
      <c r="R21" s="786" t="n">
        <f aca="false">833811116/1000000</f>
        <v>833.811116</v>
      </c>
      <c r="S21" s="799" t="n">
        <v>100</v>
      </c>
      <c r="T21" s="786" t="n">
        <f aca="false">757883014/1000000</f>
        <v>757.883014</v>
      </c>
      <c r="U21" s="799" t="n">
        <v>100</v>
      </c>
      <c r="V21" s="786" t="n">
        <v>868.855</v>
      </c>
      <c r="W21" s="799" t="n">
        <v>100</v>
      </c>
      <c r="X21" s="786" t="n">
        <v>870</v>
      </c>
      <c r="Y21" s="799" t="n">
        <v>100</v>
      </c>
      <c r="Z21" s="800" t="n">
        <f aca="false">1191500000/1000000</f>
        <v>1191.5</v>
      </c>
      <c r="AA21" s="788" t="n">
        <f aca="false">Y21+W21+U21+S21+Q21</f>
        <v>500</v>
      </c>
      <c r="AB21" s="786" t="n">
        <f aca="false">Z21+X21+V21+T21+R21</f>
        <v>4522.04913</v>
      </c>
      <c r="AC21" s="788" t="s">
        <v>53</v>
      </c>
      <c r="AD21" s="789" t="s">
        <v>54</v>
      </c>
    </row>
    <row r="22" s="440" customFormat="true" ht="40.5" hidden="false" customHeight="true" outlineLevel="0" collapsed="false">
      <c r="A22" s="434"/>
      <c r="B22" s="435"/>
      <c r="C22" s="434"/>
      <c r="D22" s="435"/>
      <c r="E22" s="434"/>
      <c r="F22" s="435"/>
      <c r="G22" s="436"/>
      <c r="H22" s="436"/>
      <c r="I22" s="436"/>
      <c r="J22" s="436"/>
      <c r="K22" s="443"/>
      <c r="L22" s="784" t="s">
        <v>85</v>
      </c>
      <c r="M22" s="443"/>
      <c r="N22" s="236" t="s">
        <v>86</v>
      </c>
      <c r="O22" s="68" t="n">
        <v>12</v>
      </c>
      <c r="P22" s="446" t="s">
        <v>52</v>
      </c>
      <c r="Q22" s="799" t="n">
        <v>12</v>
      </c>
      <c r="R22" s="786" t="n">
        <f aca="false">13200000/1000000</f>
        <v>13.2</v>
      </c>
      <c r="S22" s="799" t="n">
        <v>12</v>
      </c>
      <c r="T22" s="786" t="n">
        <f aca="false">13200000/1000000</f>
        <v>13.2</v>
      </c>
      <c r="U22" s="799" t="n">
        <v>12</v>
      </c>
      <c r="V22" s="786" t="n">
        <v>13.2</v>
      </c>
      <c r="W22" s="799" t="n">
        <v>12</v>
      </c>
      <c r="X22" s="786" t="n">
        <v>13.2</v>
      </c>
      <c r="Y22" s="799" t="n">
        <v>12</v>
      </c>
      <c r="Z22" s="800" t="n">
        <v>25</v>
      </c>
      <c r="AA22" s="788" t="n">
        <f aca="false">Y22+W22+U22+S22+Q22</f>
        <v>60</v>
      </c>
      <c r="AB22" s="786" t="n">
        <f aca="false">Z22+X22+V22+T22+R22</f>
        <v>77.8</v>
      </c>
      <c r="AC22" s="788" t="s">
        <v>53</v>
      </c>
      <c r="AD22" s="789" t="s">
        <v>54</v>
      </c>
    </row>
    <row r="23" s="440" customFormat="true" ht="39" hidden="false" customHeight="true" outlineLevel="0" collapsed="false">
      <c r="A23" s="434"/>
      <c r="B23" s="435"/>
      <c r="C23" s="434"/>
      <c r="D23" s="435"/>
      <c r="E23" s="434"/>
      <c r="F23" s="435"/>
      <c r="G23" s="436"/>
      <c r="H23" s="436"/>
      <c r="I23" s="436"/>
      <c r="J23" s="436"/>
      <c r="K23" s="443"/>
      <c r="L23" s="784" t="s">
        <v>88</v>
      </c>
      <c r="M23" s="443"/>
      <c r="N23" s="236" t="s">
        <v>367</v>
      </c>
      <c r="O23" s="68" t="n">
        <v>12</v>
      </c>
      <c r="P23" s="446" t="s">
        <v>52</v>
      </c>
      <c r="Q23" s="799" t="n">
        <v>12</v>
      </c>
      <c r="R23" s="801" t="n">
        <f aca="false">22400000/1000000</f>
        <v>22.4</v>
      </c>
      <c r="S23" s="799" t="n">
        <v>12</v>
      </c>
      <c r="T23" s="801" t="n">
        <f aca="false">22400000/1000000</f>
        <v>22.4</v>
      </c>
      <c r="U23" s="799" t="n">
        <v>12</v>
      </c>
      <c r="V23" s="801" t="n">
        <v>22.4</v>
      </c>
      <c r="W23" s="799" t="n">
        <v>12</v>
      </c>
      <c r="X23" s="801" t="n">
        <v>22.4</v>
      </c>
      <c r="Y23" s="799" t="n">
        <v>12</v>
      </c>
      <c r="Z23" s="800" t="n">
        <v>80</v>
      </c>
      <c r="AA23" s="788" t="n">
        <f aca="false">Y23+W23+U23+S23+Q23</f>
        <v>60</v>
      </c>
      <c r="AB23" s="786" t="n">
        <f aca="false">Z23+X23+V23+T23+R23</f>
        <v>169.6</v>
      </c>
      <c r="AC23" s="788" t="s">
        <v>53</v>
      </c>
      <c r="AD23" s="789" t="s">
        <v>54</v>
      </c>
    </row>
    <row r="24" s="440" customFormat="true" ht="30" hidden="false" customHeight="true" outlineLevel="0" collapsed="false">
      <c r="A24" s="434"/>
      <c r="B24" s="435"/>
      <c r="C24" s="434"/>
      <c r="D24" s="435"/>
      <c r="E24" s="434"/>
      <c r="F24" s="435"/>
      <c r="G24" s="436"/>
      <c r="H24" s="436"/>
      <c r="I24" s="436"/>
      <c r="J24" s="436"/>
      <c r="K24" s="443"/>
      <c r="L24" s="784" t="s">
        <v>90</v>
      </c>
      <c r="M24" s="443"/>
      <c r="N24" s="236"/>
      <c r="O24" s="68" t="n">
        <v>12</v>
      </c>
      <c r="P24" s="446" t="s">
        <v>52</v>
      </c>
      <c r="Q24" s="95"/>
      <c r="R24" s="102" t="n">
        <v>0</v>
      </c>
      <c r="S24" s="95" t="n">
        <v>12</v>
      </c>
      <c r="T24" s="102" t="n">
        <f aca="false">190000000/1000000</f>
        <v>190</v>
      </c>
      <c r="U24" s="785" t="n">
        <v>12</v>
      </c>
      <c r="V24" s="102" t="n">
        <v>190</v>
      </c>
      <c r="W24" s="785" t="n">
        <v>12</v>
      </c>
      <c r="X24" s="102" t="n">
        <v>190</v>
      </c>
      <c r="Y24" s="785" t="n">
        <v>12</v>
      </c>
      <c r="Z24" s="802" t="n">
        <v>280</v>
      </c>
      <c r="AA24" s="788" t="n">
        <f aca="false">12*4</f>
        <v>48</v>
      </c>
      <c r="AB24" s="786" t="n">
        <f aca="false">Z24+X24+V24+T24+R24</f>
        <v>850</v>
      </c>
      <c r="AC24" s="788" t="s">
        <v>53</v>
      </c>
      <c r="AD24" s="789" t="s">
        <v>54</v>
      </c>
    </row>
    <row r="25" s="440" customFormat="true" ht="30.75" hidden="false" customHeight="true" outlineLevel="0" collapsed="false">
      <c r="A25" s="434"/>
      <c r="B25" s="435"/>
      <c r="C25" s="434"/>
      <c r="D25" s="435"/>
      <c r="E25" s="434"/>
      <c r="F25" s="435"/>
      <c r="G25" s="436"/>
      <c r="H25" s="436"/>
      <c r="I25" s="436"/>
      <c r="J25" s="436"/>
      <c r="K25" s="443"/>
      <c r="L25" s="784" t="s">
        <v>91</v>
      </c>
      <c r="M25" s="443"/>
      <c r="N25" s="236"/>
      <c r="O25" s="68" t="n">
        <v>12</v>
      </c>
      <c r="P25" s="446" t="s">
        <v>52</v>
      </c>
      <c r="Q25" s="95"/>
      <c r="R25" s="102" t="n">
        <v>0</v>
      </c>
      <c r="S25" s="95" t="n">
        <v>12</v>
      </c>
      <c r="T25" s="102" t="n">
        <f aca="false">136926660/1000000</f>
        <v>136.92666</v>
      </c>
      <c r="U25" s="785" t="n">
        <v>12</v>
      </c>
      <c r="V25" s="102" t="n">
        <v>137</v>
      </c>
      <c r="W25" s="785" t="n">
        <v>12</v>
      </c>
      <c r="X25" s="102" t="n">
        <v>140</v>
      </c>
      <c r="Y25" s="785" t="n">
        <v>12</v>
      </c>
      <c r="Z25" s="802" t="n">
        <v>140</v>
      </c>
      <c r="AA25" s="788" t="n">
        <f aca="false">12*4</f>
        <v>48</v>
      </c>
      <c r="AB25" s="786" t="n">
        <f aca="false">Z25+X25+V25+T25+R25</f>
        <v>553.92666</v>
      </c>
      <c r="AC25" s="788" t="s">
        <v>53</v>
      </c>
      <c r="AD25" s="789" t="s">
        <v>54</v>
      </c>
    </row>
    <row r="26" s="440" customFormat="true" ht="27.75" hidden="false" customHeight="true" outlineLevel="0" collapsed="false">
      <c r="A26" s="434"/>
      <c r="B26" s="435"/>
      <c r="C26" s="434"/>
      <c r="D26" s="435"/>
      <c r="E26" s="434"/>
      <c r="F26" s="435"/>
      <c r="G26" s="436"/>
      <c r="H26" s="436"/>
      <c r="I26" s="436"/>
      <c r="J26" s="436"/>
      <c r="K26" s="443"/>
      <c r="L26" s="784" t="s">
        <v>92</v>
      </c>
      <c r="M26" s="443"/>
      <c r="N26" s="236"/>
      <c r="O26" s="68" t="n">
        <v>12</v>
      </c>
      <c r="P26" s="446" t="s">
        <v>52</v>
      </c>
      <c r="Q26" s="95"/>
      <c r="R26" s="102" t="n">
        <v>0</v>
      </c>
      <c r="S26" s="95" t="n">
        <v>12</v>
      </c>
      <c r="T26" s="102" t="n">
        <f aca="false">258010200/1000000</f>
        <v>258.0102</v>
      </c>
      <c r="U26" s="785" t="n">
        <v>12</v>
      </c>
      <c r="V26" s="102" t="n">
        <v>256.2</v>
      </c>
      <c r="W26" s="785" t="n">
        <v>12</v>
      </c>
      <c r="X26" s="102" t="n">
        <v>257</v>
      </c>
      <c r="Y26" s="785" t="n">
        <v>12</v>
      </c>
      <c r="Z26" s="802" t="n">
        <v>260</v>
      </c>
      <c r="AA26" s="788" t="n">
        <f aca="false">12*4</f>
        <v>48</v>
      </c>
      <c r="AB26" s="786" t="n">
        <f aca="false">Z26+X26+V26+T26+R26</f>
        <v>1031.2102</v>
      </c>
      <c r="AC26" s="788" t="s">
        <v>53</v>
      </c>
      <c r="AD26" s="789" t="s">
        <v>54</v>
      </c>
    </row>
    <row r="27" s="440" customFormat="true" ht="44.1" hidden="false" customHeight="true" outlineLevel="0" collapsed="false">
      <c r="A27" s="1274"/>
      <c r="B27" s="1392"/>
      <c r="C27" s="1274"/>
      <c r="D27" s="1392"/>
      <c r="E27" s="1274"/>
      <c r="F27" s="1324"/>
      <c r="G27" s="1393"/>
      <c r="H27" s="1393"/>
      <c r="I27" s="1393"/>
      <c r="J27" s="1393"/>
      <c r="K27" s="52"/>
      <c r="L27" s="53" t="s">
        <v>93</v>
      </c>
      <c r="M27" s="443"/>
      <c r="N27" s="54" t="s">
        <v>94</v>
      </c>
      <c r="O27" s="803"/>
      <c r="P27" s="804"/>
      <c r="Q27" s="448" t="n">
        <v>1</v>
      </c>
      <c r="R27" s="447" t="n">
        <f aca="false">SUM(R28:R41)</f>
        <v>493.136</v>
      </c>
      <c r="S27" s="448" t="n">
        <v>1</v>
      </c>
      <c r="T27" s="447" t="n">
        <f aca="false">SUM(T28:T41)</f>
        <v>732.54</v>
      </c>
      <c r="U27" s="448" t="n">
        <v>1</v>
      </c>
      <c r="V27" s="447" t="n">
        <f aca="false">SUM(V28:V41)</f>
        <v>672.81</v>
      </c>
      <c r="W27" s="448" t="n">
        <v>1</v>
      </c>
      <c r="X27" s="447" t="n">
        <f aca="false">SUM(X28:X41)</f>
        <v>1060.65</v>
      </c>
      <c r="Y27" s="448" t="n">
        <v>1</v>
      </c>
      <c r="Z27" s="447" t="n">
        <f aca="false">SUM(Z28:Z41)</f>
        <v>1907.92</v>
      </c>
      <c r="AA27" s="449" t="n">
        <v>1</v>
      </c>
      <c r="AB27" s="447" t="n">
        <f aca="false">SUM(AB28:AB41)</f>
        <v>4867.056</v>
      </c>
      <c r="AC27" s="450"/>
      <c r="AD27" s="450"/>
    </row>
    <row r="28" s="440" customFormat="true" ht="30" hidden="false" customHeight="true" outlineLevel="0" collapsed="false">
      <c r="A28" s="434"/>
      <c r="B28" s="435"/>
      <c r="C28" s="434"/>
      <c r="D28" s="435"/>
      <c r="E28" s="434"/>
      <c r="F28" s="435"/>
      <c r="G28" s="436"/>
      <c r="H28" s="436"/>
      <c r="I28" s="436"/>
      <c r="J28" s="436"/>
      <c r="K28" s="443"/>
      <c r="L28" s="784" t="s">
        <v>368</v>
      </c>
      <c r="M28" s="443"/>
      <c r="N28" s="236" t="s">
        <v>369</v>
      </c>
      <c r="O28" s="241" t="s">
        <v>478</v>
      </c>
      <c r="P28" s="241"/>
      <c r="Q28" s="785" t="n">
        <v>110</v>
      </c>
      <c r="R28" s="786" t="n">
        <f aca="false">22600000/1000000</f>
        <v>22.6</v>
      </c>
      <c r="S28" s="785" t="n">
        <v>110</v>
      </c>
      <c r="T28" s="786" t="n">
        <v>8</v>
      </c>
      <c r="U28" s="785" t="n">
        <v>110</v>
      </c>
      <c r="V28" s="786" t="n">
        <v>8.6</v>
      </c>
      <c r="W28" s="785" t="n">
        <v>8</v>
      </c>
      <c r="X28" s="786" t="n">
        <v>11</v>
      </c>
      <c r="Y28" s="785" t="n">
        <v>8</v>
      </c>
      <c r="Z28" s="787" t="n">
        <v>200</v>
      </c>
      <c r="AA28" s="862" t="n">
        <f aca="false">Y28+W28+U28+S28+Q28</f>
        <v>346</v>
      </c>
      <c r="AB28" s="786" t="n">
        <f aca="false">Z28+X28+V28+T28+R28</f>
        <v>250.2</v>
      </c>
      <c r="AC28" s="788" t="s">
        <v>53</v>
      </c>
      <c r="AD28" s="789" t="s">
        <v>54</v>
      </c>
    </row>
    <row r="29" s="440" customFormat="true" ht="30" hidden="false" customHeight="true" outlineLevel="0" collapsed="false">
      <c r="A29" s="434"/>
      <c r="B29" s="435"/>
      <c r="C29" s="434"/>
      <c r="D29" s="435"/>
      <c r="E29" s="434"/>
      <c r="F29" s="435"/>
      <c r="G29" s="436"/>
      <c r="H29" s="436"/>
      <c r="I29" s="436"/>
      <c r="J29" s="436"/>
      <c r="K29" s="443"/>
      <c r="L29" s="784" t="s">
        <v>101</v>
      </c>
      <c r="M29" s="443"/>
      <c r="N29" s="236" t="s">
        <v>370</v>
      </c>
      <c r="O29" s="72" t="n">
        <v>1</v>
      </c>
      <c r="P29" s="446" t="s">
        <v>125</v>
      </c>
      <c r="Q29" s="799" t="n">
        <v>1</v>
      </c>
      <c r="R29" s="786" t="n">
        <f aca="false">104000000/1000000</f>
        <v>104</v>
      </c>
      <c r="S29" s="93" t="n">
        <v>1</v>
      </c>
      <c r="T29" s="786" t="n">
        <v>110</v>
      </c>
      <c r="U29" s="799" t="n">
        <v>1</v>
      </c>
      <c r="V29" s="786" t="n">
        <v>110</v>
      </c>
      <c r="W29" s="799" t="n">
        <v>1</v>
      </c>
      <c r="X29" s="786" t="n">
        <v>85</v>
      </c>
      <c r="Y29" s="799" t="n">
        <v>1</v>
      </c>
      <c r="Z29" s="800" t="n">
        <v>250</v>
      </c>
      <c r="AA29" s="862" t="n">
        <f aca="false">Y29+W29+U29+S29+Q29</f>
        <v>5</v>
      </c>
      <c r="AB29" s="786" t="n">
        <f aca="false">Z29+X29+V29+T29+R29</f>
        <v>659</v>
      </c>
      <c r="AC29" s="788" t="s">
        <v>53</v>
      </c>
      <c r="AD29" s="789" t="s">
        <v>54</v>
      </c>
    </row>
    <row r="30" s="440" customFormat="true" ht="31.5" hidden="false" customHeight="false" outlineLevel="0" collapsed="false">
      <c r="A30" s="434"/>
      <c r="B30" s="435"/>
      <c r="C30" s="434"/>
      <c r="D30" s="435"/>
      <c r="E30" s="434"/>
      <c r="F30" s="435"/>
      <c r="G30" s="436"/>
      <c r="H30" s="436"/>
      <c r="I30" s="436"/>
      <c r="J30" s="436"/>
      <c r="K30" s="809"/>
      <c r="L30" s="810" t="s">
        <v>107</v>
      </c>
      <c r="M30" s="809"/>
      <c r="N30" s="307" t="s">
        <v>371</v>
      </c>
      <c r="O30" s="144" t="n">
        <v>5</v>
      </c>
      <c r="P30" s="808" t="s">
        <v>125</v>
      </c>
      <c r="Q30" s="811" t="n">
        <v>6</v>
      </c>
      <c r="R30" s="812" t="n">
        <v>85</v>
      </c>
      <c r="S30" s="158" t="n">
        <v>6</v>
      </c>
      <c r="T30" s="812" t="n">
        <v>92.56</v>
      </c>
      <c r="U30" s="811" t="n">
        <v>6</v>
      </c>
      <c r="V30" s="812" t="n">
        <v>92.56</v>
      </c>
      <c r="W30" s="811" t="n">
        <v>12</v>
      </c>
      <c r="X30" s="812" t="n">
        <v>93</v>
      </c>
      <c r="Y30" s="811" t="n">
        <v>12</v>
      </c>
      <c r="Z30" s="813" t="n">
        <v>95</v>
      </c>
      <c r="AA30" s="873" t="n">
        <f aca="false">Y30+W30+U30+S30+Q30</f>
        <v>42</v>
      </c>
      <c r="AB30" s="786" t="n">
        <f aca="false">Z30+X30+V30+T30+R30</f>
        <v>458.12</v>
      </c>
      <c r="AC30" s="815" t="s">
        <v>53</v>
      </c>
      <c r="AD30" s="816" t="s">
        <v>54</v>
      </c>
    </row>
    <row r="31" s="440" customFormat="true" ht="21" hidden="false" customHeight="false" outlineLevel="0" collapsed="false">
      <c r="A31" s="434"/>
      <c r="B31" s="435"/>
      <c r="C31" s="434"/>
      <c r="D31" s="435"/>
      <c r="E31" s="434"/>
      <c r="F31" s="435"/>
      <c r="G31" s="436"/>
      <c r="H31" s="436"/>
      <c r="I31" s="436"/>
      <c r="J31" s="436"/>
      <c r="K31" s="443"/>
      <c r="L31" s="784" t="s">
        <v>372</v>
      </c>
      <c r="M31" s="443"/>
      <c r="N31" s="236" t="s">
        <v>373</v>
      </c>
      <c r="O31" s="68" t="s">
        <v>74</v>
      </c>
      <c r="P31" s="446"/>
      <c r="Q31" s="817" t="s">
        <v>74</v>
      </c>
      <c r="R31" s="818" t="n">
        <v>0</v>
      </c>
      <c r="S31" s="80" t="s">
        <v>74</v>
      </c>
      <c r="T31" s="819" t="n">
        <v>0</v>
      </c>
      <c r="U31" s="80" t="n">
        <v>1</v>
      </c>
      <c r="V31" s="812" t="n">
        <v>0</v>
      </c>
      <c r="W31" s="80" t="n">
        <v>1</v>
      </c>
      <c r="X31" s="812" t="n">
        <v>250</v>
      </c>
      <c r="Y31" s="80" t="s">
        <v>74</v>
      </c>
      <c r="Z31" s="800" t="n">
        <v>250</v>
      </c>
      <c r="AA31" s="862" t="n">
        <v>1</v>
      </c>
      <c r="AB31" s="786" t="n">
        <f aca="false">Z31+X31+V31+T31+R31</f>
        <v>500</v>
      </c>
      <c r="AC31" s="788" t="s">
        <v>53</v>
      </c>
      <c r="AD31" s="789" t="s">
        <v>54</v>
      </c>
    </row>
    <row r="32" s="440" customFormat="true" ht="21" hidden="false" customHeight="false" outlineLevel="0" collapsed="false">
      <c r="A32" s="587"/>
      <c r="B32" s="588"/>
      <c r="C32" s="587"/>
      <c r="D32" s="588"/>
      <c r="E32" s="587"/>
      <c r="F32" s="588"/>
      <c r="G32" s="590"/>
      <c r="H32" s="590"/>
      <c r="I32" s="590"/>
      <c r="J32" s="590"/>
      <c r="K32" s="443"/>
      <c r="L32" s="784" t="s">
        <v>111</v>
      </c>
      <c r="M32" s="443"/>
      <c r="N32" s="236" t="s">
        <v>374</v>
      </c>
      <c r="O32" s="72" t="n">
        <v>37</v>
      </c>
      <c r="P32" s="446" t="s">
        <v>125</v>
      </c>
      <c r="Q32" s="799" t="n">
        <v>37</v>
      </c>
      <c r="R32" s="786" t="n">
        <v>11</v>
      </c>
      <c r="S32" s="93" t="n">
        <v>37</v>
      </c>
      <c r="T32" s="786" t="n">
        <v>22.5</v>
      </c>
      <c r="U32" s="799" t="n">
        <v>37</v>
      </c>
      <c r="V32" s="786" t="n">
        <v>22.5</v>
      </c>
      <c r="W32" s="799" t="n">
        <v>12</v>
      </c>
      <c r="X32" s="786" t="n">
        <v>35</v>
      </c>
      <c r="Y32" s="799" t="n">
        <v>12</v>
      </c>
      <c r="Z32" s="800" t="n">
        <v>55</v>
      </c>
      <c r="AA32" s="862" t="n">
        <f aca="false">Y32+W32+U32+S32+Q32</f>
        <v>135</v>
      </c>
      <c r="AB32" s="786" t="n">
        <f aca="false">Z32+X32+V32+T32+R32</f>
        <v>146</v>
      </c>
      <c r="AC32" s="788" t="s">
        <v>53</v>
      </c>
      <c r="AD32" s="789" t="s">
        <v>54</v>
      </c>
    </row>
    <row r="33" s="440" customFormat="true" ht="21" hidden="false" customHeight="false" outlineLevel="0" collapsed="false">
      <c r="A33" s="434"/>
      <c r="B33" s="435"/>
      <c r="C33" s="434"/>
      <c r="D33" s="435"/>
      <c r="E33" s="434"/>
      <c r="F33" s="435"/>
      <c r="G33" s="436"/>
      <c r="H33" s="436"/>
      <c r="I33" s="436"/>
      <c r="J33" s="436"/>
      <c r="K33" s="809"/>
      <c r="L33" s="133" t="s">
        <v>123</v>
      </c>
      <c r="M33" s="809"/>
      <c r="N33" s="307" t="s">
        <v>375</v>
      </c>
      <c r="O33" s="136" t="s">
        <v>74</v>
      </c>
      <c r="P33" s="808"/>
      <c r="Q33" s="811" t="s">
        <v>74</v>
      </c>
      <c r="R33" s="821" t="n">
        <v>0</v>
      </c>
      <c r="S33" s="158" t="n">
        <v>60</v>
      </c>
      <c r="T33" s="812" t="n">
        <v>92.91</v>
      </c>
      <c r="U33" s="811" t="n">
        <v>60</v>
      </c>
      <c r="V33" s="812" t="n">
        <v>66.8</v>
      </c>
      <c r="W33" s="811" t="n">
        <v>16</v>
      </c>
      <c r="X33" s="812" t="n">
        <v>110</v>
      </c>
      <c r="Y33" s="811" t="n">
        <v>16</v>
      </c>
      <c r="Z33" s="813" t="n">
        <v>125</v>
      </c>
      <c r="AA33" s="873" t="n">
        <f aca="false">Y33+W33+U33+S33+Q3</f>
        <v>152</v>
      </c>
      <c r="AB33" s="812" t="n">
        <f aca="false">Z33+X33+V33+T33+R33</f>
        <v>394.71</v>
      </c>
      <c r="AC33" s="815" t="s">
        <v>53</v>
      </c>
      <c r="AD33" s="816" t="s">
        <v>54</v>
      </c>
    </row>
    <row r="34" s="440" customFormat="true" ht="41.25" hidden="false" customHeight="true" outlineLevel="0" collapsed="false">
      <c r="A34" s="434"/>
      <c r="B34" s="435"/>
      <c r="C34" s="434"/>
      <c r="D34" s="435"/>
      <c r="E34" s="434"/>
      <c r="F34" s="435"/>
      <c r="G34" s="436"/>
      <c r="H34" s="436"/>
      <c r="I34" s="436"/>
      <c r="J34" s="436"/>
      <c r="K34" s="443"/>
      <c r="L34" s="784" t="s">
        <v>376</v>
      </c>
      <c r="M34" s="443"/>
      <c r="N34" s="236" t="s">
        <v>377</v>
      </c>
      <c r="O34" s="72" t="n">
        <v>12</v>
      </c>
      <c r="P34" s="446" t="s">
        <v>52</v>
      </c>
      <c r="Q34" s="799" t="n">
        <v>12</v>
      </c>
      <c r="R34" s="786" t="n">
        <v>42.85</v>
      </c>
      <c r="S34" s="93" t="n">
        <v>12</v>
      </c>
      <c r="T34" s="786" t="n">
        <v>41.85</v>
      </c>
      <c r="U34" s="799" t="n">
        <v>12</v>
      </c>
      <c r="V34" s="786" t="n">
        <v>41.85</v>
      </c>
      <c r="W34" s="799" t="n">
        <v>12</v>
      </c>
      <c r="X34" s="786" t="n">
        <v>41.85</v>
      </c>
      <c r="Y34" s="799" t="n">
        <v>12</v>
      </c>
      <c r="Z34" s="800" t="n">
        <v>90</v>
      </c>
      <c r="AA34" s="862" t="n">
        <f aca="false">Y34+W34+U34+S34+Q34</f>
        <v>60</v>
      </c>
      <c r="AB34" s="786" t="n">
        <f aca="false">Z34+X34+V34+T34+R34</f>
        <v>258.4</v>
      </c>
      <c r="AC34" s="788" t="s">
        <v>53</v>
      </c>
      <c r="AD34" s="789" t="s">
        <v>54</v>
      </c>
    </row>
    <row r="35" s="440" customFormat="true" ht="43.5" hidden="false" customHeight="true" outlineLevel="0" collapsed="false">
      <c r="A35" s="434"/>
      <c r="B35" s="435"/>
      <c r="C35" s="434"/>
      <c r="D35" s="435"/>
      <c r="E35" s="434"/>
      <c r="F35" s="435"/>
      <c r="G35" s="436"/>
      <c r="H35" s="436"/>
      <c r="I35" s="436"/>
      <c r="J35" s="436"/>
      <c r="K35" s="443"/>
      <c r="L35" s="784" t="s">
        <v>378</v>
      </c>
      <c r="M35" s="443"/>
      <c r="N35" s="236" t="s">
        <v>379</v>
      </c>
      <c r="O35" s="72" t="n">
        <v>1</v>
      </c>
      <c r="P35" s="446" t="s">
        <v>475</v>
      </c>
      <c r="Q35" s="799" t="n">
        <v>1</v>
      </c>
      <c r="R35" s="786" t="n">
        <v>43</v>
      </c>
      <c r="S35" s="93" t="n">
        <v>12</v>
      </c>
      <c r="T35" s="786" t="n">
        <v>26</v>
      </c>
      <c r="U35" s="799" t="n">
        <v>12</v>
      </c>
      <c r="V35" s="786" t="n">
        <v>26</v>
      </c>
      <c r="W35" s="799" t="n">
        <v>12</v>
      </c>
      <c r="X35" s="786" t="n">
        <v>29</v>
      </c>
      <c r="Y35" s="799" t="n">
        <v>12</v>
      </c>
      <c r="Z35" s="800" t="n">
        <v>42.92</v>
      </c>
      <c r="AA35" s="862" t="n">
        <f aca="false">Y35+W35+U35+S35+Q35</f>
        <v>49</v>
      </c>
      <c r="AB35" s="786" t="n">
        <f aca="false">Z35+X35+V35+T35+R35</f>
        <v>166.92</v>
      </c>
      <c r="AC35" s="788" t="s">
        <v>53</v>
      </c>
      <c r="AD35" s="789" t="s">
        <v>54</v>
      </c>
    </row>
    <row r="36" s="440" customFormat="true" ht="42" hidden="false" customHeight="true" outlineLevel="0" collapsed="false">
      <c r="A36" s="434"/>
      <c r="B36" s="435"/>
      <c r="C36" s="434"/>
      <c r="D36" s="435"/>
      <c r="E36" s="434"/>
      <c r="F36" s="435"/>
      <c r="G36" s="436"/>
      <c r="H36" s="436"/>
      <c r="I36" s="436"/>
      <c r="J36" s="436"/>
      <c r="K36" s="443"/>
      <c r="L36" s="784" t="s">
        <v>141</v>
      </c>
      <c r="M36" s="443"/>
      <c r="N36" s="236" t="s">
        <v>380</v>
      </c>
      <c r="O36" s="72" t="n">
        <v>1</v>
      </c>
      <c r="P36" s="446" t="s">
        <v>125</v>
      </c>
      <c r="Q36" s="785" t="s">
        <v>74</v>
      </c>
      <c r="R36" s="797" t="n">
        <v>0</v>
      </c>
      <c r="S36" s="72" t="s">
        <v>74</v>
      </c>
      <c r="T36" s="797" t="n">
        <v>0</v>
      </c>
      <c r="U36" s="785" t="n">
        <v>1</v>
      </c>
      <c r="V36" s="786" t="n">
        <v>0</v>
      </c>
      <c r="W36" s="785" t="n">
        <v>1</v>
      </c>
      <c r="X36" s="786" t="n">
        <v>0</v>
      </c>
      <c r="Y36" s="785" t="s">
        <v>74</v>
      </c>
      <c r="Z36" s="787" t="n">
        <v>250</v>
      </c>
      <c r="AA36" s="785" t="n">
        <f aca="false">W36</f>
        <v>1</v>
      </c>
      <c r="AB36" s="786" t="n">
        <f aca="false">Z36+X36+V36+T36+R36</f>
        <v>250</v>
      </c>
      <c r="AC36" s="788" t="s">
        <v>53</v>
      </c>
      <c r="AD36" s="789" t="s">
        <v>54</v>
      </c>
    </row>
    <row r="37" s="440" customFormat="true" ht="31.5" hidden="false" customHeight="false" outlineLevel="0" collapsed="false">
      <c r="A37" s="434"/>
      <c r="B37" s="435"/>
      <c r="C37" s="434"/>
      <c r="D37" s="435"/>
      <c r="E37" s="434"/>
      <c r="F37" s="435"/>
      <c r="G37" s="436"/>
      <c r="H37" s="436"/>
      <c r="I37" s="436"/>
      <c r="J37" s="436"/>
      <c r="K37" s="443"/>
      <c r="L37" s="66" t="s">
        <v>129</v>
      </c>
      <c r="M37" s="443"/>
      <c r="N37" s="236" t="s">
        <v>381</v>
      </c>
      <c r="O37" s="68" t="n">
        <v>18</v>
      </c>
      <c r="P37" s="446" t="s">
        <v>125</v>
      </c>
      <c r="Q37" s="799" t="s">
        <v>74</v>
      </c>
      <c r="R37" s="786" t="n">
        <v>64.5</v>
      </c>
      <c r="S37" s="93" t="n">
        <v>12</v>
      </c>
      <c r="T37" s="786" t="n">
        <v>104.44</v>
      </c>
      <c r="U37" s="799" t="n">
        <v>12</v>
      </c>
      <c r="V37" s="786" t="n">
        <v>75</v>
      </c>
      <c r="W37" s="799" t="n">
        <v>6</v>
      </c>
      <c r="X37" s="786" t="n">
        <v>115.8</v>
      </c>
      <c r="Y37" s="799" t="n">
        <v>6</v>
      </c>
      <c r="Z37" s="800" t="n">
        <v>145</v>
      </c>
      <c r="AA37" s="1394" t="n">
        <f aca="false">Y37+W37+U37+S37</f>
        <v>36</v>
      </c>
      <c r="AB37" s="786" t="n">
        <f aca="false">Z37+X37+V37+T37+R37</f>
        <v>504.74</v>
      </c>
      <c r="AC37" s="788" t="s">
        <v>53</v>
      </c>
      <c r="AD37" s="789" t="s">
        <v>54</v>
      </c>
    </row>
    <row r="38" s="440" customFormat="true" ht="39" hidden="false" customHeight="true" outlineLevel="0" collapsed="false">
      <c r="A38" s="434"/>
      <c r="B38" s="435"/>
      <c r="C38" s="434"/>
      <c r="D38" s="435"/>
      <c r="E38" s="434"/>
      <c r="F38" s="435"/>
      <c r="G38" s="436"/>
      <c r="H38" s="436"/>
      <c r="I38" s="436"/>
      <c r="J38" s="436"/>
      <c r="K38" s="443"/>
      <c r="L38" s="784" t="s">
        <v>119</v>
      </c>
      <c r="M38" s="443"/>
      <c r="N38" s="236" t="s">
        <v>382</v>
      </c>
      <c r="O38" s="72" t="n">
        <v>65</v>
      </c>
      <c r="P38" s="446" t="s">
        <v>125</v>
      </c>
      <c r="Q38" s="799" t="n">
        <v>55</v>
      </c>
      <c r="R38" s="786" t="n">
        <v>24.25</v>
      </c>
      <c r="S38" s="93" t="n">
        <v>12</v>
      </c>
      <c r="T38" s="786" t="n">
        <v>54.6</v>
      </c>
      <c r="U38" s="799" t="n">
        <v>12</v>
      </c>
      <c r="V38" s="786" t="n">
        <v>54.6</v>
      </c>
      <c r="W38" s="799" t="n">
        <v>12</v>
      </c>
      <c r="X38" s="786" t="n">
        <v>55</v>
      </c>
      <c r="Y38" s="799" t="n">
        <v>12</v>
      </c>
      <c r="Z38" s="800" t="n">
        <v>80</v>
      </c>
      <c r="AA38" s="785" t="n">
        <f aca="false">Y38+W38+U38+S38+Q38</f>
        <v>103</v>
      </c>
      <c r="AB38" s="786" t="n">
        <f aca="false">Z38+X38+V38+T38+R38</f>
        <v>268.45</v>
      </c>
      <c r="AC38" s="788" t="s">
        <v>53</v>
      </c>
      <c r="AD38" s="789" t="s">
        <v>54</v>
      </c>
    </row>
    <row r="39" s="440" customFormat="true" ht="41.25" hidden="false" customHeight="true" outlineLevel="0" collapsed="false">
      <c r="A39" s="434"/>
      <c r="B39" s="435"/>
      <c r="C39" s="436"/>
      <c r="D39" s="435"/>
      <c r="E39" s="434"/>
      <c r="F39" s="435"/>
      <c r="G39" s="436"/>
      <c r="H39" s="436"/>
      <c r="I39" s="436"/>
      <c r="J39" s="436"/>
      <c r="K39" s="443"/>
      <c r="L39" s="784" t="s">
        <v>383</v>
      </c>
      <c r="M39" s="444"/>
      <c r="N39" s="236" t="s">
        <v>384</v>
      </c>
      <c r="O39" s="72" t="s">
        <v>74</v>
      </c>
      <c r="P39" s="73"/>
      <c r="Q39" s="799" t="s">
        <v>74</v>
      </c>
      <c r="R39" s="797" t="n">
        <v>0</v>
      </c>
      <c r="S39" s="93" t="n">
        <v>1</v>
      </c>
      <c r="T39" s="786" t="n">
        <v>45.5</v>
      </c>
      <c r="U39" s="799" t="n">
        <v>1</v>
      </c>
      <c r="V39" s="786" t="n">
        <v>25</v>
      </c>
      <c r="W39" s="799" t="n">
        <v>1</v>
      </c>
      <c r="X39" s="786" t="n">
        <v>75</v>
      </c>
      <c r="Y39" s="799" t="n">
        <v>1</v>
      </c>
      <c r="Z39" s="800" t="n">
        <v>150</v>
      </c>
      <c r="AA39" s="785" t="n">
        <v>4</v>
      </c>
      <c r="AB39" s="786" t="n">
        <f aca="false">Z39+X39+V39+T39+R39</f>
        <v>295.5</v>
      </c>
      <c r="AC39" s="80" t="s">
        <v>53</v>
      </c>
      <c r="AD39" s="785" t="s">
        <v>54</v>
      </c>
    </row>
    <row r="40" s="440" customFormat="true" ht="42" hidden="false" customHeight="true" outlineLevel="0" collapsed="false">
      <c r="A40" s="434"/>
      <c r="B40" s="435"/>
      <c r="C40" s="436"/>
      <c r="D40" s="436"/>
      <c r="E40" s="434"/>
      <c r="F40" s="435"/>
      <c r="G40" s="436"/>
      <c r="H40" s="436"/>
      <c r="I40" s="436"/>
      <c r="J40" s="435"/>
      <c r="K40" s="830"/>
      <c r="L40" s="831" t="s">
        <v>385</v>
      </c>
      <c r="M40" s="809"/>
      <c r="N40" s="815" t="s">
        <v>386</v>
      </c>
      <c r="O40" s="832" t="n">
        <v>1</v>
      </c>
      <c r="P40" s="815" t="s">
        <v>475</v>
      </c>
      <c r="Q40" s="811" t="n">
        <v>12</v>
      </c>
      <c r="R40" s="833" t="n">
        <v>24.89</v>
      </c>
      <c r="S40" s="811" t="n">
        <v>12</v>
      </c>
      <c r="T40" s="833" t="n">
        <v>12.2</v>
      </c>
      <c r="U40" s="811" t="n">
        <v>12</v>
      </c>
      <c r="V40" s="833" t="n">
        <v>24.9</v>
      </c>
      <c r="W40" s="811" t="n">
        <v>12</v>
      </c>
      <c r="X40" s="833" t="n">
        <v>35</v>
      </c>
      <c r="Y40" s="811" t="n">
        <v>12</v>
      </c>
      <c r="Z40" s="813" t="n">
        <v>40</v>
      </c>
      <c r="AA40" s="815" t="n">
        <f aca="false">Y40+W40+U40+S40+Q40</f>
        <v>60</v>
      </c>
      <c r="AB40" s="786" t="n">
        <f aca="false">Z40+X40+V40+T40+R40</f>
        <v>136.99</v>
      </c>
      <c r="AC40" s="815" t="s">
        <v>53</v>
      </c>
      <c r="AD40" s="816" t="s">
        <v>54</v>
      </c>
    </row>
    <row r="41" s="440" customFormat="true" ht="41.25" hidden="false" customHeight="true" outlineLevel="0" collapsed="false">
      <c r="A41" s="434"/>
      <c r="B41" s="435"/>
      <c r="C41" s="436"/>
      <c r="D41" s="436"/>
      <c r="E41" s="434"/>
      <c r="F41" s="435"/>
      <c r="G41" s="436"/>
      <c r="H41" s="436"/>
      <c r="I41" s="436"/>
      <c r="J41" s="435"/>
      <c r="K41" s="834"/>
      <c r="L41" s="66" t="s">
        <v>387</v>
      </c>
      <c r="M41" s="443"/>
      <c r="N41" s="236" t="s">
        <v>388</v>
      </c>
      <c r="O41" s="785" t="s">
        <v>104</v>
      </c>
      <c r="P41" s="785"/>
      <c r="Q41" s="785" t="n">
        <v>12</v>
      </c>
      <c r="R41" s="786" t="n">
        <v>71.046</v>
      </c>
      <c r="S41" s="72" t="n">
        <v>12</v>
      </c>
      <c r="T41" s="786" t="n">
        <v>121.98</v>
      </c>
      <c r="U41" s="785" t="n">
        <v>12</v>
      </c>
      <c r="V41" s="786" t="n">
        <v>125</v>
      </c>
      <c r="W41" s="785" t="n">
        <v>12</v>
      </c>
      <c r="X41" s="786" t="n">
        <v>125</v>
      </c>
      <c r="Y41" s="785" t="n">
        <v>12</v>
      </c>
      <c r="Z41" s="835" t="n">
        <v>135</v>
      </c>
      <c r="AA41" s="1395" t="n">
        <f aca="false">Y41+W41+U41+S41+Q41</f>
        <v>60</v>
      </c>
      <c r="AB41" s="786" t="n">
        <f aca="false">Z41+X41+V41+T41+R41</f>
        <v>578.026</v>
      </c>
      <c r="AC41" s="788" t="s">
        <v>53</v>
      </c>
      <c r="AD41" s="789" t="s">
        <v>54</v>
      </c>
    </row>
    <row r="42" s="440" customFormat="true" ht="56.25" hidden="false" customHeight="true" outlineLevel="0" collapsed="false">
      <c r="A42" s="434"/>
      <c r="B42" s="435"/>
      <c r="C42" s="436"/>
      <c r="D42" s="436"/>
      <c r="E42" s="434"/>
      <c r="F42" s="438"/>
      <c r="G42" s="436"/>
      <c r="H42" s="436"/>
      <c r="I42" s="436"/>
      <c r="J42" s="435"/>
      <c r="K42" s="834"/>
      <c r="L42" s="53" t="s">
        <v>142</v>
      </c>
      <c r="M42" s="443"/>
      <c r="N42" s="54" t="s">
        <v>143</v>
      </c>
      <c r="O42" s="443"/>
      <c r="P42" s="450"/>
      <c r="Q42" s="818" t="n">
        <v>100</v>
      </c>
      <c r="R42" s="828" t="n">
        <f aca="false">SUM(R43)</f>
        <v>58.88</v>
      </c>
      <c r="S42" s="818" t="n">
        <v>100</v>
      </c>
      <c r="T42" s="828" t="n">
        <f aca="false">SUM(T43)</f>
        <v>74</v>
      </c>
      <c r="U42" s="818" t="n">
        <v>100</v>
      </c>
      <c r="V42" s="828" t="n">
        <f aca="false">SUM(V43)</f>
        <v>74</v>
      </c>
      <c r="W42" s="818" t="n">
        <v>100</v>
      </c>
      <c r="X42" s="828" t="n">
        <f aca="false">SUM(X43)</f>
        <v>74</v>
      </c>
      <c r="Y42" s="818" t="n">
        <v>100</v>
      </c>
      <c r="Z42" s="828" t="n">
        <f aca="false">SUM(Z43)</f>
        <v>81.4</v>
      </c>
      <c r="AA42" s="450" t="n">
        <v>100</v>
      </c>
      <c r="AB42" s="828" t="n">
        <f aca="false">SUM(AB43)</f>
        <v>362.28</v>
      </c>
      <c r="AC42" s="450"/>
      <c r="AD42" s="450"/>
    </row>
    <row r="43" s="440" customFormat="true" ht="30.75" hidden="false" customHeight="true" outlineLevel="0" collapsed="false">
      <c r="A43" s="434"/>
      <c r="B43" s="435"/>
      <c r="C43" s="436"/>
      <c r="D43" s="436"/>
      <c r="E43" s="434"/>
      <c r="F43" s="435"/>
      <c r="G43" s="436"/>
      <c r="H43" s="436"/>
      <c r="I43" s="436"/>
      <c r="J43" s="435"/>
      <c r="K43" s="834"/>
      <c r="L43" s="847" t="s">
        <v>144</v>
      </c>
      <c r="M43" s="443"/>
      <c r="N43" s="236" t="s">
        <v>145</v>
      </c>
      <c r="O43" s="843" t="n">
        <v>78</v>
      </c>
      <c r="P43" s="446" t="s">
        <v>146</v>
      </c>
      <c r="Q43" s="93" t="n">
        <v>100</v>
      </c>
      <c r="R43" s="786" t="n">
        <v>58.88</v>
      </c>
      <c r="S43" s="93" t="n">
        <v>100</v>
      </c>
      <c r="T43" s="786" t="n">
        <v>74</v>
      </c>
      <c r="U43" s="93" t="n">
        <v>100</v>
      </c>
      <c r="V43" s="786" t="n">
        <v>74</v>
      </c>
      <c r="W43" s="93" t="n">
        <v>100</v>
      </c>
      <c r="X43" s="786" t="n">
        <v>74</v>
      </c>
      <c r="Y43" s="93" t="n">
        <v>110</v>
      </c>
      <c r="Z43" s="835" t="n">
        <v>81.4</v>
      </c>
      <c r="AA43" s="785" t="n">
        <f aca="false">Y43+W43+U43+S43+Q43</f>
        <v>510</v>
      </c>
      <c r="AB43" s="786" t="n">
        <f aca="false">Z43+X43+V43+T43+R43</f>
        <v>362.28</v>
      </c>
      <c r="AC43" s="788" t="s">
        <v>53</v>
      </c>
      <c r="AD43" s="789" t="s">
        <v>54</v>
      </c>
    </row>
    <row r="44" s="440" customFormat="true" ht="54.75" hidden="false" customHeight="true" outlineLevel="0" collapsed="false">
      <c r="A44" s="434"/>
      <c r="B44" s="435"/>
      <c r="C44" s="436"/>
      <c r="D44" s="436"/>
      <c r="E44" s="434"/>
      <c r="F44" s="435"/>
      <c r="G44" s="436"/>
      <c r="H44" s="436"/>
      <c r="I44" s="436"/>
      <c r="J44" s="436"/>
      <c r="K44" s="443"/>
      <c r="L44" s="53" t="s">
        <v>147</v>
      </c>
      <c r="M44" s="443"/>
      <c r="N44" s="54" t="s">
        <v>389</v>
      </c>
      <c r="O44" s="843" t="s">
        <v>149</v>
      </c>
      <c r="P44" s="788" t="s">
        <v>150</v>
      </c>
      <c r="Q44" s="844" t="n">
        <v>15</v>
      </c>
      <c r="R44" s="845" t="n">
        <f aca="false">SUM(R45)</f>
        <v>73.03</v>
      </c>
      <c r="S44" s="846" t="n">
        <v>20</v>
      </c>
      <c r="T44" s="845" t="n">
        <f aca="false">SUM(T45)</f>
        <v>66.205934</v>
      </c>
      <c r="U44" s="846" t="n">
        <v>25</v>
      </c>
      <c r="V44" s="845" t="n">
        <f aca="false">SUM(V45)</f>
        <v>87.8</v>
      </c>
      <c r="W44" s="846" t="n">
        <v>30</v>
      </c>
      <c r="X44" s="845" t="n">
        <f aca="false">SUM(X45)</f>
        <v>88</v>
      </c>
      <c r="Y44" s="846" t="n">
        <v>35</v>
      </c>
      <c r="Z44" s="845" t="n">
        <f aca="false">SUM(Z45)</f>
        <v>105</v>
      </c>
      <c r="AA44" s="846" t="n">
        <v>40</v>
      </c>
      <c r="AB44" s="845" t="n">
        <f aca="false">SUM(AB45)</f>
        <v>420.035934</v>
      </c>
      <c r="AC44" s="450"/>
      <c r="AD44" s="450"/>
    </row>
    <row r="45" s="440" customFormat="true" ht="49.5" hidden="false" customHeight="true" outlineLevel="0" collapsed="false">
      <c r="A45" s="587"/>
      <c r="B45" s="588"/>
      <c r="C45" s="590"/>
      <c r="D45" s="590"/>
      <c r="E45" s="587"/>
      <c r="F45" s="588"/>
      <c r="G45" s="590"/>
      <c r="H45" s="590"/>
      <c r="I45" s="590"/>
      <c r="J45" s="590"/>
      <c r="K45" s="443"/>
      <c r="L45" s="847" t="s">
        <v>151</v>
      </c>
      <c r="M45" s="443"/>
      <c r="N45" s="236" t="s">
        <v>390</v>
      </c>
      <c r="O45" s="843" t="n">
        <v>4</v>
      </c>
      <c r="P45" s="446" t="s">
        <v>146</v>
      </c>
      <c r="Q45" s="93" t="n">
        <v>1</v>
      </c>
      <c r="R45" s="786" t="n">
        <v>73.03</v>
      </c>
      <c r="S45" s="93" t="n">
        <v>12</v>
      </c>
      <c r="T45" s="786" t="n">
        <f aca="false">66205934/1000000</f>
        <v>66.205934</v>
      </c>
      <c r="U45" s="93" t="n">
        <v>12</v>
      </c>
      <c r="V45" s="786" t="n">
        <v>87.8</v>
      </c>
      <c r="W45" s="93" t="n">
        <v>4</v>
      </c>
      <c r="X45" s="786" t="n">
        <v>88</v>
      </c>
      <c r="Y45" s="93" t="n">
        <v>4</v>
      </c>
      <c r="Z45" s="835" t="n">
        <v>105</v>
      </c>
      <c r="AA45" s="848" t="n">
        <f aca="false">Y45+W45+U45+S45+Q45</f>
        <v>33</v>
      </c>
      <c r="AB45" s="786" t="n">
        <f aca="false">Z45+X45+V45+T45+R45</f>
        <v>420.035934</v>
      </c>
      <c r="AC45" s="788" t="s">
        <v>53</v>
      </c>
      <c r="AD45" s="789" t="s">
        <v>54</v>
      </c>
    </row>
    <row r="46" s="440" customFormat="true" ht="80.25" hidden="false" customHeight="true" outlineLevel="0" collapsed="false">
      <c r="A46" s="434"/>
      <c r="B46" s="435"/>
      <c r="C46" s="436"/>
      <c r="D46" s="435"/>
      <c r="E46" s="434"/>
      <c r="F46" s="438" t="s">
        <v>153</v>
      </c>
      <c r="G46" s="436"/>
      <c r="H46" s="436"/>
      <c r="I46" s="436"/>
      <c r="J46" s="436"/>
      <c r="K46" s="443"/>
      <c r="L46" s="53" t="s">
        <v>154</v>
      </c>
      <c r="M46" s="443"/>
      <c r="N46" s="54" t="s">
        <v>468</v>
      </c>
      <c r="O46" s="443"/>
      <c r="P46" s="450"/>
      <c r="Q46" s="592" t="s">
        <v>156</v>
      </c>
      <c r="R46" s="593" t="n">
        <f aca="false">SUM(R50:R52)</f>
        <v>402.13</v>
      </c>
      <c r="S46" s="448" t="s">
        <v>156</v>
      </c>
      <c r="T46" s="593" t="n">
        <f aca="false">SUM(T50:T52)</f>
        <v>416.3676</v>
      </c>
      <c r="U46" s="448" t="s">
        <v>157</v>
      </c>
      <c r="V46" s="593" t="n">
        <f aca="false">SUM(V50:V52)</f>
        <v>436.6</v>
      </c>
      <c r="W46" s="448" t="s">
        <v>157</v>
      </c>
      <c r="X46" s="593" t="n">
        <f aca="false">SUM(X50:X52)</f>
        <v>460</v>
      </c>
      <c r="Y46" s="448" t="s">
        <v>157</v>
      </c>
      <c r="Z46" s="594" t="n">
        <f aca="false">SUM(Z50:Z52)</f>
        <v>580</v>
      </c>
      <c r="AA46" s="449" t="s">
        <v>157</v>
      </c>
      <c r="AB46" s="593" t="n">
        <f aca="false">SUM(AB50:AB52)</f>
        <v>2295.0976</v>
      </c>
      <c r="AC46" s="450"/>
      <c r="AD46" s="450"/>
      <c r="AE46" s="441"/>
    </row>
    <row r="47" s="440" customFormat="true" ht="73.5" hidden="false" customHeight="true" outlineLevel="0" collapsed="false">
      <c r="A47" s="434"/>
      <c r="B47" s="435"/>
      <c r="C47" s="434"/>
      <c r="D47" s="435"/>
      <c r="E47" s="434"/>
      <c r="F47" s="438"/>
      <c r="G47" s="436"/>
      <c r="H47" s="436"/>
      <c r="I47" s="436"/>
      <c r="J47" s="436"/>
      <c r="K47" s="443"/>
      <c r="L47" s="53"/>
      <c r="M47" s="443"/>
      <c r="N47" s="54" t="s">
        <v>469</v>
      </c>
      <c r="O47" s="1396"/>
      <c r="P47" s="592"/>
      <c r="Q47" s="1397" t="n">
        <v>1</v>
      </c>
      <c r="R47" s="817"/>
      <c r="S47" s="1397" t="n">
        <v>1</v>
      </c>
      <c r="T47" s="818"/>
      <c r="U47" s="1397" t="n">
        <v>1</v>
      </c>
      <c r="V47" s="818"/>
      <c r="W47" s="1397" t="n">
        <v>1</v>
      </c>
      <c r="X47" s="818"/>
      <c r="Y47" s="1397" t="n">
        <v>1</v>
      </c>
      <c r="Z47" s="826"/>
      <c r="AA47" s="1397" t="n">
        <v>1</v>
      </c>
      <c r="AB47" s="818"/>
      <c r="AC47" s="818"/>
      <c r="AD47" s="818"/>
    </row>
    <row r="48" s="440" customFormat="true" ht="81.75" hidden="false" customHeight="true" outlineLevel="0" collapsed="false">
      <c r="A48" s="434"/>
      <c r="B48" s="435"/>
      <c r="C48" s="434"/>
      <c r="D48" s="435"/>
      <c r="E48" s="434"/>
      <c r="F48" s="435"/>
      <c r="G48" s="436"/>
      <c r="H48" s="436"/>
      <c r="I48" s="436"/>
      <c r="J48" s="436"/>
      <c r="K48" s="443"/>
      <c r="L48" s="108"/>
      <c r="M48" s="443"/>
      <c r="N48" s="54" t="s">
        <v>391</v>
      </c>
      <c r="O48" s="443"/>
      <c r="P48" s="450"/>
      <c r="Q48" s="448" t="n">
        <v>1</v>
      </c>
      <c r="R48" s="826"/>
      <c r="S48" s="448" t="n">
        <v>1</v>
      </c>
      <c r="T48" s="826"/>
      <c r="U48" s="448" t="n">
        <v>1</v>
      </c>
      <c r="V48" s="826"/>
      <c r="W48" s="448" t="n">
        <v>1</v>
      </c>
      <c r="X48" s="826"/>
      <c r="Y48" s="448" t="n">
        <v>1</v>
      </c>
      <c r="Z48" s="826"/>
      <c r="AA48" s="449" t="n">
        <v>1</v>
      </c>
      <c r="AB48" s="827"/>
      <c r="AC48" s="450"/>
      <c r="AD48" s="450"/>
    </row>
    <row r="49" s="440" customFormat="true" ht="51" hidden="false" customHeight="true" outlineLevel="0" collapsed="false">
      <c r="A49" s="434"/>
      <c r="B49" s="435"/>
      <c r="C49" s="434"/>
      <c r="D49" s="435"/>
      <c r="E49" s="434"/>
      <c r="F49" s="435"/>
      <c r="G49" s="436"/>
      <c r="H49" s="436"/>
      <c r="I49" s="436"/>
      <c r="J49" s="436"/>
      <c r="K49" s="443"/>
      <c r="L49" s="108"/>
      <c r="M49" s="443"/>
      <c r="N49" s="60" t="s">
        <v>467</v>
      </c>
      <c r="O49" s="443"/>
      <c r="P49" s="450"/>
      <c r="Q49" s="448" t="n">
        <v>1</v>
      </c>
      <c r="R49" s="826"/>
      <c r="S49" s="448" t="n">
        <v>1</v>
      </c>
      <c r="T49" s="826"/>
      <c r="U49" s="448" t="n">
        <v>1</v>
      </c>
      <c r="V49" s="828"/>
      <c r="W49" s="448" t="n">
        <v>1</v>
      </c>
      <c r="X49" s="826"/>
      <c r="Y49" s="448" t="n">
        <v>1</v>
      </c>
      <c r="Z49" s="828"/>
      <c r="AA49" s="449" t="n">
        <v>1</v>
      </c>
      <c r="AB49" s="827"/>
      <c r="AC49" s="450"/>
      <c r="AD49" s="829"/>
    </row>
    <row r="50" s="440" customFormat="true" ht="44.25" hidden="false" customHeight="true" outlineLevel="0" collapsed="false">
      <c r="A50" s="587"/>
      <c r="B50" s="588"/>
      <c r="C50" s="587"/>
      <c r="D50" s="588"/>
      <c r="E50" s="587"/>
      <c r="F50" s="588"/>
      <c r="G50" s="590"/>
      <c r="H50" s="590"/>
      <c r="I50" s="590"/>
      <c r="J50" s="590"/>
      <c r="K50" s="809"/>
      <c r="L50" s="182" t="s">
        <v>392</v>
      </c>
      <c r="M50" s="809"/>
      <c r="N50" s="307" t="s">
        <v>393</v>
      </c>
      <c r="O50" s="836" t="s">
        <v>394</v>
      </c>
      <c r="P50" s="836"/>
      <c r="Q50" s="158" t="n">
        <v>4</v>
      </c>
      <c r="R50" s="812" t="n">
        <v>32.05</v>
      </c>
      <c r="S50" s="158" t="n">
        <v>4</v>
      </c>
      <c r="T50" s="812" t="n">
        <f aca="false">30486000/1000000</f>
        <v>30.486</v>
      </c>
      <c r="U50" s="158" t="n">
        <v>4</v>
      </c>
      <c r="V50" s="812" t="n">
        <v>50</v>
      </c>
      <c r="W50" s="158" t="n">
        <v>4</v>
      </c>
      <c r="X50" s="812" t="n">
        <v>55</v>
      </c>
      <c r="Y50" s="158" t="n">
        <v>4</v>
      </c>
      <c r="Z50" s="837" t="n">
        <v>75</v>
      </c>
      <c r="AA50" s="838" t="n">
        <f aca="false">Y50+W50+U50+S50+Q50</f>
        <v>20</v>
      </c>
      <c r="AB50" s="812" t="n">
        <f aca="false">Z50+X50+V50+T50+R50</f>
        <v>242.536</v>
      </c>
      <c r="AC50" s="815" t="s">
        <v>53</v>
      </c>
      <c r="AD50" s="816" t="s">
        <v>54</v>
      </c>
      <c r="AF50" s="839"/>
    </row>
    <row r="51" s="440" customFormat="true" ht="31.5" hidden="false" customHeight="true" outlineLevel="0" collapsed="false">
      <c r="A51" s="434"/>
      <c r="B51" s="435"/>
      <c r="C51" s="434"/>
      <c r="D51" s="435"/>
      <c r="E51" s="434"/>
      <c r="F51" s="435"/>
      <c r="G51" s="436"/>
      <c r="H51" s="436"/>
      <c r="I51" s="436"/>
      <c r="J51" s="436"/>
      <c r="K51" s="809"/>
      <c r="L51" s="182" t="s">
        <v>395</v>
      </c>
      <c r="M51" s="809"/>
      <c r="N51" s="307" t="s">
        <v>396</v>
      </c>
      <c r="O51" s="836" t="s">
        <v>397</v>
      </c>
      <c r="P51" s="836"/>
      <c r="Q51" s="158" t="n">
        <v>13</v>
      </c>
      <c r="R51" s="812" t="n">
        <v>321.15</v>
      </c>
      <c r="S51" s="158" t="n">
        <v>13</v>
      </c>
      <c r="T51" s="812" t="n">
        <f aca="false">241936000/1000000</f>
        <v>241.936</v>
      </c>
      <c r="U51" s="158" t="n">
        <v>13</v>
      </c>
      <c r="V51" s="812" t="n">
        <v>241.6</v>
      </c>
      <c r="W51" s="158" t="n">
        <v>13</v>
      </c>
      <c r="X51" s="812" t="n">
        <v>260</v>
      </c>
      <c r="Y51" s="158" t="n">
        <v>13</v>
      </c>
      <c r="Z51" s="837" t="n">
        <v>355</v>
      </c>
      <c r="AA51" s="158" t="n">
        <f aca="false">Y51+W51+U51+S51+Q51</f>
        <v>65</v>
      </c>
      <c r="AB51" s="812" t="n">
        <f aca="false">Z51+X51+V51+T51+R51</f>
        <v>1419.686</v>
      </c>
      <c r="AC51" s="815" t="s">
        <v>53</v>
      </c>
      <c r="AD51" s="816" t="s">
        <v>54</v>
      </c>
      <c r="AF51" s="440" t="n">
        <v>4438</v>
      </c>
    </row>
    <row r="52" s="440" customFormat="true" ht="72" hidden="false" customHeight="true" outlineLevel="0" collapsed="false">
      <c r="A52" s="434"/>
      <c r="B52" s="435"/>
      <c r="C52" s="434"/>
      <c r="D52" s="435"/>
      <c r="E52" s="434"/>
      <c r="F52" s="435"/>
      <c r="G52" s="436"/>
      <c r="H52" s="436"/>
      <c r="I52" s="436"/>
      <c r="J52" s="436"/>
      <c r="K52" s="443"/>
      <c r="L52" s="80" t="s">
        <v>398</v>
      </c>
      <c r="M52" s="443"/>
      <c r="N52" s="236" t="s">
        <v>399</v>
      </c>
      <c r="O52" s="857" t="s">
        <v>400</v>
      </c>
      <c r="P52" s="857"/>
      <c r="Q52" s="93" t="n">
        <v>4</v>
      </c>
      <c r="R52" s="786" t="n">
        <v>48.93</v>
      </c>
      <c r="S52" s="93" t="n">
        <v>4</v>
      </c>
      <c r="T52" s="786" t="n">
        <f aca="false">143945600/1000000</f>
        <v>143.9456</v>
      </c>
      <c r="U52" s="93" t="n">
        <v>4</v>
      </c>
      <c r="V52" s="786" t="n">
        <v>145</v>
      </c>
      <c r="W52" s="93" t="n">
        <v>4</v>
      </c>
      <c r="X52" s="786" t="n">
        <v>145</v>
      </c>
      <c r="Y52" s="93" t="n">
        <v>4</v>
      </c>
      <c r="Z52" s="835" t="n">
        <v>150</v>
      </c>
      <c r="AA52" s="93" t="n">
        <f aca="false">Y52+W52+U52+S52+Q52</f>
        <v>20</v>
      </c>
      <c r="AB52" s="786" t="n">
        <f aca="false">Z52+X52+V52+T52+R52</f>
        <v>632.8756</v>
      </c>
      <c r="AC52" s="80" t="s">
        <v>53</v>
      </c>
      <c r="AD52" s="785" t="s">
        <v>54</v>
      </c>
    </row>
    <row r="53" s="440" customFormat="true" ht="54" hidden="false" customHeight="true" outlineLevel="0" collapsed="false">
      <c r="A53" s="1175" t="n">
        <v>2</v>
      </c>
      <c r="B53" s="1094" t="s">
        <v>401</v>
      </c>
      <c r="C53" s="1393"/>
      <c r="D53" s="1177" t="s">
        <v>175</v>
      </c>
      <c r="E53" s="1173"/>
      <c r="F53" s="1094" t="s">
        <v>176</v>
      </c>
      <c r="G53" s="942"/>
      <c r="H53" s="942"/>
      <c r="I53" s="942"/>
      <c r="J53" s="943"/>
      <c r="K53" s="859"/>
      <c r="L53" s="108" t="s">
        <v>177</v>
      </c>
      <c r="M53" s="860"/>
      <c r="N53" s="861" t="s">
        <v>479</v>
      </c>
      <c r="O53" s="843"/>
      <c r="P53" s="446" t="s">
        <v>179</v>
      </c>
      <c r="Q53" s="846" t="n">
        <v>100</v>
      </c>
      <c r="R53" s="845" t="n">
        <f aca="false">SUM(R54:R106)</f>
        <v>5204.341954</v>
      </c>
      <c r="S53" s="846" t="n">
        <v>100</v>
      </c>
      <c r="T53" s="845" t="n">
        <f aca="false">SUM(T54:T106)</f>
        <v>5422.694404</v>
      </c>
      <c r="U53" s="846" t="n">
        <v>100</v>
      </c>
      <c r="V53" s="845" t="n">
        <f aca="false">SUM(V54:V106)</f>
        <v>6092.51</v>
      </c>
      <c r="W53" s="846" t="n">
        <v>100</v>
      </c>
      <c r="X53" s="845" t="n">
        <f aca="false">SUM(X54:X106)</f>
        <v>6452.1</v>
      </c>
      <c r="Y53" s="846" t="n">
        <v>100</v>
      </c>
      <c r="Z53" s="845" t="n">
        <f aca="false">SUM(Z54:Z106)</f>
        <v>6691.2</v>
      </c>
      <c r="AA53" s="846" t="n">
        <v>100</v>
      </c>
      <c r="AB53" s="845" t="n">
        <f aca="false">SUM(AB54:AB106)</f>
        <v>29862.846358</v>
      </c>
      <c r="AC53" s="862"/>
      <c r="AD53" s="862"/>
      <c r="AE53" s="863" t="n">
        <v>7215.767</v>
      </c>
      <c r="AF53" s="769" t="n">
        <f aca="false">T53-AE53</f>
        <v>-1793.072596</v>
      </c>
      <c r="AG53" s="769"/>
      <c r="AI53" s="440" t="n">
        <f aca="false">4475+416</f>
        <v>4891</v>
      </c>
    </row>
    <row r="54" s="440" customFormat="true" ht="54" hidden="false" customHeight="true" outlineLevel="0" collapsed="false">
      <c r="A54" s="757"/>
      <c r="B54" s="1094"/>
      <c r="C54" s="436"/>
      <c r="D54" s="971"/>
      <c r="E54" s="759"/>
      <c r="F54" s="1094"/>
      <c r="G54" s="769"/>
      <c r="H54" s="769"/>
      <c r="I54" s="769"/>
      <c r="J54" s="779"/>
      <c r="K54" s="859"/>
      <c r="L54" s="108"/>
      <c r="M54" s="860"/>
      <c r="N54" s="861" t="s">
        <v>480</v>
      </c>
      <c r="O54" s="843"/>
      <c r="P54" s="446" t="s">
        <v>179</v>
      </c>
      <c r="Q54" s="846" t="s">
        <v>74</v>
      </c>
      <c r="R54" s="845"/>
      <c r="S54" s="875" t="n">
        <v>100</v>
      </c>
      <c r="T54" s="876"/>
      <c r="U54" s="875" t="n">
        <v>100</v>
      </c>
      <c r="V54" s="877"/>
      <c r="W54" s="875" t="n">
        <v>100</v>
      </c>
      <c r="X54" s="877"/>
      <c r="Y54" s="875" t="n">
        <v>100</v>
      </c>
      <c r="Z54" s="1398"/>
      <c r="AA54" s="875" t="n">
        <v>100</v>
      </c>
      <c r="AB54" s="845"/>
      <c r="AC54" s="862"/>
      <c r="AD54" s="862"/>
      <c r="AE54" s="760"/>
      <c r="AF54" s="874"/>
    </row>
    <row r="55" s="440" customFormat="true" ht="54" hidden="false" customHeight="true" outlineLevel="0" collapsed="false">
      <c r="A55" s="757"/>
      <c r="B55" s="1109"/>
      <c r="C55" s="436"/>
      <c r="D55" s="971"/>
      <c r="E55" s="759"/>
      <c r="F55" s="1120"/>
      <c r="G55" s="769"/>
      <c r="H55" s="769"/>
      <c r="I55" s="769"/>
      <c r="J55" s="779"/>
      <c r="K55" s="859"/>
      <c r="L55" s="108"/>
      <c r="M55" s="860"/>
      <c r="N55" s="861" t="s">
        <v>481</v>
      </c>
      <c r="O55" s="843"/>
      <c r="P55" s="446" t="s">
        <v>179</v>
      </c>
      <c r="Q55" s="846" t="s">
        <v>74</v>
      </c>
      <c r="R55" s="845"/>
      <c r="S55" s="875" t="n">
        <v>100</v>
      </c>
      <c r="T55" s="876"/>
      <c r="U55" s="875" t="n">
        <v>100</v>
      </c>
      <c r="V55" s="877"/>
      <c r="W55" s="875" t="n">
        <v>100</v>
      </c>
      <c r="X55" s="877"/>
      <c r="Y55" s="875" t="n">
        <v>100</v>
      </c>
      <c r="Z55" s="1398"/>
      <c r="AA55" s="875" t="n">
        <v>100</v>
      </c>
      <c r="AB55" s="845"/>
      <c r="AC55" s="862"/>
      <c r="AD55" s="862"/>
      <c r="AE55" s="760"/>
      <c r="AF55" s="874"/>
    </row>
    <row r="56" s="440" customFormat="true" ht="54" hidden="false" customHeight="true" outlineLevel="0" collapsed="false">
      <c r="A56" s="757"/>
      <c r="B56" s="1109"/>
      <c r="C56" s="436"/>
      <c r="D56" s="971"/>
      <c r="E56" s="759"/>
      <c r="F56" s="1120"/>
      <c r="G56" s="769"/>
      <c r="H56" s="769"/>
      <c r="I56" s="769"/>
      <c r="J56" s="779"/>
      <c r="K56" s="859"/>
      <c r="L56" s="108"/>
      <c r="M56" s="860"/>
      <c r="N56" s="861" t="s">
        <v>482</v>
      </c>
      <c r="O56" s="843"/>
      <c r="P56" s="446" t="s">
        <v>179</v>
      </c>
      <c r="Q56" s="846" t="s">
        <v>74</v>
      </c>
      <c r="R56" s="845"/>
      <c r="S56" s="875" t="n">
        <v>85</v>
      </c>
      <c r="T56" s="876"/>
      <c r="U56" s="875" t="n">
        <v>86</v>
      </c>
      <c r="V56" s="877"/>
      <c r="W56" s="875" t="n">
        <v>90</v>
      </c>
      <c r="X56" s="621"/>
      <c r="Y56" s="619" t="n">
        <v>95</v>
      </c>
      <c r="Z56" s="622"/>
      <c r="AA56" s="875" t="n">
        <v>95</v>
      </c>
      <c r="AB56" s="845"/>
      <c r="AC56" s="862"/>
      <c r="AD56" s="862"/>
      <c r="AE56" s="760"/>
      <c r="AF56" s="874"/>
    </row>
    <row r="57" s="440" customFormat="true" ht="52.5" hidden="false" customHeight="true" outlineLevel="0" collapsed="false">
      <c r="A57" s="757"/>
      <c r="B57" s="1109"/>
      <c r="C57" s="436"/>
      <c r="D57" s="971"/>
      <c r="E57" s="759" t="n">
        <v>1</v>
      </c>
      <c r="F57" s="1120"/>
      <c r="G57" s="769"/>
      <c r="H57" s="769"/>
      <c r="I57" s="769"/>
      <c r="J57" s="779"/>
      <c r="K57" s="859"/>
      <c r="L57" s="788" t="s">
        <v>182</v>
      </c>
      <c r="M57" s="859" t="s">
        <v>74</v>
      </c>
      <c r="N57" s="788" t="s">
        <v>402</v>
      </c>
      <c r="O57" s="878" t="n">
        <v>400</v>
      </c>
      <c r="P57" s="446" t="s">
        <v>146</v>
      </c>
      <c r="Q57" s="150" t="n">
        <v>500</v>
      </c>
      <c r="R57" s="309" t="n">
        <v>27.19</v>
      </c>
      <c r="S57" s="150" t="n">
        <v>600</v>
      </c>
      <c r="T57" s="309" t="n">
        <f aca="false">91476250/1000000</f>
        <v>91.47625</v>
      </c>
      <c r="U57" s="150" t="n">
        <v>600</v>
      </c>
      <c r="V57" s="309" t="n">
        <v>100</v>
      </c>
      <c r="W57" s="150" t="n">
        <v>600</v>
      </c>
      <c r="X57" s="234" t="n">
        <v>110</v>
      </c>
      <c r="Y57" s="232" t="n">
        <v>700</v>
      </c>
      <c r="Z57" s="87" t="n">
        <v>125</v>
      </c>
      <c r="AA57" s="878" t="n">
        <f aca="false">Y57+W57+U57+S57+Q57</f>
        <v>3000</v>
      </c>
      <c r="AB57" s="309" t="n">
        <f aca="false">Z57+X57+V57+T57+R57</f>
        <v>453.66625</v>
      </c>
      <c r="AC57" s="862" t="s">
        <v>186</v>
      </c>
      <c r="AD57" s="789" t="s">
        <v>54</v>
      </c>
      <c r="AE57" s="760"/>
      <c r="AF57" s="879"/>
    </row>
    <row r="58" s="440" customFormat="true" ht="81" hidden="false" customHeight="true" outlineLevel="0" collapsed="false">
      <c r="A58" s="757"/>
      <c r="B58" s="1109"/>
      <c r="C58" s="436"/>
      <c r="D58" s="971"/>
      <c r="E58" s="759"/>
      <c r="F58" s="1120"/>
      <c r="G58" s="769"/>
      <c r="H58" s="769"/>
      <c r="I58" s="769"/>
      <c r="J58" s="779"/>
      <c r="K58" s="864"/>
      <c r="L58" s="184" t="s">
        <v>187</v>
      </c>
      <c r="M58" s="244" t="s">
        <v>74</v>
      </c>
      <c r="N58" s="147" t="s">
        <v>188</v>
      </c>
      <c r="O58" s="179" t="s">
        <v>189</v>
      </c>
      <c r="P58" s="147"/>
      <c r="Q58" s="880" t="n">
        <v>22</v>
      </c>
      <c r="R58" s="881" t="n">
        <f aca="false">266828850/1000000</f>
        <v>266.82885</v>
      </c>
      <c r="S58" s="880" t="s">
        <v>74</v>
      </c>
      <c r="T58" s="881" t="n">
        <v>0</v>
      </c>
      <c r="U58" s="882" t="s">
        <v>74</v>
      </c>
      <c r="V58" s="883" t="n">
        <v>0</v>
      </c>
      <c r="W58" s="247" t="s">
        <v>74</v>
      </c>
      <c r="X58" s="246" t="n">
        <v>0</v>
      </c>
      <c r="Y58" s="254" t="s">
        <v>74</v>
      </c>
      <c r="Z58" s="256" t="n">
        <v>0</v>
      </c>
      <c r="AA58" s="233" t="s">
        <v>74</v>
      </c>
      <c r="AB58" s="309" t="n">
        <f aca="false">Z58+X58+V58+T58+R58</f>
        <v>266.82885</v>
      </c>
      <c r="AC58" s="873" t="s">
        <v>190</v>
      </c>
      <c r="AD58" s="257" t="s">
        <v>191</v>
      </c>
      <c r="AE58" s="760"/>
      <c r="AF58" s="879"/>
    </row>
    <row r="59" s="440" customFormat="true" ht="70.5" hidden="false" customHeight="true" outlineLevel="0" collapsed="false">
      <c r="A59" s="757"/>
      <c r="B59" s="1109"/>
      <c r="C59" s="436"/>
      <c r="D59" s="971"/>
      <c r="E59" s="759" t="n">
        <v>2</v>
      </c>
      <c r="F59" s="1120"/>
      <c r="G59" s="769"/>
      <c r="H59" s="769"/>
      <c r="I59" s="769"/>
      <c r="J59" s="779"/>
      <c r="K59" s="859" t="s">
        <v>74</v>
      </c>
      <c r="L59" s="887" t="s">
        <v>192</v>
      </c>
      <c r="M59" s="231" t="s">
        <v>74</v>
      </c>
      <c r="N59" s="77" t="s">
        <v>193</v>
      </c>
      <c r="O59" s="258" t="n">
        <v>100</v>
      </c>
      <c r="P59" s="69" t="s">
        <v>146</v>
      </c>
      <c r="Q59" s="798" t="s">
        <v>74</v>
      </c>
      <c r="R59" s="309" t="n">
        <v>0</v>
      </c>
      <c r="S59" s="798" t="s">
        <v>74</v>
      </c>
      <c r="T59" s="309" t="n">
        <v>0</v>
      </c>
      <c r="U59" s="798" t="s">
        <v>74</v>
      </c>
      <c r="V59" s="309" t="n">
        <v>0</v>
      </c>
      <c r="W59" s="798" t="s">
        <v>74</v>
      </c>
      <c r="X59" s="234" t="n">
        <v>0</v>
      </c>
      <c r="Y59" s="241" t="s">
        <v>74</v>
      </c>
      <c r="Z59" s="259" t="n">
        <v>0</v>
      </c>
      <c r="AA59" s="232" t="s">
        <v>74</v>
      </c>
      <c r="AB59" s="309" t="n">
        <f aca="false">Z59+X59+V59+T59+R59</f>
        <v>0</v>
      </c>
      <c r="AC59" s="241" t="s">
        <v>74</v>
      </c>
      <c r="AD59" s="241" t="s">
        <v>54</v>
      </c>
      <c r="AE59" s="760"/>
      <c r="AF59" s="879"/>
    </row>
    <row r="60" s="440" customFormat="true" ht="61.5" hidden="false" customHeight="true" outlineLevel="0" collapsed="false">
      <c r="A60" s="757"/>
      <c r="B60" s="1109"/>
      <c r="C60" s="436"/>
      <c r="D60" s="971"/>
      <c r="E60" s="759"/>
      <c r="F60" s="1120"/>
      <c r="G60" s="769"/>
      <c r="H60" s="769"/>
      <c r="I60" s="769"/>
      <c r="J60" s="779"/>
      <c r="K60" s="859" t="s">
        <v>74</v>
      </c>
      <c r="L60" s="788" t="s">
        <v>195</v>
      </c>
      <c r="M60" s="859" t="s">
        <v>74</v>
      </c>
      <c r="N60" s="788" t="s">
        <v>403</v>
      </c>
      <c r="O60" s="1399" t="n">
        <v>3</v>
      </c>
      <c r="P60" s="446" t="s">
        <v>197</v>
      </c>
      <c r="Q60" s="798" t="s">
        <v>404</v>
      </c>
      <c r="R60" s="919" t="n">
        <f aca="false">31603150/1000000</f>
        <v>31.60315</v>
      </c>
      <c r="S60" s="83" t="s">
        <v>404</v>
      </c>
      <c r="T60" s="919" t="n">
        <f aca="false">50120850/1000000</f>
        <v>50.12085</v>
      </c>
      <c r="U60" s="83" t="s">
        <v>404</v>
      </c>
      <c r="V60" s="309" t="n">
        <v>38</v>
      </c>
      <c r="W60" s="83" t="s">
        <v>404</v>
      </c>
      <c r="X60" s="303" t="n">
        <v>42</v>
      </c>
      <c r="Y60" s="84" t="s">
        <v>404</v>
      </c>
      <c r="Z60" s="75" t="n">
        <v>45</v>
      </c>
      <c r="AA60" s="1399" t="n">
        <v>15</v>
      </c>
      <c r="AB60" s="309" t="n">
        <f aca="false">Z60+X60+V60+T60+R60</f>
        <v>206.724</v>
      </c>
      <c r="AC60" s="1399" t="s">
        <v>198</v>
      </c>
      <c r="AD60" s="789" t="s">
        <v>54</v>
      </c>
      <c r="AE60" s="760"/>
      <c r="AF60" s="879"/>
    </row>
    <row r="61" s="440" customFormat="true" ht="54.75" hidden="false" customHeight="true" outlineLevel="0" collapsed="false">
      <c r="A61" s="757"/>
      <c r="B61" s="1109"/>
      <c r="C61" s="436"/>
      <c r="D61" s="971"/>
      <c r="E61" s="759"/>
      <c r="F61" s="1120"/>
      <c r="G61" s="769"/>
      <c r="H61" s="769"/>
      <c r="I61" s="769"/>
      <c r="J61" s="779"/>
      <c r="K61" s="231"/>
      <c r="L61" s="77" t="s">
        <v>199</v>
      </c>
      <c r="M61" s="231" t="s">
        <v>74</v>
      </c>
      <c r="N61" s="77" t="s">
        <v>405</v>
      </c>
      <c r="O61" s="265" t="s">
        <v>74</v>
      </c>
      <c r="P61" s="69"/>
      <c r="Q61" s="891" t="n">
        <v>1</v>
      </c>
      <c r="R61" s="309" t="n">
        <v>34</v>
      </c>
      <c r="S61" s="891" t="n">
        <v>1</v>
      </c>
      <c r="T61" s="309" t="n">
        <f aca="false">37413200/1000000</f>
        <v>37.4132</v>
      </c>
      <c r="U61" s="891" t="n">
        <v>1</v>
      </c>
      <c r="V61" s="309" t="n">
        <v>40.8</v>
      </c>
      <c r="W61" s="891" t="n">
        <v>1</v>
      </c>
      <c r="X61" s="234" t="n">
        <v>45</v>
      </c>
      <c r="Y61" s="725" t="n">
        <v>1</v>
      </c>
      <c r="Z61" s="75" t="n">
        <v>50</v>
      </c>
      <c r="AA61" s="725" t="n">
        <v>5</v>
      </c>
      <c r="AB61" s="309" t="n">
        <f aca="false">Z61+X61+V61+T61+R61</f>
        <v>207.2132</v>
      </c>
      <c r="AC61" s="84" t="s">
        <v>201</v>
      </c>
      <c r="AD61" s="789" t="s">
        <v>54</v>
      </c>
      <c r="AE61" s="760"/>
      <c r="AF61" s="879"/>
    </row>
    <row r="62" s="440" customFormat="true" ht="47.25" hidden="false" customHeight="true" outlineLevel="0" collapsed="false">
      <c r="A62" s="757"/>
      <c r="B62" s="782"/>
      <c r="C62" s="757"/>
      <c r="D62" s="758"/>
      <c r="E62" s="1093" t="n">
        <v>5</v>
      </c>
      <c r="F62" s="1325"/>
      <c r="G62" s="892"/>
      <c r="H62" s="893"/>
      <c r="I62" s="893"/>
      <c r="J62" s="894"/>
      <c r="K62" s="859" t="s">
        <v>74</v>
      </c>
      <c r="L62" s="788" t="s">
        <v>202</v>
      </c>
      <c r="M62" s="859" t="s">
        <v>74</v>
      </c>
      <c r="N62" s="788" t="s">
        <v>406</v>
      </c>
      <c r="O62" s="895" t="n">
        <v>230</v>
      </c>
      <c r="P62" s="910" t="s">
        <v>146</v>
      </c>
      <c r="Q62" s="236" t="n">
        <v>4000</v>
      </c>
      <c r="R62" s="309" t="n">
        <f aca="false">1717935900/1000000</f>
        <v>1717.9359</v>
      </c>
      <c r="S62" s="236" t="n">
        <v>4000</v>
      </c>
      <c r="T62" s="309" t="n">
        <f aca="false">1334530150/1000000</f>
        <v>1334.53015</v>
      </c>
      <c r="U62" s="236" t="n">
        <v>4000</v>
      </c>
      <c r="V62" s="309" t="n">
        <v>1771.44</v>
      </c>
      <c r="W62" s="236" t="n">
        <v>4000</v>
      </c>
      <c r="X62" s="185" t="n">
        <v>1634</v>
      </c>
      <c r="Y62" s="67" t="n">
        <v>40000</v>
      </c>
      <c r="Z62" s="271" t="n">
        <v>1635</v>
      </c>
      <c r="AA62" s="1400" t="n">
        <f aca="false">Y62+W62+U62+S62+Q62</f>
        <v>56000</v>
      </c>
      <c r="AB62" s="309" t="n">
        <f aca="false">Z62+X62+V62+T62+R62</f>
        <v>8092.90605</v>
      </c>
      <c r="AC62" s="862" t="s">
        <v>186</v>
      </c>
      <c r="AD62" s="446" t="s">
        <v>54</v>
      </c>
      <c r="AE62" s="760"/>
      <c r="AF62" s="879"/>
    </row>
    <row r="63" s="440" customFormat="true" ht="53.25" hidden="false" customHeight="true" outlineLevel="0" collapsed="false">
      <c r="A63" s="757"/>
      <c r="B63" s="782"/>
      <c r="C63" s="757"/>
      <c r="D63" s="758"/>
      <c r="E63" s="1093"/>
      <c r="F63" s="438"/>
      <c r="G63" s="769"/>
      <c r="H63" s="769"/>
      <c r="I63" s="204"/>
      <c r="J63" s="204"/>
      <c r="K63" s="231" t="s">
        <v>74</v>
      </c>
      <c r="L63" s="80" t="s">
        <v>407</v>
      </c>
      <c r="M63" s="231" t="s">
        <v>74</v>
      </c>
      <c r="N63" s="77" t="s">
        <v>408</v>
      </c>
      <c r="O63" s="266" t="n">
        <v>1</v>
      </c>
      <c r="P63" s="267" t="s">
        <v>484</v>
      </c>
      <c r="Q63" s="269" t="n">
        <v>1</v>
      </c>
      <c r="R63" s="309" t="n">
        <v>26</v>
      </c>
      <c r="S63" s="269" t="n">
        <v>1</v>
      </c>
      <c r="T63" s="309" t="n">
        <f aca="false">48023750/1000000</f>
        <v>48.02375</v>
      </c>
      <c r="U63" s="269" t="n">
        <v>1</v>
      </c>
      <c r="V63" s="309" t="n">
        <v>89</v>
      </c>
      <c r="W63" s="269" t="n">
        <v>1</v>
      </c>
      <c r="X63" s="185" t="n">
        <v>91</v>
      </c>
      <c r="Y63" s="266" t="n">
        <v>1</v>
      </c>
      <c r="Z63" s="272" t="n">
        <v>93</v>
      </c>
      <c r="AA63" s="266" t="n">
        <v>5</v>
      </c>
      <c r="AB63" s="309" t="n">
        <f aca="false">Z63+X63+V63+T63+R63</f>
        <v>347.02375</v>
      </c>
      <c r="AC63" s="84" t="s">
        <v>201</v>
      </c>
      <c r="AD63" s="789" t="s">
        <v>54</v>
      </c>
      <c r="AE63" s="760"/>
      <c r="AF63" s="879"/>
    </row>
    <row r="64" s="440" customFormat="true" ht="27" hidden="false" customHeight="true" outlineLevel="0" collapsed="false">
      <c r="A64" s="841"/>
      <c r="B64" s="264"/>
      <c r="C64" s="841"/>
      <c r="D64" s="815"/>
      <c r="E64" s="1136"/>
      <c r="F64" s="589"/>
      <c r="G64" s="831"/>
      <c r="H64" s="831"/>
      <c r="I64" s="831"/>
      <c r="J64" s="815"/>
      <c r="K64" s="864"/>
      <c r="L64" s="855"/>
      <c r="M64" s="864"/>
      <c r="N64" s="855"/>
      <c r="O64" s="831"/>
      <c r="P64" s="815"/>
      <c r="Q64" s="898"/>
      <c r="R64" s="899"/>
      <c r="S64" s="899"/>
      <c r="T64" s="899"/>
      <c r="U64" s="899"/>
      <c r="V64" s="899"/>
      <c r="W64" s="899"/>
      <c r="X64" s="664"/>
      <c r="Y64" s="664"/>
      <c r="Z64" s="665"/>
      <c r="AA64" s="1401"/>
      <c r="AB64" s="1401"/>
      <c r="AC64" s="841"/>
      <c r="AD64" s="816"/>
      <c r="AE64" s="760"/>
      <c r="AF64" s="879"/>
    </row>
    <row r="65" s="440" customFormat="true" ht="98.25" hidden="false" customHeight="true" outlineLevel="0" collapsed="false">
      <c r="A65" s="843"/>
      <c r="B65" s="237"/>
      <c r="C65" s="843"/>
      <c r="D65" s="788"/>
      <c r="E65" s="1402" t="n">
        <v>4</v>
      </c>
      <c r="F65" s="450" t="s">
        <v>194</v>
      </c>
      <c r="G65" s="858"/>
      <c r="H65" s="858"/>
      <c r="I65" s="858"/>
      <c r="J65" s="325"/>
      <c r="K65" s="859" t="s">
        <v>74</v>
      </c>
      <c r="L65" s="788" t="s">
        <v>207</v>
      </c>
      <c r="M65" s="859" t="s">
        <v>74</v>
      </c>
      <c r="N65" s="788" t="s">
        <v>409</v>
      </c>
      <c r="O65" s="1403" t="s">
        <v>74</v>
      </c>
      <c r="P65" s="446"/>
      <c r="Q65" s="891" t="n">
        <v>6000</v>
      </c>
      <c r="R65" s="309" t="n">
        <v>130</v>
      </c>
      <c r="S65" s="891" t="n">
        <v>5800</v>
      </c>
      <c r="T65" s="309" t="n">
        <f aca="false">123699450/1000000</f>
        <v>123.69945</v>
      </c>
      <c r="U65" s="891" t="n">
        <v>5800</v>
      </c>
      <c r="V65" s="309" t="n">
        <v>145</v>
      </c>
      <c r="W65" s="891" t="n">
        <v>5800</v>
      </c>
      <c r="X65" s="234" t="n">
        <v>145</v>
      </c>
      <c r="Y65" s="725" t="n">
        <v>5800</v>
      </c>
      <c r="Z65" s="75" t="n">
        <v>145</v>
      </c>
      <c r="AA65" s="1404" t="n">
        <f aca="false">Y65+W65+U65+S65+Q65</f>
        <v>29200</v>
      </c>
      <c r="AB65" s="309" t="n">
        <f aca="false">Z65+X65+V65+T65+R65</f>
        <v>688.69945</v>
      </c>
      <c r="AC65" s="1399" t="s">
        <v>201</v>
      </c>
      <c r="AD65" s="789" t="s">
        <v>54</v>
      </c>
      <c r="AE65" s="760"/>
      <c r="AF65" s="879"/>
    </row>
    <row r="66" s="440" customFormat="true" ht="25.5" hidden="false" customHeight="true" outlineLevel="0" collapsed="false">
      <c r="A66" s="757"/>
      <c r="B66" s="782"/>
      <c r="C66" s="757"/>
      <c r="D66" s="758"/>
      <c r="E66" s="436"/>
      <c r="F66" s="438"/>
      <c r="G66" s="761"/>
      <c r="H66" s="769"/>
      <c r="I66" s="769"/>
      <c r="J66" s="779"/>
      <c r="K66" s="864" t="s">
        <v>74</v>
      </c>
      <c r="L66" s="815" t="s">
        <v>210</v>
      </c>
      <c r="M66" s="864" t="s">
        <v>74</v>
      </c>
      <c r="N66" s="815" t="s">
        <v>410</v>
      </c>
      <c r="O66" s="841" t="n">
        <v>100</v>
      </c>
      <c r="P66" s="808" t="s">
        <v>146</v>
      </c>
      <c r="Q66" s="842" t="n">
        <v>100</v>
      </c>
      <c r="R66" s="890" t="n">
        <f aca="false">62167525/1000000</f>
        <v>62.167525</v>
      </c>
      <c r="S66" s="842" t="n">
        <v>100</v>
      </c>
      <c r="T66" s="890" t="n">
        <f aca="false">72094700/1000000</f>
        <v>72.0947</v>
      </c>
      <c r="U66" s="842" t="n">
        <v>100</v>
      </c>
      <c r="V66" s="890" t="n">
        <v>95</v>
      </c>
      <c r="W66" s="842" t="n">
        <v>100</v>
      </c>
      <c r="X66" s="274" t="n">
        <v>95</v>
      </c>
      <c r="Y66" s="148" t="n">
        <v>100</v>
      </c>
      <c r="Z66" s="256" t="n">
        <v>100</v>
      </c>
      <c r="AA66" s="1405" t="n">
        <f aca="false">Y66+W66+U66+S66+Q66</f>
        <v>500</v>
      </c>
      <c r="AB66" s="890" t="n">
        <f aca="false">Z66+X66+V66+T66+R66</f>
        <v>424.262225</v>
      </c>
      <c r="AC66" s="873" t="s">
        <v>53</v>
      </c>
      <c r="AD66" s="816" t="s">
        <v>54</v>
      </c>
      <c r="AE66" s="760"/>
      <c r="AF66" s="879"/>
    </row>
    <row r="67" s="440" customFormat="true" ht="53.25" hidden="false" customHeight="true" outlineLevel="0" collapsed="false">
      <c r="A67" s="757"/>
      <c r="B67" s="782"/>
      <c r="C67" s="757"/>
      <c r="D67" s="758"/>
      <c r="E67" s="1185"/>
      <c r="F67" s="438"/>
      <c r="G67" s="761"/>
      <c r="H67" s="769"/>
      <c r="I67" s="769"/>
      <c r="J67" s="779"/>
      <c r="K67" s="859" t="s">
        <v>74</v>
      </c>
      <c r="L67" s="788" t="s">
        <v>212</v>
      </c>
      <c r="M67" s="859" t="s">
        <v>74</v>
      </c>
      <c r="N67" s="788" t="s">
        <v>411</v>
      </c>
      <c r="O67" s="843" t="n">
        <v>1100</v>
      </c>
      <c r="P67" s="446" t="s">
        <v>146</v>
      </c>
      <c r="Q67" s="83" t="s">
        <v>486</v>
      </c>
      <c r="R67" s="309" t="n">
        <f aca="false">90107650/1000000</f>
        <v>90.10765</v>
      </c>
      <c r="S67" s="83" t="s">
        <v>486</v>
      </c>
      <c r="T67" s="309" t="n">
        <f aca="false">65188800/1000000</f>
        <v>65.1888</v>
      </c>
      <c r="U67" s="83" t="s">
        <v>486</v>
      </c>
      <c r="V67" s="309" t="n">
        <v>75</v>
      </c>
      <c r="W67" s="83" t="s">
        <v>486</v>
      </c>
      <c r="X67" s="234" t="n">
        <v>85</v>
      </c>
      <c r="Y67" s="84" t="s">
        <v>486</v>
      </c>
      <c r="Z67" s="75" t="n">
        <v>85</v>
      </c>
      <c r="AA67" s="1404" t="n">
        <v>400</v>
      </c>
      <c r="AB67" s="309" t="n">
        <f aca="false">Z67+X67+V67+T67+R67</f>
        <v>400.29645</v>
      </c>
      <c r="AC67" s="1399" t="s">
        <v>201</v>
      </c>
      <c r="AD67" s="789" t="s">
        <v>54</v>
      </c>
      <c r="AE67" s="760"/>
      <c r="AF67" s="879"/>
    </row>
    <row r="68" s="440" customFormat="true" ht="53.25" hidden="false" customHeight="true" outlineLevel="0" collapsed="false">
      <c r="A68" s="757"/>
      <c r="B68" s="782"/>
      <c r="C68" s="757"/>
      <c r="D68" s="758"/>
      <c r="E68" s="759"/>
      <c r="F68" s="758"/>
      <c r="G68" s="761"/>
      <c r="H68" s="769"/>
      <c r="I68" s="769"/>
      <c r="J68" s="779"/>
      <c r="K68" s="859" t="s">
        <v>74</v>
      </c>
      <c r="L68" s="788" t="s">
        <v>215</v>
      </c>
      <c r="M68" s="859" t="s">
        <v>74</v>
      </c>
      <c r="N68" s="788" t="s">
        <v>412</v>
      </c>
      <c r="O68" s="843" t="n">
        <v>25</v>
      </c>
      <c r="P68" s="446" t="s">
        <v>146</v>
      </c>
      <c r="Q68" s="785" t="n">
        <v>25</v>
      </c>
      <c r="R68" s="309" t="n">
        <f aca="false">69216640/1000000</f>
        <v>69.21664</v>
      </c>
      <c r="S68" s="785" t="n">
        <v>25</v>
      </c>
      <c r="T68" s="309" t="n">
        <f aca="false">78248250/1000000</f>
        <v>78.24825</v>
      </c>
      <c r="U68" s="785" t="n">
        <v>25</v>
      </c>
      <c r="V68" s="309" t="n">
        <v>80</v>
      </c>
      <c r="W68" s="785" t="n">
        <v>25</v>
      </c>
      <c r="X68" s="234" t="n">
        <v>80</v>
      </c>
      <c r="Y68" s="78" t="n">
        <v>25</v>
      </c>
      <c r="Z68" s="75" t="n">
        <v>80</v>
      </c>
      <c r="AA68" s="1404" t="n">
        <v>125</v>
      </c>
      <c r="AB68" s="309" t="n">
        <f aca="false">Z68+X68+V68+T68+R68</f>
        <v>387.46489</v>
      </c>
      <c r="AC68" s="1399" t="s">
        <v>198</v>
      </c>
      <c r="AD68" s="789" t="s">
        <v>54</v>
      </c>
      <c r="AE68" s="760"/>
      <c r="AF68" s="879"/>
    </row>
    <row r="69" s="440" customFormat="true" ht="47.25" hidden="false" customHeight="true" outlineLevel="0" collapsed="false">
      <c r="A69" s="757"/>
      <c r="B69" s="782"/>
      <c r="C69" s="757"/>
      <c r="D69" s="758"/>
      <c r="E69" s="759"/>
      <c r="F69" s="1186"/>
      <c r="G69" s="313"/>
      <c r="H69" s="204"/>
      <c r="I69" s="204"/>
      <c r="J69" s="204"/>
      <c r="K69" s="231"/>
      <c r="L69" s="77" t="s">
        <v>217</v>
      </c>
      <c r="M69" s="231" t="s">
        <v>74</v>
      </c>
      <c r="N69" s="77" t="s">
        <v>413</v>
      </c>
      <c r="O69" s="265" t="s">
        <v>74</v>
      </c>
      <c r="P69" s="69"/>
      <c r="Q69" s="902" t="s">
        <v>74</v>
      </c>
      <c r="R69" s="309" t="n">
        <v>0</v>
      </c>
      <c r="S69" s="236" t="s">
        <v>74</v>
      </c>
      <c r="T69" s="309" t="n">
        <v>0</v>
      </c>
      <c r="U69" s="236" t="s">
        <v>487</v>
      </c>
      <c r="V69" s="309" t="n">
        <v>80</v>
      </c>
      <c r="W69" s="236" t="s">
        <v>488</v>
      </c>
      <c r="X69" s="234" t="n">
        <v>85</v>
      </c>
      <c r="Y69" s="67" t="s">
        <v>489</v>
      </c>
      <c r="Z69" s="276" t="n">
        <v>90</v>
      </c>
      <c r="AA69" s="67" t="n">
        <v>265</v>
      </c>
      <c r="AB69" s="309" t="n">
        <f aca="false">Z69+X69+V69+T69+R69</f>
        <v>255</v>
      </c>
      <c r="AC69" s="241" t="s">
        <v>198</v>
      </c>
      <c r="AD69" s="446" t="s">
        <v>54</v>
      </c>
      <c r="AE69" s="760"/>
      <c r="AF69" s="879"/>
    </row>
    <row r="70" s="904" customFormat="true" ht="44.25" hidden="false" customHeight="true" outlineLevel="0" collapsed="false">
      <c r="A70" s="757"/>
      <c r="B70" s="782"/>
      <c r="C70" s="757"/>
      <c r="D70" s="758"/>
      <c r="E70" s="759"/>
      <c r="F70" s="1186"/>
      <c r="G70" s="313"/>
      <c r="H70" s="204"/>
      <c r="I70" s="204"/>
      <c r="J70" s="204"/>
      <c r="K70" s="859" t="s">
        <v>74</v>
      </c>
      <c r="L70" s="788" t="s">
        <v>219</v>
      </c>
      <c r="M70" s="859" t="s">
        <v>74</v>
      </c>
      <c r="N70" s="788" t="s">
        <v>414</v>
      </c>
      <c r="O70" s="878" t="n">
        <v>300</v>
      </c>
      <c r="P70" s="446" t="s">
        <v>146</v>
      </c>
      <c r="Q70" s="903" t="s">
        <v>415</v>
      </c>
      <c r="R70" s="309" t="n">
        <v>49</v>
      </c>
      <c r="S70" s="903" t="s">
        <v>415</v>
      </c>
      <c r="T70" s="309" t="n">
        <f aca="false">60129600/1000000</f>
        <v>60.1296</v>
      </c>
      <c r="U70" s="903" t="s">
        <v>415</v>
      </c>
      <c r="V70" s="309" t="n">
        <v>85</v>
      </c>
      <c r="W70" s="903" t="s">
        <v>415</v>
      </c>
      <c r="X70" s="185" t="n">
        <v>85</v>
      </c>
      <c r="Y70" s="340" t="s">
        <v>415</v>
      </c>
      <c r="Z70" s="75" t="n">
        <v>85</v>
      </c>
      <c r="AA70" s="947" t="n">
        <v>1500</v>
      </c>
      <c r="AB70" s="309" t="n">
        <f aca="false">Z70+X70+V70+T70+R70</f>
        <v>364.1296</v>
      </c>
      <c r="AC70" s="1399" t="s">
        <v>198</v>
      </c>
      <c r="AD70" s="789" t="s">
        <v>54</v>
      </c>
      <c r="AE70" s="831"/>
    </row>
    <row r="71" s="440" customFormat="true" ht="45.75" hidden="false" customHeight="true" outlineLevel="0" collapsed="false">
      <c r="A71" s="757"/>
      <c r="B71" s="782"/>
      <c r="C71" s="757"/>
      <c r="D71" s="758"/>
      <c r="E71" s="759"/>
      <c r="F71" s="1186"/>
      <c r="G71" s="313"/>
      <c r="H71" s="204"/>
      <c r="I71" s="204"/>
      <c r="J71" s="204"/>
      <c r="K71" s="864" t="s">
        <v>74</v>
      </c>
      <c r="L71" s="815" t="s">
        <v>221</v>
      </c>
      <c r="M71" s="864" t="s">
        <v>74</v>
      </c>
      <c r="N71" s="815" t="s">
        <v>417</v>
      </c>
      <c r="O71" s="905" t="n">
        <v>22</v>
      </c>
      <c r="P71" s="906" t="s">
        <v>274</v>
      </c>
      <c r="Q71" s="907" t="n">
        <v>35</v>
      </c>
      <c r="R71" s="890" t="n">
        <f aca="false">315363395/1000000</f>
        <v>315.363395</v>
      </c>
      <c r="S71" s="907" t="n">
        <v>35</v>
      </c>
      <c r="T71" s="890" t="n">
        <f aca="false">919735855/1000000</f>
        <v>919.735855</v>
      </c>
      <c r="U71" s="907" t="n">
        <v>35</v>
      </c>
      <c r="V71" s="890" t="n">
        <v>375</v>
      </c>
      <c r="W71" s="907" t="n">
        <v>36</v>
      </c>
      <c r="X71" s="285" t="n">
        <v>400</v>
      </c>
      <c r="Y71" s="1499" t="n">
        <v>36</v>
      </c>
      <c r="Z71" s="286" t="n">
        <v>425</v>
      </c>
      <c r="AA71" s="1406" t="n">
        <f aca="false">Y71+W71+U71+S71+Q71</f>
        <v>177</v>
      </c>
      <c r="AB71" s="309" t="n">
        <f aca="false">Z71+X71+V71+T71+R71</f>
        <v>2435.09925</v>
      </c>
      <c r="AC71" s="873" t="s">
        <v>186</v>
      </c>
      <c r="AD71" s="873" t="s">
        <v>54</v>
      </c>
      <c r="AE71" s="760"/>
      <c r="AF71" s="879"/>
    </row>
    <row r="72" s="440" customFormat="true" ht="47.25" hidden="false" customHeight="true" outlineLevel="0" collapsed="false">
      <c r="A72" s="757"/>
      <c r="B72" s="782"/>
      <c r="C72" s="757"/>
      <c r="D72" s="758"/>
      <c r="E72" s="759"/>
      <c r="F72" s="1186"/>
      <c r="G72" s="313"/>
      <c r="H72" s="204"/>
      <c r="I72" s="204"/>
      <c r="J72" s="204"/>
      <c r="K72" s="859" t="s">
        <v>74</v>
      </c>
      <c r="L72" s="788" t="s">
        <v>227</v>
      </c>
      <c r="M72" s="859"/>
      <c r="N72" s="788" t="s">
        <v>228</v>
      </c>
      <c r="O72" s="909" t="n">
        <v>1</v>
      </c>
      <c r="P72" s="910" t="s">
        <v>164</v>
      </c>
      <c r="Q72" s="308" t="n">
        <v>1</v>
      </c>
      <c r="R72" s="309" t="n">
        <f aca="false">22516500/1000000</f>
        <v>22.5165</v>
      </c>
      <c r="S72" s="308" t="n">
        <v>1</v>
      </c>
      <c r="T72" s="309" t="n">
        <f aca="false">27414475/1000000</f>
        <v>27.414475</v>
      </c>
      <c r="U72" s="308" t="n">
        <v>1</v>
      </c>
      <c r="V72" s="309" t="n">
        <v>76.27</v>
      </c>
      <c r="W72" s="308" t="n">
        <v>1</v>
      </c>
      <c r="X72" s="185" t="n">
        <v>78</v>
      </c>
      <c r="Y72" s="340" t="n">
        <v>1</v>
      </c>
      <c r="Z72" s="288" t="n">
        <v>80</v>
      </c>
      <c r="AA72" s="947" t="n">
        <f aca="false">Y72+W72+U72+S72+Q72</f>
        <v>5</v>
      </c>
      <c r="AB72" s="309" t="n">
        <f aca="false">Z72+X72+V72+T72+R72</f>
        <v>284.200975</v>
      </c>
      <c r="AC72" s="1399" t="s">
        <v>186</v>
      </c>
      <c r="AD72" s="862" t="s">
        <v>54</v>
      </c>
      <c r="AE72" s="760"/>
      <c r="AF72" s="879"/>
    </row>
    <row r="73" s="440" customFormat="true" ht="54" hidden="false" customHeight="true" outlineLevel="0" collapsed="false">
      <c r="A73" s="757"/>
      <c r="B73" s="782"/>
      <c r="C73" s="757"/>
      <c r="D73" s="758"/>
      <c r="E73" s="759"/>
      <c r="F73" s="1186"/>
      <c r="G73" s="313"/>
      <c r="H73" s="204"/>
      <c r="I73" s="204"/>
      <c r="J73" s="204"/>
      <c r="K73" s="859" t="s">
        <v>74</v>
      </c>
      <c r="L73" s="80" t="s">
        <v>229</v>
      </c>
      <c r="M73" s="859" t="s">
        <v>74</v>
      </c>
      <c r="N73" s="80" t="s">
        <v>230</v>
      </c>
      <c r="O73" s="912" t="s">
        <v>74</v>
      </c>
      <c r="P73" s="270"/>
      <c r="Q73" s="270" t="s">
        <v>74</v>
      </c>
      <c r="R73" s="309"/>
      <c r="S73" s="913" t="s">
        <v>74</v>
      </c>
      <c r="T73" s="309" t="n">
        <v>0</v>
      </c>
      <c r="U73" s="913" t="s">
        <v>419</v>
      </c>
      <c r="V73" s="309"/>
      <c r="W73" s="913" t="s">
        <v>419</v>
      </c>
      <c r="X73" s="234"/>
      <c r="Y73" s="686" t="s">
        <v>419</v>
      </c>
      <c r="Z73" s="185" t="n">
        <v>0</v>
      </c>
      <c r="AA73" s="947" t="s">
        <v>420</v>
      </c>
      <c r="AB73" s="309" t="n">
        <f aca="false">Z73+X73+V73+T73+R73</f>
        <v>0</v>
      </c>
      <c r="AC73" s="1399" t="s">
        <v>198</v>
      </c>
      <c r="AD73" s="789" t="s">
        <v>54</v>
      </c>
      <c r="AE73" s="760"/>
      <c r="AF73" s="879"/>
    </row>
    <row r="74" s="440" customFormat="true" ht="57" hidden="false" customHeight="true" outlineLevel="0" collapsed="false">
      <c r="A74" s="757"/>
      <c r="B74" s="782"/>
      <c r="C74" s="757"/>
      <c r="D74" s="758"/>
      <c r="E74" s="759"/>
      <c r="F74" s="763"/>
      <c r="G74" s="769"/>
      <c r="H74" s="769"/>
      <c r="I74" s="769"/>
      <c r="J74" s="769"/>
      <c r="K74" s="859" t="s">
        <v>74</v>
      </c>
      <c r="L74" s="788" t="s">
        <v>231</v>
      </c>
      <c r="M74" s="859" t="s">
        <v>74</v>
      </c>
      <c r="N74" s="788" t="s">
        <v>421</v>
      </c>
      <c r="O74" s="909" t="n">
        <v>40</v>
      </c>
      <c r="P74" s="910" t="s">
        <v>146</v>
      </c>
      <c r="Q74" s="308" t="n">
        <v>50</v>
      </c>
      <c r="R74" s="823" t="n">
        <f aca="false">21956000/1000000</f>
        <v>21.956</v>
      </c>
      <c r="S74" s="308" t="n">
        <v>50</v>
      </c>
      <c r="T74" s="823" t="n">
        <f aca="false">20958000/1000000</f>
        <v>20.958</v>
      </c>
      <c r="U74" s="308" t="n">
        <v>50</v>
      </c>
      <c r="V74" s="823" t="n">
        <v>65</v>
      </c>
      <c r="W74" s="308" t="n">
        <v>50</v>
      </c>
      <c r="X74" s="185" t="n">
        <v>65</v>
      </c>
      <c r="Y74" s="340" t="n">
        <v>50</v>
      </c>
      <c r="Z74" s="288" t="n">
        <v>85</v>
      </c>
      <c r="AA74" s="947" t="n">
        <v>250</v>
      </c>
      <c r="AB74" s="309" t="n">
        <f aca="false">Z74+X74+V74+T74+R74</f>
        <v>257.914</v>
      </c>
      <c r="AC74" s="241" t="s">
        <v>233</v>
      </c>
      <c r="AD74" s="789" t="s">
        <v>54</v>
      </c>
      <c r="AE74" s="760"/>
      <c r="AF74" s="879"/>
    </row>
    <row r="75" s="440" customFormat="true" ht="54.75" hidden="false" customHeight="true" outlineLevel="0" collapsed="false">
      <c r="A75" s="757"/>
      <c r="B75" s="782"/>
      <c r="C75" s="757"/>
      <c r="D75" s="758"/>
      <c r="E75" s="761"/>
      <c r="F75" s="763"/>
      <c r="G75" s="769"/>
      <c r="H75" s="769"/>
      <c r="I75" s="769"/>
      <c r="J75" s="769"/>
      <c r="K75" s="859" t="s">
        <v>74</v>
      </c>
      <c r="L75" s="788" t="s">
        <v>234</v>
      </c>
      <c r="M75" s="859" t="s">
        <v>74</v>
      </c>
      <c r="N75" s="788" t="s">
        <v>422</v>
      </c>
      <c r="O75" s="909" t="n">
        <v>80</v>
      </c>
      <c r="P75" s="910" t="s">
        <v>146</v>
      </c>
      <c r="Q75" s="308" t="n">
        <v>80</v>
      </c>
      <c r="R75" s="823" t="n">
        <f aca="false">79448450/1000000</f>
        <v>79.44845</v>
      </c>
      <c r="S75" s="308" t="n">
        <v>80</v>
      </c>
      <c r="T75" s="823" t="n">
        <f aca="false">75367150/1000000</f>
        <v>75.36715</v>
      </c>
      <c r="U75" s="308" t="n">
        <v>80</v>
      </c>
      <c r="V75" s="309" t="n">
        <v>90</v>
      </c>
      <c r="W75" s="308" t="n">
        <v>80</v>
      </c>
      <c r="X75" s="185" t="n">
        <v>92</v>
      </c>
      <c r="Y75" s="340" t="n">
        <v>80</v>
      </c>
      <c r="Z75" s="288" t="n">
        <v>95</v>
      </c>
      <c r="AA75" s="947" t="n">
        <f aca="false">Y75+W75+U75+S75+Q75</f>
        <v>400</v>
      </c>
      <c r="AB75" s="309" t="n">
        <f aca="false">Z75+X75+V75+T75+R75</f>
        <v>431.8156</v>
      </c>
      <c r="AC75" s="241" t="s">
        <v>233</v>
      </c>
      <c r="AD75" s="789" t="s">
        <v>54</v>
      </c>
      <c r="AE75" s="760"/>
      <c r="AF75" s="879"/>
    </row>
    <row r="76" s="440" customFormat="true" ht="57.75" hidden="false" customHeight="true" outlineLevel="0" collapsed="false">
      <c r="A76" s="757"/>
      <c r="B76" s="782"/>
      <c r="C76" s="757"/>
      <c r="D76" s="758"/>
      <c r="E76" s="761"/>
      <c r="F76" s="763"/>
      <c r="G76" s="769"/>
      <c r="H76" s="769"/>
      <c r="I76" s="769"/>
      <c r="J76" s="769"/>
      <c r="K76" s="859" t="s">
        <v>74</v>
      </c>
      <c r="L76" s="788" t="s">
        <v>236</v>
      </c>
      <c r="M76" s="859" t="s">
        <v>74</v>
      </c>
      <c r="N76" s="788" t="s">
        <v>237</v>
      </c>
      <c r="O76" s="878" t="n">
        <v>500</v>
      </c>
      <c r="P76" s="446" t="s">
        <v>146</v>
      </c>
      <c r="Q76" s="798" t="s">
        <v>423</v>
      </c>
      <c r="R76" s="309" t="n">
        <f aca="false">178340000/1000000</f>
        <v>178.34</v>
      </c>
      <c r="S76" s="798" t="s">
        <v>423</v>
      </c>
      <c r="T76" s="309" t="n">
        <f aca="false">160154400/1000000</f>
        <v>160.1544</v>
      </c>
      <c r="U76" s="798" t="s">
        <v>423</v>
      </c>
      <c r="V76" s="309" t="n">
        <v>182</v>
      </c>
      <c r="W76" s="798" t="s">
        <v>491</v>
      </c>
      <c r="X76" s="185" t="n">
        <v>185</v>
      </c>
      <c r="Y76" s="241" t="s">
        <v>491</v>
      </c>
      <c r="Z76" s="259" t="n">
        <v>200</v>
      </c>
      <c r="AA76" s="862" t="n">
        <v>11000</v>
      </c>
      <c r="AB76" s="309" t="n">
        <f aca="false">Z76+X76+V76+T76+R76</f>
        <v>905.4944</v>
      </c>
      <c r="AC76" s="1399" t="s">
        <v>186</v>
      </c>
      <c r="AD76" s="789" t="s">
        <v>54</v>
      </c>
      <c r="AE76" s="760"/>
      <c r="AF76" s="879"/>
    </row>
    <row r="77" s="440" customFormat="true" ht="54" hidden="false" customHeight="true" outlineLevel="0" collapsed="false">
      <c r="A77" s="757"/>
      <c r="B77" s="782"/>
      <c r="C77" s="757"/>
      <c r="D77" s="758"/>
      <c r="E77" s="761"/>
      <c r="F77" s="763"/>
      <c r="G77" s="769"/>
      <c r="H77" s="769"/>
      <c r="I77" s="769"/>
      <c r="J77" s="769"/>
      <c r="K77" s="859" t="s">
        <v>74</v>
      </c>
      <c r="L77" s="788" t="s">
        <v>238</v>
      </c>
      <c r="M77" s="859" t="s">
        <v>74</v>
      </c>
      <c r="N77" s="788" t="s">
        <v>424</v>
      </c>
      <c r="O77" s="843" t="n">
        <v>8</v>
      </c>
      <c r="P77" s="446" t="s">
        <v>146</v>
      </c>
      <c r="Q77" s="72" t="s">
        <v>425</v>
      </c>
      <c r="R77" s="1407" t="n">
        <f aca="false">270120500/1000000</f>
        <v>270.1205</v>
      </c>
      <c r="S77" s="72" t="s">
        <v>425</v>
      </c>
      <c r="T77" s="1407" t="n">
        <f aca="false">327483700/1000000</f>
        <v>327.4837</v>
      </c>
      <c r="U77" s="72" t="s">
        <v>425</v>
      </c>
      <c r="V77" s="309" t="n">
        <v>350</v>
      </c>
      <c r="W77" s="72" t="s">
        <v>425</v>
      </c>
      <c r="X77" s="185" t="n">
        <v>350</v>
      </c>
      <c r="Y77" s="68" t="s">
        <v>425</v>
      </c>
      <c r="Z77" s="87" t="n">
        <v>350</v>
      </c>
      <c r="AA77" s="862" t="n">
        <v>40</v>
      </c>
      <c r="AB77" s="309" t="n">
        <f aca="false">Z77+X77+V77+T77+R77</f>
        <v>1647.6042</v>
      </c>
      <c r="AC77" s="1399" t="s">
        <v>198</v>
      </c>
      <c r="AD77" s="789" t="s">
        <v>54</v>
      </c>
      <c r="AE77" s="760"/>
      <c r="AF77" s="879"/>
    </row>
    <row r="78" s="440" customFormat="true" ht="84.75" hidden="false" customHeight="true" outlineLevel="0" collapsed="false">
      <c r="A78" s="757"/>
      <c r="B78" s="782"/>
      <c r="C78" s="757"/>
      <c r="D78" s="758"/>
      <c r="E78" s="761"/>
      <c r="F78" s="763"/>
      <c r="G78" s="769"/>
      <c r="H78" s="769"/>
      <c r="I78" s="769"/>
      <c r="J78" s="769"/>
      <c r="K78" s="859"/>
      <c r="L78" s="788" t="s">
        <v>240</v>
      </c>
      <c r="M78" s="859"/>
      <c r="N78" s="788" t="s">
        <v>426</v>
      </c>
      <c r="O78" s="917" t="s">
        <v>74</v>
      </c>
      <c r="P78" s="446"/>
      <c r="Q78" s="918" t="s">
        <v>74</v>
      </c>
      <c r="R78" s="309"/>
      <c r="S78" s="150" t="n">
        <v>1</v>
      </c>
      <c r="T78" s="309" t="n">
        <f aca="false">115027920/1000000</f>
        <v>115.02792</v>
      </c>
      <c r="U78" s="150" t="n">
        <v>1</v>
      </c>
      <c r="V78" s="309" t="n">
        <v>186</v>
      </c>
      <c r="W78" s="150" t="n">
        <v>1</v>
      </c>
      <c r="X78" s="185" t="n">
        <v>188</v>
      </c>
      <c r="Y78" s="232" t="n">
        <v>1</v>
      </c>
      <c r="Z78" s="87" t="n">
        <v>190</v>
      </c>
      <c r="AA78" s="878" t="n">
        <v>4</v>
      </c>
      <c r="AB78" s="309" t="n">
        <f aca="false">Z78+X78+V78+T78+R78</f>
        <v>679.02792</v>
      </c>
      <c r="AC78" s="862" t="s">
        <v>186</v>
      </c>
      <c r="AD78" s="446" t="s">
        <v>54</v>
      </c>
      <c r="AE78" s="760"/>
      <c r="AF78" s="879"/>
    </row>
    <row r="79" s="45" customFormat="true" ht="52.5" hidden="false" customHeight="true" outlineLevel="0" collapsed="false">
      <c r="A79" s="757"/>
      <c r="B79" s="782"/>
      <c r="C79" s="757"/>
      <c r="D79" s="758"/>
      <c r="E79" s="761"/>
      <c r="F79" s="763"/>
      <c r="G79" s="769"/>
      <c r="H79" s="769"/>
      <c r="I79" s="769"/>
      <c r="J79" s="769"/>
      <c r="K79" s="231"/>
      <c r="L79" s="80" t="s">
        <v>242</v>
      </c>
      <c r="M79" s="859" t="s">
        <v>74</v>
      </c>
      <c r="N79" s="80" t="s">
        <v>243</v>
      </c>
      <c r="O79" s="72" t="n">
        <v>25</v>
      </c>
      <c r="P79" s="73" t="s">
        <v>146</v>
      </c>
      <c r="Q79" s="785" t="n">
        <v>25</v>
      </c>
      <c r="R79" s="919" t="n">
        <f aca="false">39025594/1000000</f>
        <v>39.025594</v>
      </c>
      <c r="S79" s="920" t="n">
        <v>0</v>
      </c>
      <c r="T79" s="787" t="n">
        <v>0</v>
      </c>
      <c r="U79" s="785" t="n">
        <v>25</v>
      </c>
      <c r="V79" s="309"/>
      <c r="W79" s="785" t="n">
        <v>25</v>
      </c>
      <c r="X79" s="185"/>
      <c r="Y79" s="78" t="n">
        <v>25</v>
      </c>
      <c r="Z79" s="75" t="n">
        <f aca="false">X79*0.1+X79</f>
        <v>0</v>
      </c>
      <c r="AA79" s="920" t="n">
        <f aca="false">Y79+W79+U79+S79+Q79</f>
        <v>100</v>
      </c>
      <c r="AB79" s="309" t="n">
        <f aca="false">Z79+X79+V79+T79+R79</f>
        <v>39.025594</v>
      </c>
      <c r="AC79" s="798" t="s">
        <v>198</v>
      </c>
      <c r="AD79" s="73" t="s">
        <v>54</v>
      </c>
      <c r="AE79" s="224"/>
      <c r="AF79" s="242"/>
    </row>
    <row r="80" s="796" customFormat="true" ht="87" hidden="false" customHeight="true" outlineLevel="0" collapsed="false">
      <c r="A80" s="841"/>
      <c r="B80" s="264"/>
      <c r="C80" s="841"/>
      <c r="D80" s="815"/>
      <c r="E80" s="864"/>
      <c r="F80" s="1192"/>
      <c r="G80" s="886"/>
      <c r="H80" s="886"/>
      <c r="I80" s="886"/>
      <c r="J80" s="886"/>
      <c r="K80" s="864"/>
      <c r="L80" s="182" t="s">
        <v>244</v>
      </c>
      <c r="M80" s="864"/>
      <c r="N80" s="921" t="s">
        <v>427</v>
      </c>
      <c r="O80" s="247" t="s">
        <v>74</v>
      </c>
      <c r="P80" s="142" t="s">
        <v>74</v>
      </c>
      <c r="Q80" s="284" t="s">
        <v>489</v>
      </c>
      <c r="R80" s="890" t="n">
        <v>10</v>
      </c>
      <c r="S80" s="284" t="s">
        <v>489</v>
      </c>
      <c r="T80" s="890" t="n">
        <f aca="false">19292255/1000000</f>
        <v>19.292255</v>
      </c>
      <c r="U80" s="284" t="s">
        <v>489</v>
      </c>
      <c r="V80" s="890" t="n">
        <v>20</v>
      </c>
      <c r="W80" s="284" t="s">
        <v>489</v>
      </c>
      <c r="X80" s="285" t="n">
        <v>25</v>
      </c>
      <c r="Y80" s="282" t="s">
        <v>489</v>
      </c>
      <c r="Z80" s="300" t="n">
        <v>30</v>
      </c>
      <c r="AA80" s="247" t="n">
        <v>375</v>
      </c>
      <c r="AB80" s="309" t="n">
        <f aca="false">Z80+X80+V80+T80+R80</f>
        <v>104.292255</v>
      </c>
      <c r="AC80" s="814" t="s">
        <v>198</v>
      </c>
      <c r="AD80" s="142" t="s">
        <v>54</v>
      </c>
      <c r="AE80" s="922"/>
      <c r="AF80" s="923"/>
    </row>
    <row r="81" s="796" customFormat="true" ht="57" hidden="false" customHeight="true" outlineLevel="0" collapsed="false">
      <c r="A81" s="757"/>
      <c r="B81" s="782"/>
      <c r="C81" s="757"/>
      <c r="D81" s="758"/>
      <c r="E81" s="761"/>
      <c r="F81" s="763"/>
      <c r="G81" s="769"/>
      <c r="H81" s="769"/>
      <c r="I81" s="769"/>
      <c r="J81" s="769"/>
      <c r="K81" s="864"/>
      <c r="L81" s="921" t="s">
        <v>248</v>
      </c>
      <c r="M81" s="864"/>
      <c r="N81" s="921" t="s">
        <v>428</v>
      </c>
      <c r="O81" s="247" t="s">
        <v>74</v>
      </c>
      <c r="P81" s="142"/>
      <c r="Q81" s="284" t="s">
        <v>250</v>
      </c>
      <c r="R81" s="890" t="n">
        <v>30</v>
      </c>
      <c r="S81" s="284" t="s">
        <v>250</v>
      </c>
      <c r="T81" s="890" t="n">
        <f aca="false">57465470/1000000</f>
        <v>57.46547</v>
      </c>
      <c r="U81" s="284" t="s">
        <v>250</v>
      </c>
      <c r="V81" s="890" t="n">
        <v>40</v>
      </c>
      <c r="W81" s="284" t="s">
        <v>250</v>
      </c>
      <c r="X81" s="285" t="n">
        <v>40</v>
      </c>
      <c r="Y81" s="282" t="s">
        <v>250</v>
      </c>
      <c r="Z81" s="300" t="n">
        <v>50</v>
      </c>
      <c r="AA81" s="247" t="n">
        <v>5</v>
      </c>
      <c r="AB81" s="890" t="n">
        <f aca="false">Z81+X81+V81+T81+R81</f>
        <v>217.46547</v>
      </c>
      <c r="AC81" s="814" t="s">
        <v>198</v>
      </c>
      <c r="AD81" s="142" t="s">
        <v>54</v>
      </c>
      <c r="AE81" s="922"/>
      <c r="AF81" s="923"/>
    </row>
    <row r="82" s="796" customFormat="true" ht="57" hidden="false" customHeight="true" outlineLevel="0" collapsed="false">
      <c r="A82" s="757"/>
      <c r="B82" s="782"/>
      <c r="C82" s="757"/>
      <c r="D82" s="758"/>
      <c r="E82" s="761"/>
      <c r="F82" s="763"/>
      <c r="G82" s="769"/>
      <c r="H82" s="769"/>
      <c r="I82" s="769"/>
      <c r="J82" s="769"/>
      <c r="K82" s="859"/>
      <c r="L82" s="887" t="s">
        <v>252</v>
      </c>
      <c r="M82" s="859"/>
      <c r="N82" s="887" t="s">
        <v>253</v>
      </c>
      <c r="O82" s="150" t="s">
        <v>74</v>
      </c>
      <c r="P82" s="73"/>
      <c r="Q82" s="269" t="s">
        <v>270</v>
      </c>
      <c r="R82" s="309"/>
      <c r="S82" s="269" t="s">
        <v>270</v>
      </c>
      <c r="T82" s="309" t="n">
        <v>0</v>
      </c>
      <c r="U82" s="269" t="s">
        <v>270</v>
      </c>
      <c r="V82" s="309"/>
      <c r="W82" s="269" t="s">
        <v>270</v>
      </c>
      <c r="X82" s="185" t="n">
        <v>0</v>
      </c>
      <c r="Y82" s="266" t="s">
        <v>270</v>
      </c>
      <c r="Z82" s="87" t="n">
        <v>0</v>
      </c>
      <c r="AA82" s="150" t="n">
        <v>40</v>
      </c>
      <c r="AB82" s="309" t="n">
        <f aca="false">Z82+X82+V82+T82+R82</f>
        <v>0</v>
      </c>
      <c r="AC82" s="798" t="s">
        <v>198</v>
      </c>
      <c r="AD82" s="73" t="s">
        <v>54</v>
      </c>
      <c r="AE82" s="922"/>
      <c r="AF82" s="923"/>
    </row>
    <row r="83" s="796" customFormat="true" ht="54" hidden="false" customHeight="true" outlineLevel="0" collapsed="false">
      <c r="A83" s="757"/>
      <c r="B83" s="782"/>
      <c r="C83" s="757"/>
      <c r="D83" s="758"/>
      <c r="E83" s="761"/>
      <c r="F83" s="763"/>
      <c r="G83" s="769"/>
      <c r="H83" s="769"/>
      <c r="I83" s="769"/>
      <c r="J83" s="769"/>
      <c r="K83" s="864"/>
      <c r="L83" s="921" t="s">
        <v>255</v>
      </c>
      <c r="M83" s="864"/>
      <c r="N83" s="921" t="s">
        <v>256</v>
      </c>
      <c r="O83" s="284" t="s">
        <v>74</v>
      </c>
      <c r="P83" s="142"/>
      <c r="Q83" s="284" t="s">
        <v>492</v>
      </c>
      <c r="R83" s="890" t="n">
        <v>0</v>
      </c>
      <c r="S83" s="284" t="s">
        <v>492</v>
      </c>
      <c r="T83" s="890" t="n">
        <f aca="false">135034820/1000000</f>
        <v>135.03482</v>
      </c>
      <c r="U83" s="284" t="s">
        <v>492</v>
      </c>
      <c r="V83" s="890"/>
      <c r="W83" s="284" t="s">
        <v>492</v>
      </c>
      <c r="X83" s="285" t="n">
        <v>360</v>
      </c>
      <c r="Y83" s="282" t="s">
        <v>492</v>
      </c>
      <c r="Z83" s="300" t="n">
        <v>0</v>
      </c>
      <c r="AA83" s="247" t="n">
        <v>80</v>
      </c>
      <c r="AB83" s="309" t="n">
        <f aca="false">Z83+X83+V83+T83+R83</f>
        <v>495.03482</v>
      </c>
      <c r="AC83" s="814" t="s">
        <v>198</v>
      </c>
      <c r="AD83" s="142" t="s">
        <v>54</v>
      </c>
      <c r="AE83" s="922"/>
      <c r="AF83" s="923"/>
    </row>
    <row r="84" s="931" customFormat="true" ht="54" hidden="false" customHeight="true" outlineLevel="0" collapsed="false">
      <c r="A84" s="757"/>
      <c r="B84" s="782"/>
      <c r="C84" s="757"/>
      <c r="D84" s="758"/>
      <c r="E84" s="761"/>
      <c r="F84" s="763"/>
      <c r="G84" s="769"/>
      <c r="H84" s="769"/>
      <c r="I84" s="769"/>
      <c r="J84" s="769"/>
      <c r="K84" s="924"/>
      <c r="L84" s="925" t="s">
        <v>260</v>
      </c>
      <c r="M84" s="924"/>
      <c r="N84" s="925" t="s">
        <v>431</v>
      </c>
      <c r="O84" s="277" t="s">
        <v>74</v>
      </c>
      <c r="P84" s="278"/>
      <c r="Q84" s="277" t="s">
        <v>493</v>
      </c>
      <c r="R84" s="926" t="n">
        <f aca="false">16320000/1000000</f>
        <v>16.32</v>
      </c>
      <c r="S84" s="277" t="s">
        <v>493</v>
      </c>
      <c r="T84" s="926" t="n">
        <f aca="false">33562625/1000000</f>
        <v>33.562625</v>
      </c>
      <c r="U84" s="277" t="s">
        <v>493</v>
      </c>
      <c r="V84" s="926" t="n">
        <v>30</v>
      </c>
      <c r="W84" s="277" t="s">
        <v>493</v>
      </c>
      <c r="X84" s="1500" t="n">
        <v>30</v>
      </c>
      <c r="Y84" s="1501" t="s">
        <v>493</v>
      </c>
      <c r="Z84" s="1502" t="n">
        <v>40</v>
      </c>
      <c r="AA84" s="929" t="n">
        <v>200</v>
      </c>
      <c r="AB84" s="309" t="n">
        <f aca="false">Z84+X84+V84+T84+R84</f>
        <v>149.882625</v>
      </c>
      <c r="AC84" s="930" t="s">
        <v>198</v>
      </c>
      <c r="AD84" s="278" t="s">
        <v>54</v>
      </c>
      <c r="AE84" s="921"/>
    </row>
    <row r="85" s="796" customFormat="true" ht="57" hidden="false" customHeight="true" outlineLevel="0" collapsed="false">
      <c r="A85" s="757"/>
      <c r="B85" s="782"/>
      <c r="C85" s="757"/>
      <c r="D85" s="758"/>
      <c r="E85" s="761"/>
      <c r="F85" s="763"/>
      <c r="G85" s="769"/>
      <c r="H85" s="769"/>
      <c r="I85" s="769"/>
      <c r="J85" s="769"/>
      <c r="K85" s="932"/>
      <c r="L85" s="933" t="s">
        <v>263</v>
      </c>
      <c r="M85" s="932"/>
      <c r="N85" s="933" t="s">
        <v>432</v>
      </c>
      <c r="O85" s="934"/>
      <c r="P85" s="935"/>
      <c r="Q85" s="936" t="n">
        <v>1</v>
      </c>
      <c r="R85" s="937" t="n">
        <v>22</v>
      </c>
      <c r="S85" s="936" t="n">
        <v>1</v>
      </c>
      <c r="T85" s="937" t="n">
        <f aca="false">56066484/1000000</f>
        <v>56.066484</v>
      </c>
      <c r="U85" s="936" t="n">
        <v>1</v>
      </c>
      <c r="V85" s="937" t="n">
        <v>40</v>
      </c>
      <c r="W85" s="936" t="n">
        <v>1</v>
      </c>
      <c r="X85" s="1503" t="n">
        <v>40</v>
      </c>
      <c r="Y85" s="1504" t="n">
        <v>1</v>
      </c>
      <c r="Z85" s="1505" t="n">
        <v>50</v>
      </c>
      <c r="AA85" s="936" t="n">
        <v>5</v>
      </c>
      <c r="AB85" s="309" t="n">
        <f aca="false">Z85+X85+V85+T85+R85</f>
        <v>208.066484</v>
      </c>
      <c r="AC85" s="940" t="s">
        <v>198</v>
      </c>
      <c r="AD85" s="935" t="s">
        <v>54</v>
      </c>
      <c r="AE85" s="922"/>
      <c r="AF85" s="923"/>
    </row>
    <row r="86" s="796" customFormat="true" ht="51.75" hidden="false" customHeight="true" outlineLevel="0" collapsed="false">
      <c r="A86" s="757"/>
      <c r="B86" s="782"/>
      <c r="C86" s="757"/>
      <c r="D86" s="758"/>
      <c r="E86" s="761"/>
      <c r="F86" s="763"/>
      <c r="G86" s="769"/>
      <c r="H86" s="769"/>
      <c r="I86" s="769"/>
      <c r="J86" s="769"/>
      <c r="K86" s="864"/>
      <c r="L86" s="182" t="s">
        <v>265</v>
      </c>
      <c r="M86" s="864"/>
      <c r="N86" s="921" t="s">
        <v>266</v>
      </c>
      <c r="O86" s="247" t="s">
        <v>74</v>
      </c>
      <c r="P86" s="142"/>
      <c r="Q86" s="884" t="s">
        <v>74</v>
      </c>
      <c r="R86" s="890" t="n">
        <f aca="false">652981700/1000000</f>
        <v>652.9817</v>
      </c>
      <c r="S86" s="247" t="s">
        <v>74</v>
      </c>
      <c r="T86" s="890" t="n">
        <v>0</v>
      </c>
      <c r="U86" s="247" t="s">
        <v>494</v>
      </c>
      <c r="V86" s="890" t="n">
        <v>290</v>
      </c>
      <c r="W86" s="247" t="s">
        <v>494</v>
      </c>
      <c r="X86" s="285" t="n">
        <v>0</v>
      </c>
      <c r="Y86" s="233" t="s">
        <v>494</v>
      </c>
      <c r="Z86" s="300" t="n">
        <v>280</v>
      </c>
      <c r="AA86" s="884" t="n">
        <v>1.8</v>
      </c>
      <c r="AB86" s="309" t="n">
        <f aca="false">Z86+X86+V86+T86+R86</f>
        <v>1222.9817</v>
      </c>
      <c r="AC86" s="814" t="s">
        <v>198</v>
      </c>
      <c r="AD86" s="142" t="s">
        <v>54</v>
      </c>
      <c r="AE86" s="922"/>
      <c r="AF86" s="923"/>
    </row>
    <row r="87" s="796" customFormat="true" ht="36" hidden="false" customHeight="true" outlineLevel="0" collapsed="false">
      <c r="A87" s="757"/>
      <c r="B87" s="782"/>
      <c r="C87" s="757"/>
      <c r="D87" s="758"/>
      <c r="E87" s="761"/>
      <c r="F87" s="763"/>
      <c r="G87" s="769"/>
      <c r="H87" s="769"/>
      <c r="I87" s="769"/>
      <c r="J87" s="769"/>
      <c r="K87" s="859"/>
      <c r="L87" s="80" t="s">
        <v>268</v>
      </c>
      <c r="M87" s="859"/>
      <c r="N87" s="80" t="s">
        <v>269</v>
      </c>
      <c r="O87" s="150"/>
      <c r="P87" s="73"/>
      <c r="Q87" s="918" t="s">
        <v>270</v>
      </c>
      <c r="R87" s="309" t="n">
        <f aca="false">15000000/1000000</f>
        <v>15</v>
      </c>
      <c r="S87" s="150" t="n">
        <v>0</v>
      </c>
      <c r="T87" s="309" t="n">
        <v>0</v>
      </c>
      <c r="U87" s="150" t="n">
        <v>0</v>
      </c>
      <c r="V87" s="309" t="n">
        <v>60</v>
      </c>
      <c r="W87" s="150" t="n">
        <v>0</v>
      </c>
      <c r="X87" s="185" t="n">
        <v>60</v>
      </c>
      <c r="Y87" s="232" t="n">
        <v>0</v>
      </c>
      <c r="Z87" s="87" t="n">
        <v>60</v>
      </c>
      <c r="AA87" s="918"/>
      <c r="AB87" s="309" t="n">
        <f aca="false">Z87+X87+V87+T87+R87</f>
        <v>195</v>
      </c>
      <c r="AC87" s="798" t="s">
        <v>198</v>
      </c>
      <c r="AD87" s="142" t="s">
        <v>54</v>
      </c>
      <c r="AE87" s="922"/>
      <c r="AF87" s="923"/>
    </row>
    <row r="88" s="796" customFormat="true" ht="43.5" hidden="false" customHeight="true" outlineLevel="0" collapsed="false">
      <c r="A88" s="757"/>
      <c r="B88" s="782"/>
      <c r="C88" s="757"/>
      <c r="D88" s="758"/>
      <c r="E88" s="761" t="n">
        <v>3</v>
      </c>
      <c r="F88" s="763"/>
      <c r="G88" s="769"/>
      <c r="H88" s="769"/>
      <c r="I88" s="769"/>
      <c r="J88" s="769"/>
      <c r="K88" s="859" t="s">
        <v>74</v>
      </c>
      <c r="L88" s="80" t="s">
        <v>272</v>
      </c>
      <c r="M88" s="859" t="s">
        <v>74</v>
      </c>
      <c r="N88" s="887" t="s">
        <v>433</v>
      </c>
      <c r="O88" s="269" t="s">
        <v>74</v>
      </c>
      <c r="P88" s="270"/>
      <c r="Q88" s="891" t="s">
        <v>434</v>
      </c>
      <c r="R88" s="919" t="n">
        <f aca="false">104280825/1000000</f>
        <v>104.280825</v>
      </c>
      <c r="S88" s="891" t="s">
        <v>434</v>
      </c>
      <c r="T88" s="919" t="n">
        <f aca="false">122951750/1000000</f>
        <v>122.95175</v>
      </c>
      <c r="U88" s="891" t="s">
        <v>434</v>
      </c>
      <c r="V88" s="309" t="n">
        <v>170</v>
      </c>
      <c r="W88" s="891" t="s">
        <v>434</v>
      </c>
      <c r="X88" s="185" t="n">
        <v>200</v>
      </c>
      <c r="Y88" s="725" t="s">
        <v>434</v>
      </c>
      <c r="Z88" s="75" t="n">
        <v>205</v>
      </c>
      <c r="AA88" s="891" t="n">
        <v>30</v>
      </c>
      <c r="AB88" s="309" t="n">
        <f aca="false">Z88+X88+V88+T88+R88</f>
        <v>802.232575</v>
      </c>
      <c r="AC88" s="798" t="s">
        <v>198</v>
      </c>
      <c r="AD88" s="73" t="s">
        <v>54</v>
      </c>
      <c r="AE88" s="922"/>
      <c r="AF88" s="923"/>
    </row>
    <row r="89" s="796" customFormat="true" ht="54.75" hidden="false" customHeight="true" outlineLevel="0" collapsed="false">
      <c r="A89" s="757"/>
      <c r="B89" s="782"/>
      <c r="C89" s="757"/>
      <c r="D89" s="758"/>
      <c r="E89" s="761"/>
      <c r="F89" s="763"/>
      <c r="G89" s="769"/>
      <c r="H89" s="769"/>
      <c r="I89" s="769"/>
      <c r="J89" s="769"/>
      <c r="K89" s="859"/>
      <c r="L89" s="80" t="s">
        <v>275</v>
      </c>
      <c r="M89" s="859" t="s">
        <v>74</v>
      </c>
      <c r="N89" s="887" t="s">
        <v>435</v>
      </c>
      <c r="O89" s="290" t="s">
        <v>74</v>
      </c>
      <c r="P89" s="270"/>
      <c r="Q89" s="902" t="s">
        <v>74</v>
      </c>
      <c r="R89" s="919" t="n">
        <v>0</v>
      </c>
      <c r="S89" s="236" t="s">
        <v>495</v>
      </c>
      <c r="T89" s="919" t="n">
        <f aca="false">95447700/1000000</f>
        <v>95.4477</v>
      </c>
      <c r="U89" s="236" t="s">
        <v>495</v>
      </c>
      <c r="V89" s="309" t="n">
        <v>100</v>
      </c>
      <c r="W89" s="236" t="s">
        <v>496</v>
      </c>
      <c r="X89" s="185" t="n">
        <v>110</v>
      </c>
      <c r="Y89" s="67" t="s">
        <v>496</v>
      </c>
      <c r="Z89" s="276" t="n">
        <v>120</v>
      </c>
      <c r="AA89" s="903" t="n">
        <v>170</v>
      </c>
      <c r="AB89" s="309" t="n">
        <f aca="false">Z89+X89+V89+T89+R89</f>
        <v>425.4477</v>
      </c>
      <c r="AC89" s="798" t="s">
        <v>198</v>
      </c>
      <c r="AD89" s="73" t="s">
        <v>54</v>
      </c>
      <c r="AE89" s="922"/>
      <c r="AF89" s="923"/>
    </row>
    <row r="90" s="796" customFormat="true" ht="54.75" hidden="false" customHeight="true" outlineLevel="0" collapsed="false">
      <c r="A90" s="757"/>
      <c r="B90" s="782"/>
      <c r="C90" s="757"/>
      <c r="D90" s="758"/>
      <c r="E90" s="761"/>
      <c r="F90" s="763"/>
      <c r="G90" s="769"/>
      <c r="H90" s="769"/>
      <c r="I90" s="769"/>
      <c r="J90" s="769"/>
      <c r="K90" s="859"/>
      <c r="L90" s="887" t="s">
        <v>524</v>
      </c>
      <c r="M90" s="859"/>
      <c r="N90" s="80" t="s">
        <v>525</v>
      </c>
      <c r="O90" s="912"/>
      <c r="P90" s="270"/>
      <c r="Q90" s="902"/>
      <c r="R90" s="919"/>
      <c r="S90" s="236"/>
      <c r="T90" s="919"/>
      <c r="U90" s="236" t="n">
        <v>5</v>
      </c>
      <c r="V90" s="309" t="n">
        <v>95</v>
      </c>
      <c r="W90" s="236" t="n">
        <v>6</v>
      </c>
      <c r="X90" s="185" t="n">
        <v>105</v>
      </c>
      <c r="Y90" s="67" t="n">
        <v>7</v>
      </c>
      <c r="Z90" s="276" t="n">
        <v>115</v>
      </c>
      <c r="AA90" s="903"/>
      <c r="AB90" s="309" t="n">
        <f aca="false">Z90+X90+V90+T90+R90</f>
        <v>315</v>
      </c>
      <c r="AC90" s="798" t="s">
        <v>233</v>
      </c>
      <c r="AD90" s="785" t="s">
        <v>54</v>
      </c>
      <c r="AE90" s="922"/>
      <c r="AF90" s="923"/>
    </row>
    <row r="91" s="796" customFormat="true" ht="54.75" hidden="false" customHeight="true" outlineLevel="0" collapsed="false">
      <c r="A91" s="757"/>
      <c r="B91" s="782"/>
      <c r="C91" s="757"/>
      <c r="D91" s="760"/>
      <c r="E91" s="761"/>
      <c r="F91" s="764"/>
      <c r="G91" s="864"/>
      <c r="H91" s="769"/>
      <c r="I91" s="769"/>
      <c r="J91" s="769"/>
      <c r="K91" s="859"/>
      <c r="L91" s="76" t="s">
        <v>436</v>
      </c>
      <c r="M91" s="231"/>
      <c r="N91" s="77" t="s">
        <v>437</v>
      </c>
      <c r="O91" s="912"/>
      <c r="P91" s="270"/>
      <c r="Q91" s="902"/>
      <c r="R91" s="919"/>
      <c r="S91" s="236"/>
      <c r="T91" s="919"/>
      <c r="U91" s="236"/>
      <c r="V91" s="309"/>
      <c r="W91" s="236" t="n">
        <v>65</v>
      </c>
      <c r="X91" s="185" t="n">
        <v>167</v>
      </c>
      <c r="Y91" s="67" t="n">
        <v>65</v>
      </c>
      <c r="Z91" s="276" t="n">
        <v>167</v>
      </c>
      <c r="AA91" s="903"/>
      <c r="AB91" s="309" t="n">
        <f aca="false">Z91+X91+V91+T91+R91</f>
        <v>334</v>
      </c>
      <c r="AC91" s="1399" t="s">
        <v>186</v>
      </c>
      <c r="AD91" s="789" t="s">
        <v>54</v>
      </c>
      <c r="AE91" s="922"/>
      <c r="AF91" s="923"/>
    </row>
    <row r="92" s="440" customFormat="true" ht="56.1" hidden="false" customHeight="true" outlineLevel="0" collapsed="false">
      <c r="A92" s="1408"/>
      <c r="B92" s="1324"/>
      <c r="C92" s="1274"/>
      <c r="D92" s="1409" t="s">
        <v>284</v>
      </c>
      <c r="E92" s="1273"/>
      <c r="F92" s="1410"/>
      <c r="G92" s="924"/>
      <c r="H92" s="942"/>
      <c r="I92" s="942"/>
      <c r="J92" s="943"/>
      <c r="K92" s="859"/>
      <c r="L92" s="108" t="s">
        <v>177</v>
      </c>
      <c r="M92" s="859"/>
      <c r="N92" s="60"/>
      <c r="O92" s="944"/>
      <c r="P92" s="910"/>
      <c r="Q92" s="913"/>
      <c r="R92" s="593"/>
      <c r="S92" s="593"/>
      <c r="T92" s="593"/>
      <c r="U92" s="593"/>
      <c r="V92" s="593"/>
      <c r="W92" s="593"/>
      <c r="X92" s="722"/>
      <c r="Y92" s="722"/>
      <c r="Z92" s="723"/>
      <c r="AA92" s="593"/>
      <c r="AB92" s="309" t="n">
        <f aca="false">Z92+X92+V92+T92+R92</f>
        <v>0</v>
      </c>
      <c r="AC92" s="1399"/>
      <c r="AD92" s="789"/>
      <c r="AE92" s="760"/>
      <c r="AF92" s="879"/>
    </row>
    <row r="93" s="440" customFormat="true" ht="57" hidden="false" customHeight="true" outlineLevel="0" collapsed="false">
      <c r="A93" s="757"/>
      <c r="B93" s="1120"/>
      <c r="C93" s="434"/>
      <c r="D93" s="955"/>
      <c r="E93" s="1185" t="n">
        <v>1</v>
      </c>
      <c r="F93" s="1411" t="s">
        <v>285</v>
      </c>
      <c r="G93" s="761"/>
      <c r="H93" s="769"/>
      <c r="I93" s="769"/>
      <c r="J93" s="779"/>
      <c r="K93" s="859"/>
      <c r="L93" s="788" t="s">
        <v>281</v>
      </c>
      <c r="M93" s="859" t="s">
        <v>74</v>
      </c>
      <c r="N93" s="788" t="s">
        <v>438</v>
      </c>
      <c r="O93" s="878" t="n">
        <v>234</v>
      </c>
      <c r="P93" s="446" t="s">
        <v>439</v>
      </c>
      <c r="Q93" s="891" t="n">
        <v>150</v>
      </c>
      <c r="R93" s="309" t="n">
        <v>25</v>
      </c>
      <c r="S93" s="891" t="n">
        <v>150</v>
      </c>
      <c r="T93" s="309" t="n">
        <v>28.07</v>
      </c>
      <c r="U93" s="891" t="n">
        <v>150</v>
      </c>
      <c r="V93" s="309" t="n">
        <v>55</v>
      </c>
      <c r="W93" s="891" t="n">
        <v>150</v>
      </c>
      <c r="X93" s="185" t="n">
        <v>55</v>
      </c>
      <c r="Y93" s="725" t="n">
        <v>150</v>
      </c>
      <c r="Z93" s="75" t="n">
        <v>55</v>
      </c>
      <c r="AA93" s="1404" t="n">
        <f aca="false">Y93+W93+U93+S93+Q93</f>
        <v>750</v>
      </c>
      <c r="AB93" s="309" t="n">
        <f aca="false">Z93+X93+V93+T93+R93</f>
        <v>218.07</v>
      </c>
      <c r="AC93" s="1399" t="s">
        <v>201</v>
      </c>
      <c r="AD93" s="789" t="s">
        <v>54</v>
      </c>
      <c r="AE93" s="760"/>
      <c r="AF93" s="879"/>
    </row>
    <row r="94" s="904" customFormat="true" ht="50.25" hidden="false" customHeight="true" outlineLevel="0" collapsed="false">
      <c r="A94" s="757"/>
      <c r="B94" s="1120"/>
      <c r="C94" s="434"/>
      <c r="D94" s="955"/>
      <c r="E94" s="1185"/>
      <c r="F94" s="1411"/>
      <c r="G94" s="761"/>
      <c r="H94" s="769"/>
      <c r="I94" s="769"/>
      <c r="J94" s="779"/>
      <c r="K94" s="859"/>
      <c r="L94" s="76" t="s">
        <v>286</v>
      </c>
      <c r="M94" s="231"/>
      <c r="N94" s="77" t="s">
        <v>440</v>
      </c>
      <c r="O94" s="232" t="s">
        <v>74</v>
      </c>
      <c r="P94" s="337"/>
      <c r="Q94" s="903" t="n">
        <v>1</v>
      </c>
      <c r="R94" s="309" t="n">
        <v>44.41</v>
      </c>
      <c r="S94" s="903" t="n">
        <v>1</v>
      </c>
      <c r="T94" s="309" t="n">
        <v>51.24</v>
      </c>
      <c r="U94" s="903" t="n">
        <v>1</v>
      </c>
      <c r="V94" s="309" t="n">
        <v>45</v>
      </c>
      <c r="W94" s="903" t="n">
        <v>12</v>
      </c>
      <c r="X94" s="185" t="n">
        <v>45</v>
      </c>
      <c r="Y94" s="340" t="n">
        <v>12</v>
      </c>
      <c r="Z94" s="259" t="n">
        <v>45</v>
      </c>
      <c r="AA94" s="1404" t="n">
        <f aca="false">Y94+W94+U94+S94+Q94</f>
        <v>27</v>
      </c>
      <c r="AB94" s="309" t="n">
        <f aca="false">Z94+X94+V94+T94+R94</f>
        <v>230.65</v>
      </c>
      <c r="AC94" s="1399" t="s">
        <v>288</v>
      </c>
      <c r="AD94" s="789" t="s">
        <v>54</v>
      </c>
      <c r="AE94" s="831"/>
    </row>
    <row r="95" s="879" customFormat="true" ht="50.25" hidden="false" customHeight="true" outlineLevel="0" collapsed="false">
      <c r="A95" s="757"/>
      <c r="B95" s="1120"/>
      <c r="C95" s="434"/>
      <c r="D95" s="955"/>
      <c r="E95" s="1185"/>
      <c r="F95" s="1411"/>
      <c r="G95" s="761"/>
      <c r="H95" s="769"/>
      <c r="I95" s="769"/>
      <c r="J95" s="779"/>
      <c r="K95" s="859"/>
      <c r="L95" s="76" t="s">
        <v>289</v>
      </c>
      <c r="M95" s="231"/>
      <c r="N95" s="77" t="s">
        <v>290</v>
      </c>
      <c r="O95" s="232" t="s">
        <v>74</v>
      </c>
      <c r="P95" s="337"/>
      <c r="Q95" s="903" t="s">
        <v>74</v>
      </c>
      <c r="R95" s="309"/>
      <c r="S95" s="903" t="s">
        <v>441</v>
      </c>
      <c r="T95" s="309" t="n">
        <v>0</v>
      </c>
      <c r="U95" s="903" t="s">
        <v>441</v>
      </c>
      <c r="V95" s="309"/>
      <c r="W95" s="903" t="n">
        <v>0</v>
      </c>
      <c r="X95" s="185"/>
      <c r="Y95" s="340" t="n">
        <v>0</v>
      </c>
      <c r="Z95" s="259" t="n">
        <v>0</v>
      </c>
      <c r="AA95" s="1404" t="n">
        <v>0</v>
      </c>
      <c r="AB95" s="309" t="n">
        <f aca="false">Z95+X95+V95+T95+R95</f>
        <v>0</v>
      </c>
      <c r="AC95" s="1399" t="s">
        <v>288</v>
      </c>
      <c r="AD95" s="789" t="s">
        <v>54</v>
      </c>
      <c r="AE95" s="760"/>
    </row>
    <row r="96" s="440" customFormat="true" ht="77.25" hidden="false" customHeight="true" outlineLevel="0" collapsed="false">
      <c r="A96" s="757"/>
      <c r="B96" s="1411"/>
      <c r="C96" s="434"/>
      <c r="D96" s="955"/>
      <c r="E96" s="1185" t="n">
        <v>2</v>
      </c>
      <c r="F96" s="1411" t="s">
        <v>291</v>
      </c>
      <c r="G96" s="761"/>
      <c r="H96" s="769"/>
      <c r="I96" s="769"/>
      <c r="J96" s="779"/>
      <c r="K96" s="859" t="s">
        <v>74</v>
      </c>
      <c r="L96" s="77" t="s">
        <v>292</v>
      </c>
      <c r="M96" s="231" t="s">
        <v>74</v>
      </c>
      <c r="N96" s="77" t="s">
        <v>442</v>
      </c>
      <c r="O96" s="266" t="n">
        <v>2500</v>
      </c>
      <c r="P96" s="267" t="s">
        <v>146</v>
      </c>
      <c r="Q96" s="903" t="n">
        <v>2500</v>
      </c>
      <c r="R96" s="309" t="n">
        <f aca="false">407247000/1000000</f>
        <v>407.247</v>
      </c>
      <c r="S96" s="903" t="n">
        <v>6000</v>
      </c>
      <c r="T96" s="309" t="n">
        <f aca="false">422096800/1000000</f>
        <v>422.0968</v>
      </c>
      <c r="U96" s="903" t="n">
        <v>6000</v>
      </c>
      <c r="V96" s="309" t="n">
        <v>430</v>
      </c>
      <c r="W96" s="903" t="n">
        <v>6000</v>
      </c>
      <c r="X96" s="185" t="n">
        <v>450</v>
      </c>
      <c r="Y96" s="340" t="n">
        <v>6000</v>
      </c>
      <c r="Z96" s="259" t="n">
        <v>550</v>
      </c>
      <c r="AA96" s="1404" t="n">
        <f aca="false">Y96+W96+U96+S96+Q96</f>
        <v>26500</v>
      </c>
      <c r="AB96" s="309" t="n">
        <f aca="false">Z96+X96+V96+T96+R96</f>
        <v>2259.3438</v>
      </c>
      <c r="AC96" s="241" t="s">
        <v>233</v>
      </c>
      <c r="AD96" s="69" t="s">
        <v>54</v>
      </c>
      <c r="AE96" s="760"/>
      <c r="AF96" s="879"/>
    </row>
    <row r="97" s="440" customFormat="true" ht="60" hidden="false" customHeight="true" outlineLevel="0" collapsed="false">
      <c r="A97" s="841"/>
      <c r="B97" s="1412"/>
      <c r="C97" s="587"/>
      <c r="D97" s="830"/>
      <c r="E97" s="1285"/>
      <c r="F97" s="1412"/>
      <c r="G97" s="864"/>
      <c r="H97" s="886"/>
      <c r="I97" s="886"/>
      <c r="J97" s="263"/>
      <c r="K97" s="864" t="s">
        <v>74</v>
      </c>
      <c r="L97" s="147" t="s">
        <v>443</v>
      </c>
      <c r="M97" s="261" t="s">
        <v>74</v>
      </c>
      <c r="N97" s="147" t="s">
        <v>444</v>
      </c>
      <c r="O97" s="179" t="s">
        <v>445</v>
      </c>
      <c r="P97" s="147"/>
      <c r="Q97" s="814" t="n">
        <v>19</v>
      </c>
      <c r="R97" s="890" t="n">
        <f aca="false">16388550/1000000</f>
        <v>16.38855</v>
      </c>
      <c r="S97" s="814" t="n">
        <v>19</v>
      </c>
      <c r="T97" s="890" t="n">
        <v>20.86</v>
      </c>
      <c r="U97" s="814" t="n">
        <v>19</v>
      </c>
      <c r="V97" s="890" t="n">
        <v>65</v>
      </c>
      <c r="W97" s="814" t="n">
        <v>19</v>
      </c>
      <c r="X97" s="285" t="n">
        <v>70</v>
      </c>
      <c r="Y97" s="257" t="n">
        <v>19</v>
      </c>
      <c r="Z97" s="286" t="n">
        <v>70</v>
      </c>
      <c r="AA97" s="257" t="n">
        <f aca="false">Y97+W97+U97+S97+Q97</f>
        <v>95</v>
      </c>
      <c r="AB97" s="309" t="n">
        <f aca="false">Z97+X97+V97+T97+R97</f>
        <v>242.24855</v>
      </c>
      <c r="AC97" s="257" t="s">
        <v>233</v>
      </c>
      <c r="AD97" s="137" t="s">
        <v>54</v>
      </c>
      <c r="AE97" s="760"/>
      <c r="AF97" s="879"/>
    </row>
    <row r="98" s="440" customFormat="true" ht="54.75" hidden="false" customHeight="true" outlineLevel="0" collapsed="false">
      <c r="A98" s="757"/>
      <c r="B98" s="1120"/>
      <c r="C98" s="434"/>
      <c r="D98" s="955"/>
      <c r="E98" s="1185"/>
      <c r="F98" s="1411"/>
      <c r="G98" s="761"/>
      <c r="H98" s="769"/>
      <c r="I98" s="769"/>
      <c r="J98" s="779"/>
      <c r="K98" s="864" t="s">
        <v>74</v>
      </c>
      <c r="L98" s="815" t="s">
        <v>298</v>
      </c>
      <c r="M98" s="864"/>
      <c r="N98" s="815" t="s">
        <v>446</v>
      </c>
      <c r="O98" s="945" t="n">
        <v>200</v>
      </c>
      <c r="P98" s="808" t="s">
        <v>146</v>
      </c>
      <c r="Q98" s="880" t="n">
        <v>400</v>
      </c>
      <c r="R98" s="890" t="n">
        <f aca="false">61713825/1000000</f>
        <v>61.713825</v>
      </c>
      <c r="S98" s="880" t="n">
        <v>400</v>
      </c>
      <c r="T98" s="890" t="n">
        <v>118.37</v>
      </c>
      <c r="U98" s="880" t="n">
        <v>400</v>
      </c>
      <c r="V98" s="890" t="n">
        <v>140</v>
      </c>
      <c r="W98" s="880" t="n">
        <v>400</v>
      </c>
      <c r="X98" s="285" t="n">
        <v>140</v>
      </c>
      <c r="Y98" s="638" t="n">
        <v>400</v>
      </c>
      <c r="Z98" s="256" t="n">
        <v>140</v>
      </c>
      <c r="AA98" s="1405" t="n">
        <f aca="false">Y98+W98+U98+S98+Q98</f>
        <v>2000</v>
      </c>
      <c r="AB98" s="890" t="n">
        <f aca="false">Z98+X98+V98+T98+R98</f>
        <v>600.083825</v>
      </c>
      <c r="AC98" s="873" t="s">
        <v>233</v>
      </c>
      <c r="AD98" s="808" t="s">
        <v>54</v>
      </c>
      <c r="AE98" s="760"/>
      <c r="AF98" s="879"/>
    </row>
    <row r="99" s="440" customFormat="true" ht="60" hidden="false" customHeight="true" outlineLevel="0" collapsed="false">
      <c r="A99" s="757"/>
      <c r="B99" s="1120"/>
      <c r="C99" s="434"/>
      <c r="D99" s="955"/>
      <c r="E99" s="1185"/>
      <c r="F99" s="1411"/>
      <c r="G99" s="761"/>
      <c r="H99" s="769"/>
      <c r="I99" s="769"/>
      <c r="J99" s="769"/>
      <c r="K99" s="859"/>
      <c r="L99" s="946" t="s">
        <v>300</v>
      </c>
      <c r="M99" s="859"/>
      <c r="N99" s="788" t="s">
        <v>447</v>
      </c>
      <c r="O99" s="878" t="n">
        <v>800</v>
      </c>
      <c r="P99" s="446" t="s">
        <v>146</v>
      </c>
      <c r="Q99" s="891" t="n">
        <v>800</v>
      </c>
      <c r="R99" s="309" t="n">
        <f aca="false">101552000/1000000</f>
        <v>101.552</v>
      </c>
      <c r="S99" s="891" t="n">
        <v>1500</v>
      </c>
      <c r="T99" s="309" t="n">
        <v>128.76</v>
      </c>
      <c r="U99" s="891" t="n">
        <v>1500</v>
      </c>
      <c r="V99" s="309" t="n">
        <v>141</v>
      </c>
      <c r="W99" s="891" t="n">
        <v>1500</v>
      </c>
      <c r="X99" s="185" t="n">
        <v>167</v>
      </c>
      <c r="Y99" s="725" t="n">
        <v>1500</v>
      </c>
      <c r="Z99" s="75" t="n">
        <v>186</v>
      </c>
      <c r="AA99" s="1404" t="n">
        <f aca="false">Y99+W99+U99+S99+Q99</f>
        <v>6800</v>
      </c>
      <c r="AB99" s="309" t="n">
        <f aca="false">Z99+X99+V99+T99+R99</f>
        <v>724.312</v>
      </c>
      <c r="AC99" s="862" t="s">
        <v>233</v>
      </c>
      <c r="AD99" s="446"/>
      <c r="AE99" s="760"/>
      <c r="AF99" s="879"/>
    </row>
    <row r="100" s="440" customFormat="true" ht="54.75" hidden="false" customHeight="true" outlineLevel="0" collapsed="false">
      <c r="A100" s="757"/>
      <c r="B100" s="782"/>
      <c r="C100" s="434"/>
      <c r="D100" s="438"/>
      <c r="E100" s="434" t="n">
        <v>1</v>
      </c>
      <c r="F100" s="955"/>
      <c r="G100" s="761"/>
      <c r="H100" s="769"/>
      <c r="I100" s="769"/>
      <c r="J100" s="769"/>
      <c r="K100" s="859"/>
      <c r="L100" s="788" t="s">
        <v>499</v>
      </c>
      <c r="M100" s="859" t="s">
        <v>74</v>
      </c>
      <c r="N100" s="788" t="s">
        <v>500</v>
      </c>
      <c r="O100" s="947" t="s">
        <v>304</v>
      </c>
      <c r="P100" s="947"/>
      <c r="Q100" s="269" t="n">
        <v>2</v>
      </c>
      <c r="R100" s="309" t="n">
        <f aca="false">154586660/1000000</f>
        <v>154.58666</v>
      </c>
      <c r="S100" s="269" t="n">
        <v>2</v>
      </c>
      <c r="T100" s="309" t="n">
        <v>121.74</v>
      </c>
      <c r="U100" s="903" t="n">
        <v>2</v>
      </c>
      <c r="V100" s="309" t="n">
        <v>100</v>
      </c>
      <c r="W100" s="269" t="n">
        <v>2</v>
      </c>
      <c r="X100" s="185" t="n">
        <v>154</v>
      </c>
      <c r="Y100" s="266" t="n">
        <v>2</v>
      </c>
      <c r="Z100" s="272" t="n">
        <v>150</v>
      </c>
      <c r="AA100" s="920" t="n">
        <f aca="false">Y100+W100+U100+S100+Q100</f>
        <v>10</v>
      </c>
      <c r="AB100" s="309" t="n">
        <f aca="false">Z100+X100+V100+T100+R100</f>
        <v>680.32666</v>
      </c>
      <c r="AC100" s="1399" t="s">
        <v>201</v>
      </c>
      <c r="AD100" s="789" t="s">
        <v>54</v>
      </c>
      <c r="AE100" s="760"/>
      <c r="AF100" s="879"/>
    </row>
    <row r="101" s="440" customFormat="true" ht="44.25" hidden="false" customHeight="true" outlineLevel="0" collapsed="false">
      <c r="A101" s="757"/>
      <c r="B101" s="782"/>
      <c r="C101" s="757"/>
      <c r="D101" s="438"/>
      <c r="E101" s="434"/>
      <c r="F101" s="955"/>
      <c r="G101" s="761"/>
      <c r="H101" s="769"/>
      <c r="I101" s="769"/>
      <c r="J101" s="769"/>
      <c r="K101" s="859"/>
      <c r="L101" s="788" t="s">
        <v>309</v>
      </c>
      <c r="M101" s="859" t="s">
        <v>74</v>
      </c>
      <c r="N101" s="788" t="s">
        <v>449</v>
      </c>
      <c r="O101" s="895" t="n">
        <v>400</v>
      </c>
      <c r="P101" s="910" t="s">
        <v>311</v>
      </c>
      <c r="Q101" s="903" t="n">
        <v>400</v>
      </c>
      <c r="R101" s="309" t="n">
        <f aca="false">30133150/1000000</f>
        <v>30.13315</v>
      </c>
      <c r="S101" s="903" t="n">
        <v>400</v>
      </c>
      <c r="T101" s="309" t="n">
        <v>35.74</v>
      </c>
      <c r="U101" s="903" t="n">
        <v>400</v>
      </c>
      <c r="V101" s="309" t="n">
        <v>47</v>
      </c>
      <c r="W101" s="903" t="n">
        <v>400</v>
      </c>
      <c r="X101" s="185" t="n">
        <v>51.7</v>
      </c>
      <c r="Y101" s="340" t="n">
        <v>400</v>
      </c>
      <c r="Z101" s="259" t="n">
        <v>56.8</v>
      </c>
      <c r="AA101" s="920" t="n">
        <f aca="false">Y101+W101+U101+S101+Q101</f>
        <v>2000</v>
      </c>
      <c r="AB101" s="309" t="n">
        <f aca="false">Z101+X101+V101+T101+R101</f>
        <v>221.37315</v>
      </c>
      <c r="AC101" s="1399" t="s">
        <v>201</v>
      </c>
      <c r="AD101" s="789" t="s">
        <v>54</v>
      </c>
      <c r="AE101" s="760"/>
      <c r="AF101" s="879"/>
    </row>
    <row r="102" s="440" customFormat="true" ht="38.25" hidden="false" customHeight="true" outlineLevel="0" collapsed="false">
      <c r="A102" s="757"/>
      <c r="B102" s="782"/>
      <c r="C102" s="757"/>
      <c r="D102" s="438"/>
      <c r="E102" s="434" t="n">
        <v>2</v>
      </c>
      <c r="F102" s="955"/>
      <c r="G102" s="761"/>
      <c r="H102" s="769"/>
      <c r="I102" s="769"/>
      <c r="J102" s="769"/>
      <c r="K102" s="859"/>
      <c r="L102" s="788" t="s">
        <v>450</v>
      </c>
      <c r="M102" s="859" t="s">
        <v>74</v>
      </c>
      <c r="N102" s="788" t="s">
        <v>313</v>
      </c>
      <c r="O102" s="1413" t="s">
        <v>451</v>
      </c>
      <c r="P102" s="1413"/>
      <c r="Q102" s="1414" t="n">
        <v>22000</v>
      </c>
      <c r="R102" s="309" t="n">
        <f aca="false">81908090/1000000</f>
        <v>81.90809</v>
      </c>
      <c r="S102" s="1414" t="n">
        <v>22000</v>
      </c>
      <c r="T102" s="309" t="n">
        <v>91.55</v>
      </c>
      <c r="U102" s="1414" t="n">
        <v>22000</v>
      </c>
      <c r="V102" s="309" t="n">
        <v>111</v>
      </c>
      <c r="W102" s="1414" t="n">
        <v>22000</v>
      </c>
      <c r="X102" s="185" t="n">
        <v>132.4</v>
      </c>
      <c r="Y102" s="240" t="n">
        <v>23000</v>
      </c>
      <c r="Z102" s="75" t="n">
        <v>158.9</v>
      </c>
      <c r="AA102" s="920" t="n">
        <f aca="false">Y102+W102+U102+S102+Q102</f>
        <v>111000</v>
      </c>
      <c r="AB102" s="309" t="n">
        <f aca="false">Z102+X102+V102+T102+R102</f>
        <v>575.75809</v>
      </c>
      <c r="AC102" s="1399" t="s">
        <v>201</v>
      </c>
      <c r="AD102" s="789" t="s">
        <v>54</v>
      </c>
      <c r="AE102" s="760"/>
      <c r="AF102" s="879"/>
    </row>
    <row r="103" s="440" customFormat="true" ht="35.25" hidden="false" customHeight="true" outlineLevel="0" collapsed="false">
      <c r="A103" s="757"/>
      <c r="B103" s="782"/>
      <c r="C103" s="757"/>
      <c r="D103" s="438"/>
      <c r="E103" s="434"/>
      <c r="F103" s="955"/>
      <c r="G103" s="761"/>
      <c r="H103" s="769"/>
      <c r="I103" s="769"/>
      <c r="J103" s="769"/>
      <c r="K103" s="859"/>
      <c r="L103" s="80" t="s">
        <v>316</v>
      </c>
      <c r="M103" s="859"/>
      <c r="N103" s="80" t="s">
        <v>317</v>
      </c>
      <c r="O103" s="951" t="s">
        <v>74</v>
      </c>
      <c r="P103" s="80"/>
      <c r="Q103" s="952" t="s">
        <v>74</v>
      </c>
      <c r="R103" s="309"/>
      <c r="S103" s="903" t="s">
        <v>452</v>
      </c>
      <c r="T103" s="309" t="n">
        <v>0</v>
      </c>
      <c r="U103" s="903"/>
      <c r="V103" s="309"/>
      <c r="W103" s="952" t="s">
        <v>74</v>
      </c>
      <c r="X103" s="185"/>
      <c r="Y103" s="730" t="s">
        <v>74</v>
      </c>
      <c r="Z103" s="75" t="n">
        <v>0</v>
      </c>
      <c r="AA103" s="903" t="s">
        <v>452</v>
      </c>
      <c r="AB103" s="309" t="n">
        <f aca="false">Z103+X103+V103+T103+R103</f>
        <v>0</v>
      </c>
      <c r="AC103" s="83" t="s">
        <v>201</v>
      </c>
      <c r="AD103" s="789" t="s">
        <v>54</v>
      </c>
      <c r="AE103" s="760"/>
      <c r="AF103" s="879"/>
    </row>
    <row r="104" s="440" customFormat="true" ht="44.25" hidden="false" customHeight="true" outlineLevel="0" collapsed="false">
      <c r="A104" s="757"/>
      <c r="B104" s="782"/>
      <c r="C104" s="757"/>
      <c r="D104" s="438"/>
      <c r="E104" s="434"/>
      <c r="F104" s="955"/>
      <c r="G104" s="761"/>
      <c r="H104" s="769"/>
      <c r="I104" s="769"/>
      <c r="J104" s="769"/>
      <c r="K104" s="859"/>
      <c r="L104" s="80" t="s">
        <v>318</v>
      </c>
      <c r="M104" s="859"/>
      <c r="N104" s="80" t="s">
        <v>319</v>
      </c>
      <c r="O104" s="951" t="s">
        <v>74</v>
      </c>
      <c r="P104" s="73"/>
      <c r="Q104" s="952" t="s">
        <v>74</v>
      </c>
      <c r="R104" s="309"/>
      <c r="S104" s="903" t="s">
        <v>453</v>
      </c>
      <c r="T104" s="309" t="n">
        <v>100.22</v>
      </c>
      <c r="U104" s="903"/>
      <c r="V104" s="309"/>
      <c r="W104" s="952" t="s">
        <v>74</v>
      </c>
      <c r="X104" s="185"/>
      <c r="Y104" s="730" t="s">
        <v>74</v>
      </c>
      <c r="Z104" s="75"/>
      <c r="AA104" s="903" t="s">
        <v>453</v>
      </c>
      <c r="AB104" s="309" t="n">
        <f aca="false">Z104+X104+V104+T104+R104</f>
        <v>100.22</v>
      </c>
      <c r="AC104" s="83" t="s">
        <v>201</v>
      </c>
      <c r="AD104" s="789" t="s">
        <v>54</v>
      </c>
      <c r="AE104" s="760"/>
      <c r="AF104" s="879"/>
    </row>
    <row r="105" s="440" customFormat="true" ht="44.25" hidden="false" customHeight="true" outlineLevel="0" collapsed="false">
      <c r="A105" s="757"/>
      <c r="B105" s="782"/>
      <c r="C105" s="757"/>
      <c r="D105" s="438"/>
      <c r="E105" s="434"/>
      <c r="F105" s="955"/>
      <c r="G105" s="761"/>
      <c r="H105" s="769"/>
      <c r="I105" s="769"/>
      <c r="J105" s="769"/>
      <c r="K105" s="859"/>
      <c r="L105" s="77" t="s">
        <v>320</v>
      </c>
      <c r="M105" s="231"/>
      <c r="N105" s="77" t="s">
        <v>454</v>
      </c>
      <c r="O105" s="258" t="s">
        <v>74</v>
      </c>
      <c r="P105" s="77"/>
      <c r="Q105" s="785" t="s">
        <v>74</v>
      </c>
      <c r="R105" s="309"/>
      <c r="S105" s="798" t="s">
        <v>456</v>
      </c>
      <c r="T105" s="309" t="n">
        <v>88.58</v>
      </c>
      <c r="U105" s="798" t="s">
        <v>456</v>
      </c>
      <c r="V105" s="309" t="n">
        <v>95</v>
      </c>
      <c r="W105" s="798" t="s">
        <v>456</v>
      </c>
      <c r="X105" s="185" t="n">
        <v>95</v>
      </c>
      <c r="Y105" s="241" t="s">
        <v>456</v>
      </c>
      <c r="Z105" s="259" t="n">
        <f aca="false">X105*0.1+X105</f>
        <v>104.5</v>
      </c>
      <c r="AA105" s="340" t="s">
        <v>400</v>
      </c>
      <c r="AB105" s="309" t="n">
        <f aca="false">Z105+X105+V105+T105+R105</f>
        <v>383.08</v>
      </c>
      <c r="AC105" s="84" t="s">
        <v>53</v>
      </c>
      <c r="AD105" s="789" t="s">
        <v>54</v>
      </c>
      <c r="AE105" s="760"/>
      <c r="AF105" s="879"/>
    </row>
    <row r="106" s="440" customFormat="true" ht="42.75" hidden="false" customHeight="true" outlineLevel="0" collapsed="false">
      <c r="A106" s="757"/>
      <c r="B106" s="264"/>
      <c r="C106" s="841"/>
      <c r="D106" s="589"/>
      <c r="E106" s="953"/>
      <c r="F106" s="830"/>
      <c r="G106" s="864"/>
      <c r="H106" s="886"/>
      <c r="I106" s="886"/>
      <c r="J106" s="886"/>
      <c r="K106" s="859"/>
      <c r="L106" s="77" t="s">
        <v>470</v>
      </c>
      <c r="M106" s="231"/>
      <c r="N106" s="77" t="s">
        <v>455</v>
      </c>
      <c r="O106" s="258" t="s">
        <v>74</v>
      </c>
      <c r="P106" s="77"/>
      <c r="Q106" s="785" t="s">
        <v>74</v>
      </c>
      <c r="R106" s="309"/>
      <c r="S106" s="798" t="s">
        <v>456</v>
      </c>
      <c r="T106" s="309" t="n">
        <v>88.58</v>
      </c>
      <c r="U106" s="798" t="s">
        <v>456</v>
      </c>
      <c r="V106" s="309" t="n">
        <v>95</v>
      </c>
      <c r="W106" s="798" t="s">
        <v>456</v>
      </c>
      <c r="X106" s="185" t="n">
        <v>100</v>
      </c>
      <c r="Y106" s="241" t="s">
        <v>456</v>
      </c>
      <c r="Z106" s="259" t="n">
        <v>100</v>
      </c>
      <c r="AA106" s="340" t="s">
        <v>400</v>
      </c>
      <c r="AB106" s="309" t="n">
        <f aca="false">Z106+X106+V106+T106+R106</f>
        <v>383.58</v>
      </c>
      <c r="AC106" s="84" t="s">
        <v>53</v>
      </c>
      <c r="AD106" s="789" t="s">
        <v>54</v>
      </c>
      <c r="AE106" s="760"/>
      <c r="AF106" s="879"/>
    </row>
    <row r="107" customFormat="false" ht="21" hidden="false" customHeight="true" outlineLevel="0" collapsed="false">
      <c r="A107" s="954"/>
      <c r="B107" s="863"/>
      <c r="C107" s="879"/>
      <c r="D107" s="955"/>
      <c r="E107" s="956"/>
      <c r="F107" s="955"/>
      <c r="G107" s="769"/>
      <c r="H107" s="769"/>
      <c r="I107" s="769"/>
      <c r="J107" s="769"/>
      <c r="K107" s="769"/>
      <c r="L107" s="381"/>
      <c r="M107" s="204"/>
      <c r="N107" s="224"/>
      <c r="O107" s="736"/>
      <c r="P107" s="737"/>
      <c r="Q107" s="738"/>
      <c r="R107" s="739"/>
      <c r="S107" s="957"/>
      <c r="T107" s="739"/>
      <c r="U107" s="957"/>
      <c r="V107" s="739"/>
      <c r="W107" s="957"/>
      <c r="X107" s="741"/>
      <c r="Y107" s="957"/>
      <c r="Z107" s="742"/>
      <c r="AA107" s="743"/>
      <c r="AB107" s="739"/>
      <c r="AC107" s="737"/>
      <c r="AD107" s="958"/>
      <c r="AE107" s="764"/>
      <c r="AF107" s="752"/>
    </row>
    <row r="109" customFormat="false" ht="16.5" hidden="false" customHeight="true" outlineLevel="0" collapsed="false">
      <c r="V109" s="747" t="s">
        <v>457</v>
      </c>
      <c r="W109" s="747"/>
      <c r="X109" s="747"/>
      <c r="Y109" s="747"/>
      <c r="Z109" s="747"/>
      <c r="AA109" s="747"/>
      <c r="AB109" s="747"/>
    </row>
    <row r="110" s="745" customFormat="true" ht="16.5" hidden="false" customHeight="true" outlineLevel="0" collapsed="false">
      <c r="A110" s="744"/>
      <c r="V110" s="747" t="s">
        <v>340</v>
      </c>
      <c r="W110" s="747"/>
      <c r="X110" s="747"/>
      <c r="Y110" s="747"/>
      <c r="Z110" s="747"/>
      <c r="AA110" s="747"/>
      <c r="AB110" s="747"/>
      <c r="AC110" s="744"/>
      <c r="AD110" s="744"/>
    </row>
    <row r="111" s="745" customFormat="true" ht="16.5" hidden="false" customHeight="false" outlineLevel="0" collapsed="false">
      <c r="A111" s="744"/>
      <c r="V111" s="959"/>
      <c r="W111" s="959"/>
      <c r="X111" s="960"/>
      <c r="Y111" s="959"/>
      <c r="Z111" s="961"/>
      <c r="AA111" s="959"/>
      <c r="AB111" s="959"/>
      <c r="AC111" s="744"/>
      <c r="AD111" s="744"/>
    </row>
    <row r="112" s="745" customFormat="true" ht="16.5" hidden="false" customHeight="false" outlineLevel="0" collapsed="false">
      <c r="A112" s="744"/>
      <c r="V112" s="959"/>
      <c r="W112" s="959"/>
      <c r="X112" s="960"/>
      <c r="Y112" s="959"/>
      <c r="Z112" s="961"/>
      <c r="AA112" s="959"/>
      <c r="AB112" s="959"/>
      <c r="AC112" s="744"/>
      <c r="AD112" s="744"/>
    </row>
    <row r="113" s="745" customFormat="true" ht="16.5" hidden="false" customHeight="false" outlineLevel="0" collapsed="false">
      <c r="A113" s="744"/>
      <c r="V113" s="959"/>
      <c r="W113" s="959"/>
      <c r="X113" s="960"/>
      <c r="Y113" s="959"/>
      <c r="Z113" s="961"/>
      <c r="AA113" s="959"/>
      <c r="AB113" s="959"/>
      <c r="AC113" s="744"/>
      <c r="AD113" s="744"/>
    </row>
    <row r="114" s="745" customFormat="true" ht="16.5" hidden="false" customHeight="false" outlineLevel="0" collapsed="false">
      <c r="A114" s="744"/>
      <c r="V114" s="746" t="s">
        <v>458</v>
      </c>
      <c r="W114" s="746"/>
      <c r="X114" s="746"/>
      <c r="Y114" s="746"/>
      <c r="Z114" s="746"/>
      <c r="AA114" s="746"/>
      <c r="AB114" s="746"/>
      <c r="AC114" s="744"/>
      <c r="AD114" s="744"/>
    </row>
    <row r="115" s="745" customFormat="true" ht="16.5" hidden="false" customHeight="false" outlineLevel="0" collapsed="false">
      <c r="A115" s="744"/>
      <c r="V115" s="747" t="s">
        <v>459</v>
      </c>
      <c r="W115" s="747"/>
      <c r="X115" s="747"/>
      <c r="Y115" s="747"/>
      <c r="Z115" s="747"/>
      <c r="AA115" s="747"/>
      <c r="AB115" s="747"/>
      <c r="AC115" s="744"/>
      <c r="AD115" s="744"/>
    </row>
    <row r="116" s="745" customFormat="true" ht="16.5" hidden="false" customHeight="false" outlineLevel="0" collapsed="false">
      <c r="A116" s="744"/>
      <c r="V116" s="747" t="s">
        <v>343</v>
      </c>
      <c r="W116" s="747"/>
      <c r="X116" s="747"/>
      <c r="Y116" s="747"/>
      <c r="Z116" s="747"/>
      <c r="AA116" s="747"/>
      <c r="AB116" s="747"/>
      <c r="AC116" s="744"/>
      <c r="AD116" s="744"/>
    </row>
    <row r="117" s="745" customFormat="true" ht="11.25" hidden="false" customHeight="false" outlineLevel="0" collapsed="false">
      <c r="A117" s="744"/>
      <c r="Z117" s="748"/>
      <c r="AC117" s="744"/>
      <c r="AD117" s="744"/>
    </row>
    <row r="121" customFormat="false" ht="10.5" hidden="false" customHeight="false" outlineLevel="0" collapsed="false">
      <c r="A121" s="749"/>
      <c r="B121" s="750"/>
      <c r="C121" s="751"/>
      <c r="D121" s="750"/>
      <c r="E121" s="751"/>
      <c r="F121" s="750"/>
      <c r="G121" s="752"/>
      <c r="H121" s="752"/>
      <c r="I121" s="752"/>
      <c r="J121" s="752"/>
      <c r="K121" s="751"/>
      <c r="L121" s="750"/>
      <c r="M121" s="751"/>
      <c r="N121" s="750"/>
      <c r="O121" s="750"/>
      <c r="P121" s="750"/>
      <c r="Q121" s="753"/>
      <c r="R121" s="753"/>
      <c r="S121" s="753"/>
      <c r="T121" s="753"/>
      <c r="U121" s="753"/>
      <c r="V121" s="753"/>
      <c r="W121" s="753"/>
      <c r="X121" s="753"/>
      <c r="Y121" s="753"/>
      <c r="Z121" s="754"/>
      <c r="AA121" s="753"/>
      <c r="AB121" s="753"/>
      <c r="AC121" s="749"/>
      <c r="AD121" s="755"/>
    </row>
    <row r="122" customFormat="false" ht="12.75" hidden="false" customHeight="true" outlineLevel="0" collapsed="false">
      <c r="A122" s="749" t="n">
        <v>1</v>
      </c>
      <c r="B122" s="756" t="s">
        <v>344</v>
      </c>
      <c r="C122" s="757" t="n">
        <v>1</v>
      </c>
      <c r="D122" s="758" t="s">
        <v>345</v>
      </c>
      <c r="E122" s="759" t="n">
        <v>1</v>
      </c>
      <c r="F122" s="758" t="s">
        <v>346</v>
      </c>
      <c r="G122" s="760"/>
      <c r="H122" s="760"/>
      <c r="I122" s="760"/>
      <c r="J122" s="760"/>
      <c r="K122" s="761"/>
      <c r="L122" s="758" t="s">
        <v>347</v>
      </c>
      <c r="M122" s="762"/>
      <c r="N122" s="763"/>
      <c r="O122" s="758"/>
      <c r="P122" s="758"/>
      <c r="Q122" s="753"/>
      <c r="R122" s="753"/>
      <c r="S122" s="753"/>
      <c r="T122" s="753"/>
      <c r="U122" s="753"/>
      <c r="V122" s="753"/>
      <c r="W122" s="753"/>
      <c r="X122" s="753"/>
      <c r="Y122" s="753"/>
      <c r="Z122" s="754"/>
      <c r="AA122" s="753"/>
      <c r="AB122" s="753"/>
      <c r="AC122" s="749"/>
      <c r="AD122" s="755"/>
      <c r="AE122" s="764"/>
      <c r="AF122" s="752"/>
    </row>
    <row r="123" customFormat="false" ht="12.75" hidden="false" customHeight="true" outlineLevel="0" collapsed="false">
      <c r="A123" s="749"/>
      <c r="B123" s="756"/>
      <c r="C123" s="757"/>
      <c r="D123" s="758"/>
      <c r="E123" s="761"/>
      <c r="F123" s="758"/>
      <c r="G123" s="760"/>
      <c r="H123" s="760"/>
      <c r="I123" s="760"/>
      <c r="J123" s="760"/>
      <c r="K123" s="761"/>
      <c r="L123" s="758"/>
      <c r="M123" s="762" t="s">
        <v>74</v>
      </c>
      <c r="N123" s="758" t="s">
        <v>348</v>
      </c>
      <c r="O123" s="765" t="n">
        <v>0.85</v>
      </c>
      <c r="P123" s="765"/>
      <c r="Q123" s="766" t="n">
        <v>0.85</v>
      </c>
      <c r="R123" s="767" t="n">
        <v>120</v>
      </c>
      <c r="S123" s="766" t="n">
        <v>0.9</v>
      </c>
      <c r="T123" s="767" t="n">
        <v>66.85</v>
      </c>
      <c r="U123" s="766" t="n">
        <v>0.92</v>
      </c>
      <c r="V123" s="767" t="n">
        <v>72</v>
      </c>
      <c r="W123" s="766" t="n">
        <v>0.95</v>
      </c>
      <c r="X123" s="767" t="n">
        <v>83</v>
      </c>
      <c r="Y123" s="766" t="n">
        <v>0.97</v>
      </c>
      <c r="Z123" s="768" t="n">
        <v>90</v>
      </c>
      <c r="AA123" s="766" t="n">
        <v>0.97</v>
      </c>
      <c r="AB123" s="767" t="n">
        <v>90</v>
      </c>
      <c r="AC123" s="749" t="s">
        <v>349</v>
      </c>
      <c r="AD123" s="755" t="s">
        <v>54</v>
      </c>
      <c r="AE123" s="764"/>
      <c r="AF123" s="752"/>
    </row>
    <row r="124" customFormat="false" ht="12.75" hidden="false" customHeight="true" outlineLevel="0" collapsed="false">
      <c r="A124" s="749"/>
      <c r="B124" s="756"/>
      <c r="C124" s="757"/>
      <c r="D124" s="758"/>
      <c r="E124" s="761"/>
      <c r="F124" s="758"/>
      <c r="G124" s="769"/>
      <c r="H124" s="769"/>
      <c r="I124" s="769"/>
      <c r="J124" s="769"/>
      <c r="K124" s="761"/>
      <c r="L124" s="758"/>
      <c r="M124" s="762"/>
      <c r="N124" s="758"/>
      <c r="O124" s="753"/>
      <c r="P124" s="753"/>
      <c r="Q124" s="755"/>
      <c r="R124" s="755"/>
      <c r="S124" s="755"/>
      <c r="T124" s="755"/>
      <c r="U124" s="755"/>
      <c r="V124" s="755"/>
      <c r="W124" s="755"/>
      <c r="X124" s="755"/>
      <c r="Y124" s="755"/>
      <c r="Z124" s="770"/>
      <c r="AA124" s="755"/>
      <c r="AB124" s="755"/>
      <c r="AC124" s="749" t="s">
        <v>350</v>
      </c>
      <c r="AD124" s="755"/>
      <c r="AE124" s="764"/>
      <c r="AF124" s="752"/>
    </row>
    <row r="125" customFormat="false" ht="12.75" hidden="false" customHeight="true" outlineLevel="0" collapsed="false">
      <c r="A125" s="749"/>
      <c r="B125" s="756"/>
      <c r="C125" s="757"/>
      <c r="D125" s="758"/>
      <c r="E125" s="761"/>
      <c r="F125" s="758"/>
      <c r="G125" s="769"/>
      <c r="H125" s="769"/>
      <c r="I125" s="769"/>
      <c r="J125" s="769"/>
      <c r="K125" s="761"/>
      <c r="L125" s="758"/>
      <c r="M125" s="762"/>
      <c r="N125" s="771"/>
      <c r="O125" s="772"/>
      <c r="P125" s="772"/>
      <c r="Q125" s="755"/>
      <c r="R125" s="755"/>
      <c r="S125" s="755"/>
      <c r="T125" s="755"/>
      <c r="U125" s="755"/>
      <c r="V125" s="755"/>
      <c r="W125" s="755"/>
      <c r="X125" s="755"/>
      <c r="Y125" s="755"/>
      <c r="Z125" s="770"/>
      <c r="AA125" s="755"/>
      <c r="AB125" s="755"/>
      <c r="AC125" s="749"/>
      <c r="AD125" s="755"/>
      <c r="AE125" s="764"/>
      <c r="AF125" s="752"/>
    </row>
    <row r="126" customFormat="false" ht="12.75" hidden="false" customHeight="true" outlineLevel="0" collapsed="false">
      <c r="A126" s="749"/>
      <c r="B126" s="756"/>
      <c r="C126" s="757"/>
      <c r="D126" s="758"/>
      <c r="E126" s="761"/>
      <c r="F126" s="758"/>
      <c r="G126" s="769"/>
      <c r="H126" s="769"/>
      <c r="I126" s="769"/>
      <c r="J126" s="769"/>
      <c r="K126" s="761"/>
      <c r="L126" s="758"/>
      <c r="M126" s="773" t="s">
        <v>74</v>
      </c>
      <c r="N126" s="774" t="s">
        <v>351</v>
      </c>
      <c r="O126" s="774"/>
      <c r="P126" s="774"/>
      <c r="Q126" s="775" t="n">
        <v>0.25</v>
      </c>
      <c r="R126" s="776" t="n">
        <v>450</v>
      </c>
      <c r="S126" s="775" t="n">
        <v>0.5</v>
      </c>
      <c r="T126" s="776" t="n">
        <v>800</v>
      </c>
      <c r="U126" s="775" t="n">
        <v>0.8</v>
      </c>
      <c r="V126" s="776" t="n">
        <v>1000</v>
      </c>
      <c r="W126" s="775" t="n">
        <v>0.9</v>
      </c>
      <c r="X126" s="776" t="n">
        <v>500</v>
      </c>
      <c r="Y126" s="775" t="n">
        <v>1</v>
      </c>
      <c r="Z126" s="776" t="n">
        <v>400</v>
      </c>
      <c r="AA126" s="775" t="n">
        <v>1</v>
      </c>
      <c r="AB126" s="776" t="n">
        <v>400</v>
      </c>
      <c r="AC126" s="777" t="s">
        <v>352</v>
      </c>
      <c r="AD126" s="778"/>
      <c r="AE126" s="764"/>
      <c r="AF126" s="752"/>
    </row>
    <row r="127" customFormat="false" ht="12.75" hidden="false" customHeight="true" outlineLevel="0" collapsed="false">
      <c r="A127" s="749"/>
      <c r="B127" s="756"/>
      <c r="C127" s="757"/>
      <c r="D127" s="758"/>
      <c r="E127" s="761"/>
      <c r="F127" s="779"/>
      <c r="G127" s="769"/>
      <c r="H127" s="769"/>
      <c r="I127" s="769"/>
      <c r="J127" s="769"/>
      <c r="K127" s="761"/>
      <c r="L127" s="758"/>
      <c r="M127" s="762"/>
      <c r="N127" s="774"/>
      <c r="O127" s="772"/>
      <c r="P127" s="772"/>
      <c r="Q127" s="780"/>
      <c r="R127" s="780"/>
      <c r="S127" s="780"/>
      <c r="T127" s="780"/>
      <c r="U127" s="780"/>
      <c r="V127" s="780"/>
      <c r="W127" s="780"/>
      <c r="X127" s="780"/>
      <c r="Y127" s="780"/>
      <c r="Z127" s="780"/>
      <c r="AA127" s="780"/>
      <c r="AB127" s="780"/>
      <c r="AC127" s="749" t="s">
        <v>353</v>
      </c>
      <c r="AD127" s="755" t="s">
        <v>54</v>
      </c>
      <c r="AE127" s="764"/>
      <c r="AF127" s="752"/>
    </row>
    <row r="128" customFormat="false" ht="16.5" hidden="false" customHeight="true" outlineLevel="0" collapsed="false">
      <c r="A128" s="749"/>
      <c r="B128" s="756"/>
      <c r="C128" s="757"/>
      <c r="D128" s="758"/>
      <c r="E128" s="761"/>
      <c r="F128" s="779"/>
      <c r="G128" s="769"/>
      <c r="H128" s="769"/>
      <c r="I128" s="769"/>
      <c r="J128" s="769"/>
      <c r="K128" s="761"/>
      <c r="L128" s="763"/>
      <c r="M128" s="762"/>
      <c r="N128" s="758"/>
      <c r="O128" s="772"/>
      <c r="P128" s="772"/>
      <c r="Q128" s="781"/>
      <c r="R128" s="781"/>
      <c r="S128" s="781"/>
      <c r="T128" s="781"/>
      <c r="U128" s="781"/>
      <c r="V128" s="781"/>
      <c r="W128" s="781"/>
      <c r="X128" s="781"/>
      <c r="Y128" s="781"/>
      <c r="Z128" s="781"/>
      <c r="AA128" s="781"/>
      <c r="AB128" s="781"/>
      <c r="AC128" s="749"/>
      <c r="AD128" s="755"/>
      <c r="AE128" s="764"/>
      <c r="AF128" s="752"/>
    </row>
    <row r="129" customFormat="false" ht="12.75" hidden="false" customHeight="true" outlineLevel="0" collapsed="false">
      <c r="A129" s="749"/>
      <c r="B129" s="782"/>
      <c r="C129" s="757"/>
      <c r="D129" s="758"/>
      <c r="E129" s="761"/>
      <c r="F129" s="779"/>
      <c r="G129" s="769"/>
      <c r="H129" s="769"/>
      <c r="I129" s="769"/>
      <c r="J129" s="769"/>
      <c r="K129" s="761"/>
      <c r="L129" s="764"/>
      <c r="M129" s="762"/>
      <c r="N129" s="772"/>
      <c r="O129" s="772"/>
      <c r="P129" s="772"/>
      <c r="Q129" s="753"/>
      <c r="R129" s="753"/>
      <c r="S129" s="753"/>
      <c r="T129" s="753"/>
      <c r="U129" s="753"/>
      <c r="V129" s="753"/>
      <c r="W129" s="753"/>
      <c r="X129" s="753"/>
      <c r="Y129" s="753"/>
      <c r="Z129" s="754"/>
      <c r="AA129" s="753"/>
      <c r="AB129" s="753"/>
      <c r="AC129" s="749"/>
      <c r="AD129" s="755"/>
      <c r="AE129" s="764"/>
      <c r="AF129" s="752"/>
    </row>
  </sheetData>
  <mergeCells count="51">
    <mergeCell ref="A1:AD1"/>
    <mergeCell ref="A2:AD2"/>
    <mergeCell ref="A3:AD3"/>
    <mergeCell ref="A5:B7"/>
    <mergeCell ref="C5:D7"/>
    <mergeCell ref="E5:F7"/>
    <mergeCell ref="G5:J7"/>
    <mergeCell ref="K5:L7"/>
    <mergeCell ref="M5:N7"/>
    <mergeCell ref="O5:P7"/>
    <mergeCell ref="Q5:AB5"/>
    <mergeCell ref="AC5:AC6"/>
    <mergeCell ref="AD5:AD6"/>
    <mergeCell ref="Q6:R6"/>
    <mergeCell ref="S6:T6"/>
    <mergeCell ref="U6:V6"/>
    <mergeCell ref="W6:X6"/>
    <mergeCell ref="Y6:Z6"/>
    <mergeCell ref="AA6:AB6"/>
    <mergeCell ref="A8:B8"/>
    <mergeCell ref="C8:D8"/>
    <mergeCell ref="E8:F8"/>
    <mergeCell ref="G8:J8"/>
    <mergeCell ref="K8:L8"/>
    <mergeCell ref="M8:N8"/>
    <mergeCell ref="O8:P8"/>
    <mergeCell ref="F10:F13"/>
    <mergeCell ref="O19:P19"/>
    <mergeCell ref="O21:P21"/>
    <mergeCell ref="O28:P28"/>
    <mergeCell ref="O41:P41"/>
    <mergeCell ref="O50:P50"/>
    <mergeCell ref="O51:P51"/>
    <mergeCell ref="O52:P52"/>
    <mergeCell ref="B53:B54"/>
    <mergeCell ref="F53:F54"/>
    <mergeCell ref="D100:D101"/>
    <mergeCell ref="F100:F101"/>
    <mergeCell ref="O100:P100"/>
    <mergeCell ref="F102:F104"/>
    <mergeCell ref="O102:P102"/>
    <mergeCell ref="V109:AB109"/>
    <mergeCell ref="V110:AB110"/>
    <mergeCell ref="V114:AB114"/>
    <mergeCell ref="V115:AB115"/>
    <mergeCell ref="V116:AB116"/>
    <mergeCell ref="D122:D127"/>
    <mergeCell ref="F122:F126"/>
    <mergeCell ref="L122:L127"/>
    <mergeCell ref="N123:N124"/>
    <mergeCell ref="N126:N1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pane xSplit="0" ySplit="7" topLeftCell="A50" activePane="bottomLeft" state="frozen"/>
      <selection pane="topLeft" activeCell="D1" activeCellId="0" sqref="D1"/>
      <selection pane="bottomLeft" activeCell="U54" activeCellId="0" sqref="U54:U55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3" width="2.42"/>
    <col collapsed="false" customWidth="true" hidden="false" outlineLevel="0" max="2" min="2" style="414" width="17.42"/>
    <col collapsed="false" customWidth="true" hidden="false" outlineLevel="0" max="3" min="3" style="414" width="1.99"/>
    <col collapsed="false" customWidth="true" hidden="false" outlineLevel="0" max="4" min="4" style="414" width="13.99"/>
    <col collapsed="false" customWidth="true" hidden="false" outlineLevel="0" max="5" min="5" style="414" width="1.28"/>
    <col collapsed="false" customWidth="true" hidden="false" outlineLevel="0" max="6" min="6" style="414" width="17.14"/>
    <col collapsed="false" customWidth="true" hidden="false" outlineLevel="0" max="11" min="7" style="414" width="1.28"/>
    <col collapsed="false" customWidth="true" hidden="false" outlineLevel="0" max="12" min="12" style="414" width="20.56"/>
    <col collapsed="false" customWidth="true" hidden="false" outlineLevel="0" max="13" min="13" style="414" width="1.99"/>
    <col collapsed="false" customWidth="true" hidden="false" outlineLevel="0" max="14" min="14" style="414" width="20.13"/>
    <col collapsed="false" customWidth="true" hidden="false" outlineLevel="0" max="15" min="15" style="414" width="4.99"/>
    <col collapsed="false" customWidth="true" hidden="false" outlineLevel="0" max="17" min="16" style="414" width="7.85"/>
    <col collapsed="false" customWidth="true" hidden="false" outlineLevel="0" max="18" min="18" style="414" width="9.7"/>
    <col collapsed="false" customWidth="true" hidden="false" outlineLevel="0" max="19" min="19" style="414" width="8.41"/>
    <col collapsed="false" customWidth="true" hidden="false" outlineLevel="0" max="20" min="20" style="414" width="18.14"/>
    <col collapsed="false" customWidth="true" hidden="false" outlineLevel="0" max="21" min="21" style="414" width="7.56"/>
    <col collapsed="false" customWidth="true" hidden="false" outlineLevel="0" max="22" min="22" style="414" width="16.99"/>
    <col collapsed="false" customWidth="true" hidden="false" outlineLevel="0" max="23" min="23" style="414" width="8.41"/>
    <col collapsed="false" customWidth="true" hidden="false" outlineLevel="0" max="24" min="24" style="414" width="10.85"/>
    <col collapsed="false" customWidth="true" hidden="false" outlineLevel="0" max="25" min="25" style="414" width="7.85"/>
    <col collapsed="false" customWidth="true" hidden="false" outlineLevel="0" max="26" min="26" style="414" width="10.99"/>
    <col collapsed="false" customWidth="true" hidden="false" outlineLevel="0" max="27" min="27" style="414" width="7.14"/>
    <col collapsed="false" customWidth="true" hidden="false" outlineLevel="0" max="28" min="28" style="415" width="10.13"/>
    <col collapsed="false" customWidth="true" hidden="false" outlineLevel="0" max="29" min="29" style="414" width="8.28"/>
    <col collapsed="false" customWidth="true" hidden="false" outlineLevel="0" max="30" min="30" style="414" width="15.41"/>
    <col collapsed="false" customWidth="true" hidden="false" outlineLevel="0" max="31" min="31" style="413" width="11.85"/>
    <col collapsed="false" customWidth="true" hidden="false" outlineLevel="0" max="32" min="32" style="413" width="6.7"/>
    <col collapsed="false" customWidth="true" hidden="false" outlineLevel="0" max="33" min="33" style="414" width="10.99"/>
    <col collapsed="false" customWidth="true" hidden="false" outlineLevel="0" max="34" min="34" style="414" width="13.85"/>
    <col collapsed="false" customWidth="true" hidden="false" outlineLevel="0" max="35" min="35" style="414" width="12.42"/>
    <col collapsed="false" customWidth="false" hidden="false" outlineLevel="0" max="257" min="36" style="414" width="9.14"/>
  </cols>
  <sheetData>
    <row r="1" customFormat="false" ht="15" hidden="false" customHeight="true" outlineLevel="0" collapsed="false">
      <c r="A1" s="416" t="s">
        <v>0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  <c r="X1" s="416"/>
      <c r="Y1" s="416"/>
      <c r="Z1" s="416"/>
      <c r="AA1" s="416"/>
      <c r="AB1" s="416"/>
      <c r="AC1" s="416"/>
      <c r="AD1" s="416"/>
      <c r="AE1" s="416"/>
      <c r="AF1" s="416"/>
    </row>
    <row r="2" customFormat="false" ht="17.25" hidden="false" customHeight="true" outlineLevel="0" collapsed="false">
      <c r="A2" s="416" t="s">
        <v>1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6"/>
      <c r="Q2" s="416"/>
      <c r="R2" s="416"/>
      <c r="S2" s="416"/>
      <c r="T2" s="416"/>
      <c r="U2" s="416"/>
      <c r="V2" s="416"/>
      <c r="W2" s="416"/>
      <c r="X2" s="416"/>
      <c r="Y2" s="416"/>
      <c r="Z2" s="416"/>
      <c r="AA2" s="416"/>
      <c r="AB2" s="416"/>
      <c r="AC2" s="416"/>
      <c r="AD2" s="416"/>
      <c r="AE2" s="416"/>
      <c r="AF2" s="416"/>
      <c r="AH2" s="417" t="n">
        <v>43125</v>
      </c>
    </row>
    <row r="3" customFormat="false" ht="17.25" hidden="false" customHeight="true" outlineLevel="0" collapsed="false">
      <c r="A3" s="416" t="s">
        <v>2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16"/>
      <c r="Q3" s="416"/>
      <c r="R3" s="416"/>
      <c r="S3" s="416"/>
      <c r="T3" s="416"/>
      <c r="U3" s="416"/>
      <c r="V3" s="416"/>
      <c r="W3" s="416"/>
      <c r="X3" s="416"/>
      <c r="Y3" s="416"/>
      <c r="Z3" s="416"/>
      <c r="AA3" s="416"/>
      <c r="AB3" s="416"/>
      <c r="AC3" s="416"/>
      <c r="AD3" s="416"/>
      <c r="AE3" s="416"/>
      <c r="AF3" s="416"/>
    </row>
    <row r="4" customFormat="false" ht="17.25" hidden="false" customHeight="true" outlineLevel="0" collapsed="false">
      <c r="A4" s="418"/>
      <c r="B4" s="418"/>
      <c r="C4" s="418"/>
      <c r="D4" s="418"/>
      <c r="E4" s="418"/>
      <c r="F4" s="418"/>
      <c r="G4" s="418"/>
      <c r="H4" s="418"/>
      <c r="I4" s="418"/>
      <c r="J4" s="418"/>
      <c r="K4" s="418"/>
      <c r="L4" s="418"/>
      <c r="M4" s="418"/>
      <c r="N4" s="419" t="n">
        <f aca="false">1057.74-R27</f>
        <v>0</v>
      </c>
      <c r="O4" s="418"/>
      <c r="P4" s="418"/>
      <c r="Q4" s="418"/>
      <c r="R4" s="418"/>
      <c r="S4" s="418"/>
      <c r="T4" s="418"/>
      <c r="U4" s="418"/>
      <c r="V4" s="418"/>
      <c r="W4" s="418"/>
      <c r="X4" s="418"/>
      <c r="Y4" s="418"/>
      <c r="Z4" s="420" t="n">
        <v>1000000</v>
      </c>
      <c r="AA4" s="418"/>
      <c r="AB4" s="421"/>
      <c r="AC4" s="418"/>
      <c r="AD4" s="419"/>
      <c r="AE4" s="419"/>
      <c r="AF4" s="418"/>
    </row>
    <row r="5" customFormat="false" ht="23.25" hidden="false" customHeight="true" outlineLevel="0" collapsed="false">
      <c r="A5" s="422" t="s">
        <v>3</v>
      </c>
      <c r="B5" s="422"/>
      <c r="C5" s="422" t="s">
        <v>4</v>
      </c>
      <c r="D5" s="422"/>
      <c r="E5" s="423" t="s">
        <v>5</v>
      </c>
      <c r="F5" s="423"/>
      <c r="G5" s="422" t="s">
        <v>6</v>
      </c>
      <c r="H5" s="422"/>
      <c r="I5" s="422"/>
      <c r="J5" s="422"/>
      <c r="K5" s="423" t="s">
        <v>7</v>
      </c>
      <c r="L5" s="423"/>
      <c r="M5" s="423" t="s">
        <v>8</v>
      </c>
      <c r="N5" s="423"/>
      <c r="O5" s="423" t="s">
        <v>9</v>
      </c>
      <c r="P5" s="423"/>
      <c r="Q5" s="424" t="s">
        <v>10</v>
      </c>
      <c r="R5" s="424"/>
      <c r="S5" s="424"/>
      <c r="T5" s="424"/>
      <c r="U5" s="424"/>
      <c r="V5" s="424"/>
      <c r="W5" s="424"/>
      <c r="X5" s="424"/>
      <c r="Y5" s="424"/>
      <c r="Z5" s="424"/>
      <c r="AA5" s="424"/>
      <c r="AB5" s="424"/>
      <c r="AC5" s="424"/>
      <c r="AD5" s="424"/>
      <c r="AE5" s="425" t="s">
        <v>11</v>
      </c>
      <c r="AF5" s="425" t="s">
        <v>12</v>
      </c>
    </row>
    <row r="6" customFormat="false" ht="68.25" hidden="false" customHeight="true" outlineLevel="0" collapsed="false">
      <c r="A6" s="422"/>
      <c r="B6" s="422"/>
      <c r="C6" s="422"/>
      <c r="D6" s="422"/>
      <c r="E6" s="423"/>
      <c r="F6" s="423"/>
      <c r="G6" s="422"/>
      <c r="H6" s="422"/>
      <c r="I6" s="422"/>
      <c r="J6" s="422"/>
      <c r="K6" s="423"/>
      <c r="L6" s="423"/>
      <c r="M6" s="423"/>
      <c r="N6" s="423"/>
      <c r="O6" s="423"/>
      <c r="P6" s="423"/>
      <c r="Q6" s="423" t="s">
        <v>13</v>
      </c>
      <c r="R6" s="423"/>
      <c r="S6" s="423" t="s">
        <v>14</v>
      </c>
      <c r="T6" s="423"/>
      <c r="U6" s="423" t="s">
        <v>15</v>
      </c>
      <c r="V6" s="423"/>
      <c r="W6" s="423" t="s">
        <v>16</v>
      </c>
      <c r="X6" s="423"/>
      <c r="Y6" s="423" t="s">
        <v>17</v>
      </c>
      <c r="Z6" s="423"/>
      <c r="AA6" s="423" t="s">
        <v>18</v>
      </c>
      <c r="AB6" s="423"/>
      <c r="AC6" s="423" t="s">
        <v>354</v>
      </c>
      <c r="AD6" s="423"/>
      <c r="AE6" s="425"/>
      <c r="AF6" s="425"/>
    </row>
    <row r="7" customFormat="false" ht="18.75" hidden="false" customHeight="true" outlineLevel="0" collapsed="false">
      <c r="A7" s="422"/>
      <c r="B7" s="422"/>
      <c r="C7" s="422"/>
      <c r="D7" s="422"/>
      <c r="E7" s="423"/>
      <c r="F7" s="423"/>
      <c r="G7" s="422"/>
      <c r="H7" s="422"/>
      <c r="I7" s="422"/>
      <c r="J7" s="422"/>
      <c r="K7" s="423"/>
      <c r="L7" s="423"/>
      <c r="M7" s="423"/>
      <c r="N7" s="423"/>
      <c r="O7" s="423"/>
      <c r="P7" s="423"/>
      <c r="Q7" s="426" t="s">
        <v>20</v>
      </c>
      <c r="R7" s="426" t="s">
        <v>21</v>
      </c>
      <c r="S7" s="426" t="s">
        <v>20</v>
      </c>
      <c r="T7" s="426" t="s">
        <v>21</v>
      </c>
      <c r="U7" s="426" t="s">
        <v>20</v>
      </c>
      <c r="V7" s="426" t="s">
        <v>21</v>
      </c>
      <c r="W7" s="426" t="s">
        <v>20</v>
      </c>
      <c r="X7" s="426" t="s">
        <v>21</v>
      </c>
      <c r="Y7" s="426" t="s">
        <v>20</v>
      </c>
      <c r="Z7" s="426" t="s">
        <v>21</v>
      </c>
      <c r="AA7" s="426" t="s">
        <v>20</v>
      </c>
      <c r="AB7" s="427" t="s">
        <v>21</v>
      </c>
      <c r="AC7" s="426" t="s">
        <v>20</v>
      </c>
      <c r="AD7" s="426" t="s">
        <v>21</v>
      </c>
      <c r="AE7" s="428"/>
      <c r="AF7" s="429"/>
    </row>
    <row r="8" s="433" customFormat="true" ht="18" hidden="false" customHeight="true" outlineLevel="0" collapsed="false">
      <c r="A8" s="430" t="s">
        <v>22</v>
      </c>
      <c r="B8" s="430"/>
      <c r="C8" s="430" t="s">
        <v>23</v>
      </c>
      <c r="D8" s="430"/>
      <c r="E8" s="430" t="s">
        <v>24</v>
      </c>
      <c r="F8" s="430"/>
      <c r="G8" s="430" t="s">
        <v>25</v>
      </c>
      <c r="H8" s="430"/>
      <c r="I8" s="430"/>
      <c r="J8" s="430"/>
      <c r="K8" s="431" t="s">
        <v>26</v>
      </c>
      <c r="L8" s="431"/>
      <c r="M8" s="431" t="s">
        <v>27</v>
      </c>
      <c r="N8" s="431"/>
      <c r="O8" s="431" t="s">
        <v>28</v>
      </c>
      <c r="P8" s="431"/>
      <c r="Q8" s="432" t="s">
        <v>29</v>
      </c>
      <c r="R8" s="432" t="s">
        <v>30</v>
      </c>
      <c r="S8" s="432" t="s">
        <v>31</v>
      </c>
      <c r="T8" s="432" t="s">
        <v>32</v>
      </c>
      <c r="U8" s="432" t="s">
        <v>33</v>
      </c>
      <c r="V8" s="432" t="s">
        <v>34</v>
      </c>
      <c r="W8" s="432" t="s">
        <v>35</v>
      </c>
      <c r="X8" s="432" t="s">
        <v>36</v>
      </c>
      <c r="Y8" s="432" t="s">
        <v>37</v>
      </c>
      <c r="Z8" s="432" t="s">
        <v>38</v>
      </c>
      <c r="AA8" s="432" t="s">
        <v>39</v>
      </c>
      <c r="AB8" s="432" t="s">
        <v>40</v>
      </c>
      <c r="AC8" s="432" t="s">
        <v>41</v>
      </c>
      <c r="AD8" s="432" t="s">
        <v>42</v>
      </c>
      <c r="AE8" s="432" t="s">
        <v>43</v>
      </c>
      <c r="AF8" s="432" t="s">
        <v>44</v>
      </c>
    </row>
    <row r="9" s="440" customFormat="true" ht="18" hidden="false" customHeight="true" outlineLevel="0" collapsed="false">
      <c r="A9" s="434"/>
      <c r="B9" s="435"/>
      <c r="C9" s="434"/>
      <c r="D9" s="435"/>
      <c r="E9" s="434"/>
      <c r="F9" s="435"/>
      <c r="G9" s="436"/>
      <c r="H9" s="436"/>
      <c r="I9" s="436"/>
      <c r="J9" s="436"/>
      <c r="K9" s="437"/>
      <c r="L9" s="438"/>
      <c r="M9" s="437"/>
      <c r="N9" s="438"/>
      <c r="O9" s="437"/>
      <c r="P9" s="438"/>
      <c r="Q9" s="438"/>
      <c r="R9" s="439" t="n">
        <f aca="false">R10+R27+R42+R44+R46+R48+R53</f>
        <v>7533.629</v>
      </c>
      <c r="S9" s="438"/>
      <c r="T9" s="439" t="n">
        <f aca="false">T10+T27+T42+T44+T46+T48+T53</f>
        <v>8321.49755</v>
      </c>
      <c r="U9" s="439"/>
      <c r="V9" s="439" t="n">
        <f aca="false">V10+V27+V42+V44+V46+V53</f>
        <v>8766.720962</v>
      </c>
      <c r="W9" s="439"/>
      <c r="X9" s="439" t="n">
        <f aca="false">X10+X27+X42+X44+X46+X53</f>
        <v>9146.0041</v>
      </c>
      <c r="Y9" s="439"/>
      <c r="Z9" s="439" t="n">
        <f aca="false">Z10+Z27+Z42+Z44+Z46+Z53</f>
        <v>9898.995</v>
      </c>
      <c r="AA9" s="439"/>
      <c r="AB9" s="439" t="n">
        <f aca="false">AB10+AB27+AB42+AB44+AB46+AB53</f>
        <v>10718</v>
      </c>
      <c r="AC9" s="439"/>
      <c r="AD9" s="439" t="n">
        <f aca="false">AD10+AD27+AD42+AD44+AD46+AD53</f>
        <v>46844.217612</v>
      </c>
      <c r="AE9" s="438"/>
      <c r="AF9" s="438"/>
      <c r="AH9" s="441" t="n">
        <f aca="false">T9+V9+X9+Z9+AB9</f>
        <v>46851.217612</v>
      </c>
    </row>
    <row r="10" s="440" customFormat="true" ht="56.25" hidden="false" customHeight="true" outlineLevel="0" collapsed="false">
      <c r="A10" s="442" t="n">
        <v>1</v>
      </c>
      <c r="B10" s="438" t="s">
        <v>355</v>
      </c>
      <c r="C10" s="434"/>
      <c r="D10" s="438" t="s">
        <v>46</v>
      </c>
      <c r="E10" s="434"/>
      <c r="F10" s="438" t="s">
        <v>47</v>
      </c>
      <c r="G10" s="436"/>
      <c r="H10" s="436"/>
      <c r="I10" s="436"/>
      <c r="J10" s="436"/>
      <c r="K10" s="443"/>
      <c r="L10" s="53" t="s">
        <v>48</v>
      </c>
      <c r="M10" s="444"/>
      <c r="N10" s="54" t="s">
        <v>49</v>
      </c>
      <c r="O10" s="445" t="n">
        <v>1</v>
      </c>
      <c r="P10" s="445"/>
      <c r="Q10" s="446"/>
      <c r="R10" s="447" t="n">
        <f aca="false">SUM(R11:R26)+R28</f>
        <v>2903.6</v>
      </c>
      <c r="S10" s="448" t="n">
        <v>1</v>
      </c>
      <c r="T10" s="447" t="n">
        <f aca="false">SUM(T11:T23)</f>
        <v>2089.979596</v>
      </c>
      <c r="U10" s="448" t="n">
        <v>1</v>
      </c>
      <c r="V10" s="447" t="n">
        <f aca="false">SUM(V11:V26)</f>
        <v>2143.493024</v>
      </c>
      <c r="W10" s="448" t="n">
        <v>1</v>
      </c>
      <c r="X10" s="447" t="n">
        <f aca="false">SUM(X11:X26)</f>
        <v>2321.8079</v>
      </c>
      <c r="Y10" s="448" t="n">
        <v>1</v>
      </c>
      <c r="Z10" s="447" t="n">
        <f aca="false">SUM(Z11:Z26)</f>
        <v>2295.495</v>
      </c>
      <c r="AA10" s="448" t="n">
        <v>1</v>
      </c>
      <c r="AB10" s="447" t="n">
        <f aca="false">SUM(AB11:AB26)</f>
        <v>2621.25</v>
      </c>
      <c r="AC10" s="449" t="n">
        <v>1</v>
      </c>
      <c r="AD10" s="447" t="n">
        <f aca="false">SUM(AD11:AD26)</f>
        <v>11472.02552</v>
      </c>
      <c r="AE10" s="450"/>
      <c r="AF10" s="450"/>
    </row>
    <row r="11" s="465" customFormat="true" ht="27.75" hidden="false" customHeight="true" outlineLevel="0" collapsed="false">
      <c r="A11" s="451"/>
      <c r="B11" s="452"/>
      <c r="C11" s="453"/>
      <c r="D11" s="452"/>
      <c r="E11" s="451"/>
      <c r="F11" s="438"/>
      <c r="G11" s="454"/>
      <c r="H11" s="454"/>
      <c r="I11" s="454"/>
      <c r="J11" s="454"/>
      <c r="K11" s="455"/>
      <c r="L11" s="456" t="s">
        <v>50</v>
      </c>
      <c r="M11" s="455"/>
      <c r="N11" s="457" t="s">
        <v>356</v>
      </c>
      <c r="O11" s="458" t="n">
        <v>12</v>
      </c>
      <c r="P11" s="459" t="s">
        <v>52</v>
      </c>
      <c r="Q11" s="460" t="n">
        <v>12</v>
      </c>
      <c r="R11" s="461" t="n">
        <v>32.115</v>
      </c>
      <c r="S11" s="460" t="n">
        <v>12</v>
      </c>
      <c r="T11" s="462" t="n">
        <v>68.61</v>
      </c>
      <c r="U11" s="460" t="n">
        <v>12</v>
      </c>
      <c r="V11" s="462" t="n">
        <f aca="false">73748750/Z4</f>
        <v>73.74875</v>
      </c>
      <c r="W11" s="460" t="n">
        <v>12</v>
      </c>
      <c r="X11" s="462" t="n">
        <f aca="false">48000136/1000000</f>
        <v>48.000136</v>
      </c>
      <c r="Y11" s="460" t="n">
        <v>12</v>
      </c>
      <c r="Z11" s="462" t="n">
        <v>48.9</v>
      </c>
      <c r="AA11" s="460" t="n">
        <v>12</v>
      </c>
      <c r="AB11" s="463" t="n">
        <v>100</v>
      </c>
      <c r="AC11" s="464" t="n">
        <f aca="false">AA11+Y11+W11+U11+S11</f>
        <v>60</v>
      </c>
      <c r="AD11" s="462" t="n">
        <f aca="false">AB11+Z11+X11+V11+T11</f>
        <v>339.258886</v>
      </c>
      <c r="AE11" s="464" t="s">
        <v>53</v>
      </c>
      <c r="AF11" s="460" t="s">
        <v>54</v>
      </c>
    </row>
    <row r="12" s="465" customFormat="true" ht="39.75" hidden="false" customHeight="true" outlineLevel="0" collapsed="false">
      <c r="A12" s="451"/>
      <c r="B12" s="466"/>
      <c r="C12" s="451"/>
      <c r="D12" s="467"/>
      <c r="E12" s="451"/>
      <c r="F12" s="438"/>
      <c r="G12" s="454"/>
      <c r="H12" s="454"/>
      <c r="I12" s="454"/>
      <c r="J12" s="454"/>
      <c r="K12" s="455"/>
      <c r="L12" s="456" t="s">
        <v>55</v>
      </c>
      <c r="M12" s="455"/>
      <c r="N12" s="457" t="s">
        <v>357</v>
      </c>
      <c r="O12" s="458" t="n">
        <v>12</v>
      </c>
      <c r="P12" s="459" t="s">
        <v>52</v>
      </c>
      <c r="Q12" s="460" t="n">
        <v>12</v>
      </c>
      <c r="R12" s="461" t="n">
        <v>343.468</v>
      </c>
      <c r="S12" s="460" t="n">
        <v>12</v>
      </c>
      <c r="T12" s="462" t="n">
        <v>362.3</v>
      </c>
      <c r="U12" s="460" t="n">
        <v>12</v>
      </c>
      <c r="V12" s="462" t="n">
        <f aca="false">360000000/$Z4</f>
        <v>360</v>
      </c>
      <c r="W12" s="460" t="n">
        <v>12</v>
      </c>
      <c r="X12" s="462" t="n">
        <f aca="false">354960000/1000000</f>
        <v>354.96</v>
      </c>
      <c r="Y12" s="460" t="n">
        <v>12</v>
      </c>
      <c r="Z12" s="462" t="n">
        <v>372.71</v>
      </c>
      <c r="AA12" s="460" t="n">
        <v>12</v>
      </c>
      <c r="AB12" s="463" t="n">
        <v>410.4</v>
      </c>
      <c r="AC12" s="464" t="n">
        <f aca="false">AA12+Y12+W12+U12+S12</f>
        <v>60</v>
      </c>
      <c r="AD12" s="462" t="n">
        <f aca="false">AB12+Z12+X12+V12+T12</f>
        <v>1860.37</v>
      </c>
      <c r="AE12" s="464" t="s">
        <v>53</v>
      </c>
      <c r="AF12" s="460" t="s">
        <v>54</v>
      </c>
    </row>
    <row r="13" s="465" customFormat="true" ht="27" hidden="false" customHeight="true" outlineLevel="0" collapsed="false">
      <c r="A13" s="451"/>
      <c r="B13" s="468"/>
      <c r="C13" s="451"/>
      <c r="D13" s="467"/>
      <c r="E13" s="451"/>
      <c r="F13" s="438"/>
      <c r="G13" s="454"/>
      <c r="H13" s="454"/>
      <c r="I13" s="454"/>
      <c r="J13" s="454"/>
      <c r="K13" s="455"/>
      <c r="L13" s="456" t="s">
        <v>58</v>
      </c>
      <c r="M13" s="455"/>
      <c r="N13" s="457" t="s">
        <v>358</v>
      </c>
      <c r="O13" s="458" t="n">
        <v>12</v>
      </c>
      <c r="P13" s="469" t="s">
        <v>52</v>
      </c>
      <c r="Q13" s="460" t="n">
        <v>12</v>
      </c>
      <c r="R13" s="461" t="n">
        <v>2.75</v>
      </c>
      <c r="S13" s="460" t="n">
        <v>12</v>
      </c>
      <c r="T13" s="462" t="n">
        <v>3.57</v>
      </c>
      <c r="U13" s="460" t="n">
        <v>12</v>
      </c>
      <c r="V13" s="462" t="n">
        <f aca="false">3575000/Z4</f>
        <v>3.575</v>
      </c>
      <c r="W13" s="460" t="n">
        <v>12</v>
      </c>
      <c r="X13" s="462" t="n">
        <v>2.75</v>
      </c>
      <c r="Y13" s="460" t="n">
        <v>12</v>
      </c>
      <c r="Z13" s="462" t="n">
        <v>2.75</v>
      </c>
      <c r="AA13" s="460" t="n">
        <v>12</v>
      </c>
      <c r="AB13" s="463" t="n">
        <v>8.5</v>
      </c>
      <c r="AC13" s="464" t="n">
        <f aca="false">AA13+Y13+W13+U13+S13</f>
        <v>60</v>
      </c>
      <c r="AD13" s="462" t="n">
        <f aca="false">AB13+Z13+X13+V13+T13</f>
        <v>21.145</v>
      </c>
      <c r="AE13" s="464" t="s">
        <v>53</v>
      </c>
      <c r="AF13" s="460" t="s">
        <v>54</v>
      </c>
    </row>
    <row r="14" s="45" customFormat="true" ht="64.5" hidden="false" customHeight="true" outlineLevel="0" collapsed="false">
      <c r="A14" s="33"/>
      <c r="B14" s="79"/>
      <c r="C14" s="33"/>
      <c r="D14" s="34"/>
      <c r="E14" s="33"/>
      <c r="F14" s="79"/>
      <c r="G14" s="35"/>
      <c r="H14" s="35"/>
      <c r="I14" s="35"/>
      <c r="J14" s="35"/>
      <c r="K14" s="65"/>
      <c r="L14" s="66" t="s">
        <v>64</v>
      </c>
      <c r="M14" s="65"/>
      <c r="N14" s="67" t="s">
        <v>359</v>
      </c>
      <c r="O14" s="68" t="n">
        <v>12</v>
      </c>
      <c r="P14" s="85" t="s">
        <v>52</v>
      </c>
      <c r="Q14" s="78" t="n">
        <v>12</v>
      </c>
      <c r="R14" s="70" t="n">
        <v>0</v>
      </c>
      <c r="S14" s="78" t="n">
        <v>12</v>
      </c>
      <c r="T14" s="71" t="n">
        <f aca="false">530046080/1000000</f>
        <v>530.04608</v>
      </c>
      <c r="U14" s="78"/>
      <c r="V14" s="71" t="n">
        <v>0</v>
      </c>
      <c r="W14" s="78" t="n">
        <v>12</v>
      </c>
      <c r="X14" s="71" t="n">
        <f aca="false">584751400/1000000</f>
        <v>584.7514</v>
      </c>
      <c r="Y14" s="78" t="n">
        <v>12</v>
      </c>
      <c r="Z14" s="71" t="n">
        <v>594.47</v>
      </c>
      <c r="AA14" s="78" t="n">
        <v>12</v>
      </c>
      <c r="AB14" s="75" t="n">
        <v>678.01</v>
      </c>
      <c r="AC14" s="77" t="n">
        <f aca="false">AA14+Y14+W14+U14+S14</f>
        <v>48</v>
      </c>
      <c r="AD14" s="71" t="n">
        <f aca="false">AB14+Z14+X14+V14+T14</f>
        <v>2387.27748</v>
      </c>
      <c r="AE14" s="77" t="s">
        <v>53</v>
      </c>
      <c r="AF14" s="78" t="s">
        <v>54</v>
      </c>
    </row>
    <row r="15" s="465" customFormat="true" ht="22.5" hidden="false" customHeight="true" outlineLevel="0" collapsed="false">
      <c r="A15" s="451"/>
      <c r="B15" s="467"/>
      <c r="C15" s="451"/>
      <c r="D15" s="467"/>
      <c r="E15" s="451"/>
      <c r="F15" s="467"/>
      <c r="G15" s="454"/>
      <c r="H15" s="454"/>
      <c r="I15" s="454"/>
      <c r="J15" s="454"/>
      <c r="K15" s="455"/>
      <c r="L15" s="456" t="s">
        <v>66</v>
      </c>
      <c r="M15" s="455"/>
      <c r="N15" s="457" t="s">
        <v>360</v>
      </c>
      <c r="O15" s="458" t="n">
        <v>12</v>
      </c>
      <c r="P15" s="459" t="s">
        <v>52</v>
      </c>
      <c r="Q15" s="460" t="n">
        <v>12</v>
      </c>
      <c r="R15" s="461" t="n">
        <v>55.56</v>
      </c>
      <c r="S15" s="460" t="n">
        <v>12</v>
      </c>
      <c r="T15" s="462" t="n">
        <f aca="false">92286400/1000000</f>
        <v>92.2864</v>
      </c>
      <c r="U15" s="460" t="n">
        <v>12</v>
      </c>
      <c r="V15" s="462" t="n">
        <f aca="false">100837760/1000000</f>
        <v>100.83776</v>
      </c>
      <c r="W15" s="460" t="n">
        <v>12</v>
      </c>
      <c r="X15" s="462" t="n">
        <v>95.34</v>
      </c>
      <c r="Y15" s="460" t="n">
        <v>12</v>
      </c>
      <c r="Z15" s="462" t="n">
        <v>100</v>
      </c>
      <c r="AA15" s="460" t="n">
        <v>12</v>
      </c>
      <c r="AB15" s="463" t="n">
        <v>125</v>
      </c>
      <c r="AC15" s="464" t="n">
        <f aca="false">AA15+Y15+W15+U15+S15</f>
        <v>60</v>
      </c>
      <c r="AD15" s="462" t="n">
        <f aca="false">AB15+Z15+X15+V15+T15</f>
        <v>513.46416</v>
      </c>
      <c r="AE15" s="464" t="s">
        <v>53</v>
      </c>
      <c r="AF15" s="460" t="s">
        <v>54</v>
      </c>
    </row>
    <row r="16" s="465" customFormat="true" ht="24" hidden="false" customHeight="true" outlineLevel="0" collapsed="false">
      <c r="A16" s="451"/>
      <c r="B16" s="467"/>
      <c r="C16" s="451"/>
      <c r="D16" s="467"/>
      <c r="E16" s="451"/>
      <c r="F16" s="466"/>
      <c r="G16" s="454"/>
      <c r="H16" s="454"/>
      <c r="I16" s="454"/>
      <c r="J16" s="454"/>
      <c r="K16" s="455"/>
      <c r="L16" s="456" t="s">
        <v>68</v>
      </c>
      <c r="M16" s="455"/>
      <c r="N16" s="457" t="s">
        <v>361</v>
      </c>
      <c r="O16" s="458" t="n">
        <v>12</v>
      </c>
      <c r="P16" s="459" t="s">
        <v>52</v>
      </c>
      <c r="Q16" s="460" t="n">
        <v>12</v>
      </c>
      <c r="R16" s="461" t="n">
        <v>72.483</v>
      </c>
      <c r="S16" s="460" t="n">
        <v>12</v>
      </c>
      <c r="T16" s="462" t="n">
        <v>101.38</v>
      </c>
      <c r="U16" s="460" t="n">
        <v>12</v>
      </c>
      <c r="V16" s="462" t="n">
        <f aca="false">157165390/1000000</f>
        <v>157.16539</v>
      </c>
      <c r="W16" s="460" t="n">
        <v>12</v>
      </c>
      <c r="X16" s="462" t="n">
        <v>137.83</v>
      </c>
      <c r="Y16" s="460" t="n">
        <v>12</v>
      </c>
      <c r="Z16" s="462" t="n">
        <v>144</v>
      </c>
      <c r="AA16" s="460" t="n">
        <v>12</v>
      </c>
      <c r="AB16" s="463" t="n">
        <v>175</v>
      </c>
      <c r="AC16" s="464" t="n">
        <f aca="false">AA16+Y16+W16+U16+S16</f>
        <v>60</v>
      </c>
      <c r="AD16" s="462" t="n">
        <f aca="false">AB16+Z16+X16+V16+T16</f>
        <v>715.37539</v>
      </c>
      <c r="AE16" s="464" t="s">
        <v>53</v>
      </c>
      <c r="AF16" s="460" t="s">
        <v>54</v>
      </c>
    </row>
    <row r="17" s="465" customFormat="true" ht="31.5" hidden="false" customHeight="false" outlineLevel="0" collapsed="false">
      <c r="A17" s="451"/>
      <c r="B17" s="467"/>
      <c r="C17" s="451"/>
      <c r="D17" s="467"/>
      <c r="E17" s="451"/>
      <c r="F17" s="466"/>
      <c r="G17" s="454"/>
      <c r="H17" s="454"/>
      <c r="I17" s="454"/>
      <c r="J17" s="454"/>
      <c r="K17" s="455"/>
      <c r="L17" s="456" t="s">
        <v>70</v>
      </c>
      <c r="M17" s="455"/>
      <c r="N17" s="457" t="s">
        <v>362</v>
      </c>
      <c r="O17" s="458" t="n">
        <v>12</v>
      </c>
      <c r="P17" s="459" t="s">
        <v>52</v>
      </c>
      <c r="Q17" s="460" t="n">
        <v>12</v>
      </c>
      <c r="R17" s="461" t="n">
        <v>9.624</v>
      </c>
      <c r="S17" s="460" t="n">
        <v>12</v>
      </c>
      <c r="T17" s="462" t="n">
        <v>8.35</v>
      </c>
      <c r="U17" s="460" t="n">
        <v>12</v>
      </c>
      <c r="V17" s="462" t="n">
        <f aca="false">10616250/1000000</f>
        <v>10.61625</v>
      </c>
      <c r="W17" s="460" t="n">
        <v>12</v>
      </c>
      <c r="X17" s="462" t="n">
        <f aca="false">11872608/1000000</f>
        <v>11.872608</v>
      </c>
      <c r="Y17" s="460" t="n">
        <v>12</v>
      </c>
      <c r="Z17" s="462" t="n">
        <v>13</v>
      </c>
      <c r="AA17" s="460" t="n">
        <v>12</v>
      </c>
      <c r="AB17" s="463" t="n">
        <v>51</v>
      </c>
      <c r="AC17" s="464" t="n">
        <f aca="false">AA17+Y17+W17+U17+S17</f>
        <v>60</v>
      </c>
      <c r="AD17" s="462" t="n">
        <f aca="false">AB17+Z17+X17+V17+T17</f>
        <v>94.838858</v>
      </c>
      <c r="AE17" s="464" t="s">
        <v>53</v>
      </c>
      <c r="AF17" s="460" t="s">
        <v>54</v>
      </c>
    </row>
    <row r="18" s="45" customFormat="true" ht="21" hidden="false" customHeight="false" outlineLevel="0" collapsed="false">
      <c r="A18" s="33"/>
      <c r="B18" s="34"/>
      <c r="C18" s="33"/>
      <c r="D18" s="34"/>
      <c r="E18" s="33"/>
      <c r="F18" s="34"/>
      <c r="G18" s="35"/>
      <c r="H18" s="35"/>
      <c r="I18" s="35"/>
      <c r="J18" s="35"/>
      <c r="K18" s="65"/>
      <c r="L18" s="66" t="s">
        <v>72</v>
      </c>
      <c r="M18" s="65"/>
      <c r="N18" s="67" t="s">
        <v>73</v>
      </c>
      <c r="O18" s="86" t="s">
        <v>74</v>
      </c>
      <c r="P18" s="77"/>
      <c r="Q18" s="78" t="s">
        <v>74</v>
      </c>
      <c r="R18" s="70" t="n">
        <v>0</v>
      </c>
      <c r="S18" s="78" t="s">
        <v>74</v>
      </c>
      <c r="T18" s="88" t="s">
        <v>74</v>
      </c>
      <c r="U18" s="78" t="s">
        <v>74</v>
      </c>
      <c r="V18" s="71" t="s">
        <v>74</v>
      </c>
      <c r="W18" s="78" t="s">
        <v>74</v>
      </c>
      <c r="X18" s="71"/>
      <c r="Y18" s="78" t="n">
        <v>0</v>
      </c>
      <c r="Z18" s="71" t="n">
        <v>0</v>
      </c>
      <c r="AA18" s="78" t="n">
        <v>1</v>
      </c>
      <c r="AB18" s="75" t="n">
        <v>35</v>
      </c>
      <c r="AC18" s="77" t="n">
        <f aca="false">Y18+AA18</f>
        <v>1</v>
      </c>
      <c r="AD18" s="71" t="n">
        <f aca="false">AB18+Z18</f>
        <v>35</v>
      </c>
      <c r="AE18" s="77" t="s">
        <v>53</v>
      </c>
      <c r="AF18" s="78" t="s">
        <v>54</v>
      </c>
    </row>
    <row r="19" s="465" customFormat="true" ht="48" hidden="false" customHeight="true" outlineLevel="0" collapsed="false">
      <c r="A19" s="451"/>
      <c r="B19" s="467"/>
      <c r="C19" s="451"/>
      <c r="D19" s="467"/>
      <c r="E19" s="451"/>
      <c r="F19" s="467"/>
      <c r="G19" s="454"/>
      <c r="H19" s="454"/>
      <c r="I19" s="454"/>
      <c r="J19" s="454"/>
      <c r="K19" s="455"/>
      <c r="L19" s="456" t="s">
        <v>75</v>
      </c>
      <c r="M19" s="455"/>
      <c r="N19" s="457" t="s">
        <v>363</v>
      </c>
      <c r="O19" s="458" t="n">
        <v>12</v>
      </c>
      <c r="P19" s="469" t="s">
        <v>52</v>
      </c>
      <c r="Q19" s="470" t="n">
        <v>12</v>
      </c>
      <c r="R19" s="461" t="n">
        <v>21.926</v>
      </c>
      <c r="S19" s="470" t="n">
        <v>12</v>
      </c>
      <c r="T19" s="462" t="n">
        <f aca="false">27026000/1000000</f>
        <v>27.026</v>
      </c>
      <c r="U19" s="458" t="n">
        <v>12</v>
      </c>
      <c r="V19" s="462" t="n">
        <v>32.06</v>
      </c>
      <c r="W19" s="458" t="n">
        <v>12</v>
      </c>
      <c r="X19" s="462" t="n">
        <v>29.36</v>
      </c>
      <c r="Y19" s="458" t="n">
        <v>12</v>
      </c>
      <c r="Z19" s="462" t="n">
        <v>30.8</v>
      </c>
      <c r="AA19" s="458" t="n">
        <v>12</v>
      </c>
      <c r="AB19" s="471" t="n">
        <v>35</v>
      </c>
      <c r="AC19" s="472" t="n">
        <f aca="false">AA19+Y19+W19+U19+S19</f>
        <v>60</v>
      </c>
      <c r="AD19" s="462" t="n">
        <f aca="false">AB19+Z19+X19+V19+T19</f>
        <v>154.246</v>
      </c>
      <c r="AE19" s="464" t="s">
        <v>53</v>
      </c>
      <c r="AF19" s="460" t="s">
        <v>54</v>
      </c>
    </row>
    <row r="20" s="465" customFormat="true" ht="30.75" hidden="false" customHeight="true" outlineLevel="0" collapsed="false">
      <c r="A20" s="451"/>
      <c r="B20" s="467"/>
      <c r="C20" s="451"/>
      <c r="D20" s="467"/>
      <c r="E20" s="451"/>
      <c r="F20" s="467"/>
      <c r="G20" s="454"/>
      <c r="H20" s="454"/>
      <c r="I20" s="454"/>
      <c r="J20" s="454"/>
      <c r="K20" s="455"/>
      <c r="L20" s="456" t="s">
        <v>79</v>
      </c>
      <c r="M20" s="455"/>
      <c r="N20" s="457" t="s">
        <v>364</v>
      </c>
      <c r="O20" s="458" t="n">
        <v>12</v>
      </c>
      <c r="P20" s="459" t="s">
        <v>52</v>
      </c>
      <c r="Q20" s="473" t="n">
        <v>12</v>
      </c>
      <c r="R20" s="461" t="n">
        <v>30.4</v>
      </c>
      <c r="S20" s="473" t="n">
        <v>12</v>
      </c>
      <c r="T20" s="462" t="n">
        <f aca="false">27000000/1000000</f>
        <v>27</v>
      </c>
      <c r="U20" s="473" t="n">
        <v>12</v>
      </c>
      <c r="V20" s="462" t="n">
        <v>27.07</v>
      </c>
      <c r="W20" s="473" t="n">
        <v>12</v>
      </c>
      <c r="X20" s="462" t="n">
        <v>24.9</v>
      </c>
      <c r="Y20" s="473" t="n">
        <v>12</v>
      </c>
      <c r="Z20" s="462" t="n">
        <f aca="false">26145000/1000000</f>
        <v>26.145</v>
      </c>
      <c r="AA20" s="473" t="n">
        <v>12</v>
      </c>
      <c r="AB20" s="462" t="n">
        <v>27.08</v>
      </c>
      <c r="AC20" s="464" t="n">
        <f aca="false">AA20+Y20+W20+U20+S20</f>
        <v>60</v>
      </c>
      <c r="AD20" s="462" t="n">
        <f aca="false">AB20+Z20+X20+V20+T20</f>
        <v>132.195</v>
      </c>
      <c r="AE20" s="464" t="s">
        <v>53</v>
      </c>
      <c r="AF20" s="460" t="s">
        <v>54</v>
      </c>
    </row>
    <row r="21" s="465" customFormat="true" ht="42" hidden="false" customHeight="false" outlineLevel="0" collapsed="false">
      <c r="A21" s="451"/>
      <c r="B21" s="467"/>
      <c r="C21" s="451"/>
      <c r="D21" s="467"/>
      <c r="E21" s="451"/>
      <c r="F21" s="467"/>
      <c r="G21" s="454"/>
      <c r="H21" s="454"/>
      <c r="I21" s="454"/>
      <c r="J21" s="454"/>
      <c r="K21" s="455"/>
      <c r="L21" s="456" t="s">
        <v>365</v>
      </c>
      <c r="M21" s="455"/>
      <c r="N21" s="457" t="s">
        <v>366</v>
      </c>
      <c r="O21" s="458" t="n">
        <v>12</v>
      </c>
      <c r="P21" s="459" t="s">
        <v>52</v>
      </c>
      <c r="Q21" s="473" t="n">
        <v>12</v>
      </c>
      <c r="R21" s="461" t="n">
        <v>809.507</v>
      </c>
      <c r="S21" s="473" t="n">
        <v>12</v>
      </c>
      <c r="T21" s="462" t="n">
        <f aca="false">833811116/1000000</f>
        <v>833.811116</v>
      </c>
      <c r="U21" s="473" t="n">
        <v>12</v>
      </c>
      <c r="V21" s="462" t="n">
        <f aca="false">757883014/1000000</f>
        <v>757.883014</v>
      </c>
      <c r="W21" s="473" t="n">
        <v>12</v>
      </c>
      <c r="X21" s="462" t="n">
        <f aca="false">998743756/1000000</f>
        <v>998.743756</v>
      </c>
      <c r="Y21" s="473" t="n">
        <v>12</v>
      </c>
      <c r="Z21" s="462" t="n">
        <v>929.42</v>
      </c>
      <c r="AA21" s="473" t="n">
        <v>12</v>
      </c>
      <c r="AB21" s="474" t="n">
        <v>942.96</v>
      </c>
      <c r="AC21" s="464" t="n">
        <f aca="false">AA21+Y21+W21+U21+S21</f>
        <v>60</v>
      </c>
      <c r="AD21" s="462" t="n">
        <f aca="false">AB21+Z21+X21+V21+T21</f>
        <v>4462.817886</v>
      </c>
      <c r="AE21" s="464" t="s">
        <v>53</v>
      </c>
      <c r="AF21" s="460" t="s">
        <v>54</v>
      </c>
    </row>
    <row r="22" s="465" customFormat="true" ht="40.5" hidden="false" customHeight="true" outlineLevel="0" collapsed="false">
      <c r="A22" s="451"/>
      <c r="B22" s="467"/>
      <c r="C22" s="451"/>
      <c r="D22" s="467"/>
      <c r="E22" s="451"/>
      <c r="F22" s="467"/>
      <c r="G22" s="454"/>
      <c r="H22" s="454"/>
      <c r="I22" s="454"/>
      <c r="J22" s="454"/>
      <c r="K22" s="455"/>
      <c r="L22" s="456" t="s">
        <v>85</v>
      </c>
      <c r="M22" s="455"/>
      <c r="N22" s="457" t="s">
        <v>86</v>
      </c>
      <c r="O22" s="458" t="n">
        <v>12</v>
      </c>
      <c r="P22" s="459" t="s">
        <v>52</v>
      </c>
      <c r="Q22" s="473" t="n">
        <v>12</v>
      </c>
      <c r="R22" s="461" t="n">
        <v>16.5</v>
      </c>
      <c r="S22" s="473" t="n">
        <v>12</v>
      </c>
      <c r="T22" s="462" t="n">
        <f aca="false">13200000/1000000</f>
        <v>13.2</v>
      </c>
      <c r="U22" s="473" t="n">
        <v>12</v>
      </c>
      <c r="V22" s="462" t="n">
        <f aca="false">13200000/1000000</f>
        <v>13.2</v>
      </c>
      <c r="W22" s="473" t="n">
        <v>12</v>
      </c>
      <c r="X22" s="462" t="n">
        <v>13</v>
      </c>
      <c r="Y22" s="473" t="n">
        <v>12</v>
      </c>
      <c r="Z22" s="462" t="n">
        <v>13</v>
      </c>
      <c r="AA22" s="473" t="n">
        <v>12</v>
      </c>
      <c r="AB22" s="474" t="n">
        <v>13</v>
      </c>
      <c r="AC22" s="464" t="n">
        <f aca="false">AA22+Y22+W22+U22+S22</f>
        <v>60</v>
      </c>
      <c r="AD22" s="462" t="n">
        <f aca="false">AB22+Z22+X22+V22+T22</f>
        <v>65.4</v>
      </c>
      <c r="AE22" s="464" t="s">
        <v>53</v>
      </c>
      <c r="AF22" s="460" t="s">
        <v>54</v>
      </c>
    </row>
    <row r="23" s="465" customFormat="true" ht="39" hidden="false" customHeight="true" outlineLevel="0" collapsed="false">
      <c r="A23" s="451"/>
      <c r="B23" s="467"/>
      <c r="C23" s="451"/>
      <c r="D23" s="467"/>
      <c r="E23" s="451"/>
      <c r="F23" s="467"/>
      <c r="G23" s="454"/>
      <c r="H23" s="454"/>
      <c r="I23" s="454"/>
      <c r="J23" s="454"/>
      <c r="K23" s="455"/>
      <c r="L23" s="456" t="s">
        <v>88</v>
      </c>
      <c r="M23" s="455"/>
      <c r="N23" s="457" t="s">
        <v>367</v>
      </c>
      <c r="O23" s="458" t="n">
        <v>12</v>
      </c>
      <c r="P23" s="459" t="s">
        <v>52</v>
      </c>
      <c r="Q23" s="473" t="n">
        <v>12</v>
      </c>
      <c r="R23" s="475" t="n">
        <v>16.4</v>
      </c>
      <c r="S23" s="473" t="n">
        <v>12</v>
      </c>
      <c r="T23" s="476" t="n">
        <f aca="false">22400000/1000000</f>
        <v>22.4</v>
      </c>
      <c r="U23" s="473" t="n">
        <v>12</v>
      </c>
      <c r="V23" s="476" t="n">
        <f aca="false">22400000/1000000</f>
        <v>22.4</v>
      </c>
      <c r="W23" s="473" t="n">
        <v>12</v>
      </c>
      <c r="X23" s="476" t="n">
        <v>20.3</v>
      </c>
      <c r="Y23" s="473" t="n">
        <v>12</v>
      </c>
      <c r="Z23" s="476" t="n">
        <v>20.3</v>
      </c>
      <c r="AA23" s="473" t="n">
        <v>12</v>
      </c>
      <c r="AB23" s="474" t="n">
        <v>20.3</v>
      </c>
      <c r="AC23" s="464" t="n">
        <f aca="false">AA23+Y23+W23+U23+S23</f>
        <v>60</v>
      </c>
      <c r="AD23" s="462" t="n">
        <f aca="false">AB23+Z23+X23+V23+T23</f>
        <v>105.7</v>
      </c>
      <c r="AE23" s="464" t="s">
        <v>53</v>
      </c>
      <c r="AF23" s="460" t="s">
        <v>54</v>
      </c>
    </row>
    <row r="24" s="465" customFormat="true" ht="30" hidden="false" customHeight="true" outlineLevel="0" collapsed="false">
      <c r="A24" s="451"/>
      <c r="B24" s="467"/>
      <c r="C24" s="451"/>
      <c r="D24" s="467"/>
      <c r="E24" s="451"/>
      <c r="F24" s="467"/>
      <c r="G24" s="454"/>
      <c r="H24" s="454"/>
      <c r="I24" s="454"/>
      <c r="J24" s="454"/>
      <c r="K24" s="455"/>
      <c r="L24" s="456" t="s">
        <v>90</v>
      </c>
      <c r="M24" s="455"/>
      <c r="N24" s="457"/>
      <c r="O24" s="458" t="n">
        <v>12</v>
      </c>
      <c r="P24" s="459" t="s">
        <v>52</v>
      </c>
      <c r="Q24" s="477"/>
      <c r="R24" s="478" t="n">
        <v>130</v>
      </c>
      <c r="S24" s="477"/>
      <c r="T24" s="479" t="n">
        <v>0</v>
      </c>
      <c r="U24" s="477" t="n">
        <v>12</v>
      </c>
      <c r="V24" s="479" t="n">
        <f aca="false">190000000/1000000</f>
        <v>190</v>
      </c>
      <c r="W24" s="460" t="n">
        <v>0</v>
      </c>
      <c r="X24" s="479" t="n">
        <v>0</v>
      </c>
      <c r="Y24" s="460" t="n">
        <v>0</v>
      </c>
      <c r="Z24" s="479"/>
      <c r="AA24" s="460" t="n">
        <v>0</v>
      </c>
      <c r="AB24" s="480"/>
      <c r="AC24" s="464" t="n">
        <v>12</v>
      </c>
      <c r="AD24" s="462" t="n">
        <f aca="false">AB24+Z24+X24+V24+T24</f>
        <v>190</v>
      </c>
      <c r="AE24" s="464" t="s">
        <v>53</v>
      </c>
      <c r="AF24" s="460" t="s">
        <v>54</v>
      </c>
    </row>
    <row r="25" s="465" customFormat="true" ht="30.75" hidden="false" customHeight="true" outlineLevel="0" collapsed="false">
      <c r="A25" s="451"/>
      <c r="B25" s="467"/>
      <c r="C25" s="451"/>
      <c r="D25" s="467"/>
      <c r="E25" s="451"/>
      <c r="F25" s="467"/>
      <c r="G25" s="454"/>
      <c r="H25" s="454"/>
      <c r="I25" s="454"/>
      <c r="J25" s="454"/>
      <c r="K25" s="455"/>
      <c r="L25" s="456" t="s">
        <v>91</v>
      </c>
      <c r="M25" s="455"/>
      <c r="N25" s="457"/>
      <c r="O25" s="458" t="n">
        <v>12</v>
      </c>
      <c r="P25" s="459" t="s">
        <v>52</v>
      </c>
      <c r="Q25" s="477"/>
      <c r="R25" s="478" t="n">
        <v>77.232</v>
      </c>
      <c r="S25" s="477"/>
      <c r="T25" s="479" t="n">
        <v>0</v>
      </c>
      <c r="U25" s="477" t="n">
        <v>12</v>
      </c>
      <c r="V25" s="479" t="n">
        <f aca="false">136926660/1000000</f>
        <v>136.92666</v>
      </c>
      <c r="W25" s="460" t="n">
        <v>0</v>
      </c>
      <c r="X25" s="462" t="n">
        <v>0</v>
      </c>
      <c r="Y25" s="460" t="n">
        <v>0</v>
      </c>
      <c r="Z25" s="479"/>
      <c r="AA25" s="460" t="n">
        <v>0</v>
      </c>
      <c r="AB25" s="480"/>
      <c r="AC25" s="464" t="n">
        <v>12</v>
      </c>
      <c r="AD25" s="462" t="n">
        <f aca="false">AB25+Z25+X25+V25+T25</f>
        <v>136.92666</v>
      </c>
      <c r="AE25" s="464" t="s">
        <v>53</v>
      </c>
      <c r="AF25" s="460" t="s">
        <v>54</v>
      </c>
    </row>
    <row r="26" s="465" customFormat="true" ht="27.75" hidden="false" customHeight="true" outlineLevel="0" collapsed="false">
      <c r="A26" s="451"/>
      <c r="B26" s="467"/>
      <c r="C26" s="451"/>
      <c r="D26" s="467"/>
      <c r="E26" s="451"/>
      <c r="F26" s="467"/>
      <c r="G26" s="454"/>
      <c r="H26" s="454"/>
      <c r="I26" s="454"/>
      <c r="J26" s="454"/>
      <c r="K26" s="455"/>
      <c r="L26" s="456" t="s">
        <v>92</v>
      </c>
      <c r="M26" s="455"/>
      <c r="N26" s="457"/>
      <c r="O26" s="458" t="n">
        <v>12</v>
      </c>
      <c r="P26" s="459" t="s">
        <v>52</v>
      </c>
      <c r="Q26" s="477"/>
      <c r="R26" s="478" t="n">
        <v>179.712</v>
      </c>
      <c r="S26" s="477"/>
      <c r="T26" s="479" t="n">
        <v>0</v>
      </c>
      <c r="U26" s="477" t="n">
        <v>12</v>
      </c>
      <c r="V26" s="479" t="n">
        <f aca="false">258010200/1000000</f>
        <v>258.0102</v>
      </c>
      <c r="W26" s="460"/>
      <c r="X26" s="479" t="n">
        <v>0</v>
      </c>
      <c r="Y26" s="460"/>
      <c r="Z26" s="479"/>
      <c r="AA26" s="460"/>
      <c r="AB26" s="480"/>
      <c r="AC26" s="464" t="n">
        <v>12</v>
      </c>
      <c r="AD26" s="462" t="n">
        <f aca="false">AB26+Z26+X26+V26+T26</f>
        <v>258.0102</v>
      </c>
      <c r="AE26" s="464" t="s">
        <v>53</v>
      </c>
      <c r="AF26" s="460" t="s">
        <v>54</v>
      </c>
    </row>
    <row r="27" s="45" customFormat="true" ht="44.1" hidden="false" customHeight="true" outlineLevel="0" collapsed="false">
      <c r="A27" s="33"/>
      <c r="B27" s="34"/>
      <c r="C27" s="33"/>
      <c r="D27" s="34"/>
      <c r="E27" s="33"/>
      <c r="F27" s="34"/>
      <c r="G27" s="35"/>
      <c r="H27" s="35"/>
      <c r="I27" s="35"/>
      <c r="J27" s="35"/>
      <c r="K27" s="65"/>
      <c r="L27" s="481" t="s">
        <v>93</v>
      </c>
      <c r="M27" s="65"/>
      <c r="N27" s="482" t="s">
        <v>94</v>
      </c>
      <c r="O27" s="483" t="n">
        <v>1</v>
      </c>
      <c r="P27" s="483"/>
      <c r="Q27" s="484" t="n">
        <v>1</v>
      </c>
      <c r="R27" s="485" t="n">
        <f aca="false">SUM(R29:R41)</f>
        <v>1057.74</v>
      </c>
      <c r="S27" s="484" t="n">
        <v>1</v>
      </c>
      <c r="T27" s="485" t="n">
        <f aca="false">SUM(T28:T41)</f>
        <v>493.136</v>
      </c>
      <c r="U27" s="484" t="n">
        <v>1</v>
      </c>
      <c r="V27" s="485" t="n">
        <f aca="false">SUM(V28:V41)</f>
        <v>732.54</v>
      </c>
      <c r="W27" s="484" t="n">
        <v>1</v>
      </c>
      <c r="X27" s="485" t="n">
        <f aca="false">SUM(X28:X41)</f>
        <v>615.214</v>
      </c>
      <c r="Y27" s="484" t="n">
        <v>1</v>
      </c>
      <c r="Z27" s="485" t="n">
        <f aca="false">SUM(Z28:Z41)</f>
        <v>1065.4</v>
      </c>
      <c r="AA27" s="484" t="n">
        <v>1</v>
      </c>
      <c r="AB27" s="485" t="n">
        <f aca="false">SUM(AB28:AB41)</f>
        <v>1290.55</v>
      </c>
      <c r="AC27" s="484" t="n">
        <v>1</v>
      </c>
      <c r="AD27" s="485" t="n">
        <f aca="false">SUM(AD28:AD41)</f>
        <v>4196.84</v>
      </c>
      <c r="AE27" s="486"/>
      <c r="AF27" s="486"/>
    </row>
    <row r="28" s="500" customFormat="true" ht="30" hidden="false" customHeight="true" outlineLevel="0" collapsed="false">
      <c r="A28" s="487"/>
      <c r="B28" s="488"/>
      <c r="C28" s="487"/>
      <c r="D28" s="488"/>
      <c r="E28" s="487"/>
      <c r="F28" s="488"/>
      <c r="G28" s="489"/>
      <c r="H28" s="489"/>
      <c r="I28" s="489"/>
      <c r="J28" s="489"/>
      <c r="K28" s="490"/>
      <c r="L28" s="491" t="s">
        <v>368</v>
      </c>
      <c r="M28" s="490"/>
      <c r="N28" s="492" t="s">
        <v>369</v>
      </c>
      <c r="O28" s="493" t="n">
        <v>12</v>
      </c>
      <c r="P28" s="494" t="s">
        <v>52</v>
      </c>
      <c r="Q28" s="495" t="n">
        <v>12</v>
      </c>
      <c r="R28" s="496" t="n">
        <v>1105.923</v>
      </c>
      <c r="S28" s="495" t="n">
        <v>12</v>
      </c>
      <c r="T28" s="496" t="n">
        <f aca="false">22600000/1000000</f>
        <v>22.6</v>
      </c>
      <c r="U28" s="495" t="n">
        <v>12</v>
      </c>
      <c r="V28" s="496" t="n">
        <v>8</v>
      </c>
      <c r="W28" s="495" t="n">
        <v>12</v>
      </c>
      <c r="X28" s="496" t="n">
        <v>6.6</v>
      </c>
      <c r="Y28" s="495" t="n">
        <v>12</v>
      </c>
      <c r="Z28" s="496" t="n">
        <v>11</v>
      </c>
      <c r="AA28" s="495" t="n">
        <v>12</v>
      </c>
      <c r="AB28" s="497" t="n">
        <v>12</v>
      </c>
      <c r="AC28" s="498" t="n">
        <f aca="false">AA28+Y28+W28+U28+S28</f>
        <v>60</v>
      </c>
      <c r="AD28" s="496" t="n">
        <f aca="false">AB28+Z28+X28+V28+T28</f>
        <v>60.2</v>
      </c>
      <c r="AE28" s="499" t="s">
        <v>53</v>
      </c>
      <c r="AF28" s="495" t="s">
        <v>54</v>
      </c>
      <c r="AI28" s="500" t="n">
        <f aca="false">200-15</f>
        <v>185</v>
      </c>
    </row>
    <row r="29" s="500" customFormat="true" ht="30" hidden="false" customHeight="true" outlineLevel="0" collapsed="false">
      <c r="A29" s="501"/>
      <c r="B29" s="502"/>
      <c r="C29" s="501"/>
      <c r="D29" s="502"/>
      <c r="E29" s="501"/>
      <c r="F29" s="502"/>
      <c r="G29" s="503"/>
      <c r="H29" s="503"/>
      <c r="I29" s="503"/>
      <c r="J29" s="503"/>
      <c r="K29" s="504"/>
      <c r="L29" s="505" t="s">
        <v>101</v>
      </c>
      <c r="M29" s="504"/>
      <c r="N29" s="506" t="s">
        <v>370</v>
      </c>
      <c r="O29" s="493" t="n">
        <v>12</v>
      </c>
      <c r="P29" s="494" t="s">
        <v>52</v>
      </c>
      <c r="Q29" s="507" t="n">
        <v>12</v>
      </c>
      <c r="R29" s="508" t="n">
        <v>40</v>
      </c>
      <c r="S29" s="507" t="n">
        <v>12</v>
      </c>
      <c r="T29" s="509" t="n">
        <f aca="false">104000000/1000000</f>
        <v>104</v>
      </c>
      <c r="U29" s="510" t="n">
        <v>12</v>
      </c>
      <c r="V29" s="509" t="n">
        <v>110</v>
      </c>
      <c r="W29" s="507" t="n">
        <v>12</v>
      </c>
      <c r="X29" s="509" t="n">
        <v>113.5</v>
      </c>
      <c r="Y29" s="507" t="n">
        <v>12</v>
      </c>
      <c r="Z29" s="509" t="n">
        <v>85</v>
      </c>
      <c r="AA29" s="507" t="n">
        <v>12</v>
      </c>
      <c r="AB29" s="511" t="n">
        <v>88</v>
      </c>
      <c r="AC29" s="512" t="n">
        <f aca="false">AA29+Y29+W29+U29+S29</f>
        <v>60</v>
      </c>
      <c r="AD29" s="509" t="n">
        <f aca="false">AB29+Z29+X29+V29+T29</f>
        <v>500.5</v>
      </c>
      <c r="AE29" s="513" t="s">
        <v>53</v>
      </c>
      <c r="AF29" s="514" t="s">
        <v>54</v>
      </c>
    </row>
    <row r="30" s="500" customFormat="true" ht="31.5" hidden="false" customHeight="false" outlineLevel="0" collapsed="false">
      <c r="A30" s="501"/>
      <c r="B30" s="502"/>
      <c r="C30" s="501"/>
      <c r="D30" s="502"/>
      <c r="E30" s="501"/>
      <c r="F30" s="502"/>
      <c r="G30" s="503"/>
      <c r="H30" s="503"/>
      <c r="I30" s="503"/>
      <c r="J30" s="503"/>
      <c r="K30" s="504"/>
      <c r="L30" s="505" t="s">
        <v>107</v>
      </c>
      <c r="M30" s="504"/>
      <c r="N30" s="506" t="s">
        <v>371</v>
      </c>
      <c r="O30" s="493" t="n">
        <v>12</v>
      </c>
      <c r="P30" s="494" t="s">
        <v>52</v>
      </c>
      <c r="Q30" s="507" t="n">
        <v>12</v>
      </c>
      <c r="R30" s="508" t="n">
        <v>46</v>
      </c>
      <c r="S30" s="507" t="n">
        <v>12</v>
      </c>
      <c r="T30" s="509" t="n">
        <v>85</v>
      </c>
      <c r="U30" s="510" t="n">
        <v>12</v>
      </c>
      <c r="V30" s="509" t="n">
        <v>92.56</v>
      </c>
      <c r="W30" s="507" t="n">
        <v>12</v>
      </c>
      <c r="X30" s="509" t="n">
        <v>92.56</v>
      </c>
      <c r="Y30" s="507" t="n">
        <v>12</v>
      </c>
      <c r="Z30" s="509" t="n">
        <v>93</v>
      </c>
      <c r="AA30" s="507" t="n">
        <v>12</v>
      </c>
      <c r="AB30" s="511" t="n">
        <v>95</v>
      </c>
      <c r="AC30" s="498" t="n">
        <f aca="false">AA30+Y30+W30+U30+S30</f>
        <v>60</v>
      </c>
      <c r="AD30" s="496" t="n">
        <f aca="false">AB30+Z30+X30+V30+T30</f>
        <v>458.12</v>
      </c>
      <c r="AE30" s="513" t="s">
        <v>53</v>
      </c>
      <c r="AF30" s="514" t="s">
        <v>54</v>
      </c>
      <c r="AI30" s="515" t="n">
        <f aca="false">200*60000</f>
        <v>12000000</v>
      </c>
    </row>
    <row r="31" s="500" customFormat="true" ht="21" hidden="false" customHeight="false" outlineLevel="0" collapsed="false">
      <c r="A31" s="501"/>
      <c r="B31" s="502"/>
      <c r="C31" s="501"/>
      <c r="D31" s="502"/>
      <c r="E31" s="501"/>
      <c r="F31" s="502"/>
      <c r="G31" s="503"/>
      <c r="H31" s="503"/>
      <c r="I31" s="503"/>
      <c r="J31" s="503"/>
      <c r="K31" s="490"/>
      <c r="L31" s="491" t="s">
        <v>372</v>
      </c>
      <c r="M31" s="490"/>
      <c r="N31" s="492" t="s">
        <v>373</v>
      </c>
      <c r="O31" s="516" t="s">
        <v>74</v>
      </c>
      <c r="P31" s="517"/>
      <c r="Q31" s="518" t="n">
        <v>0</v>
      </c>
      <c r="R31" s="519" t="n">
        <v>0</v>
      </c>
      <c r="S31" s="518" t="n">
        <v>0</v>
      </c>
      <c r="T31" s="519" t="n">
        <v>0</v>
      </c>
      <c r="U31" s="499" t="n">
        <v>0</v>
      </c>
      <c r="V31" s="520" t="n">
        <v>0</v>
      </c>
      <c r="W31" s="499" t="n">
        <v>0</v>
      </c>
      <c r="X31" s="509" t="n">
        <v>0</v>
      </c>
      <c r="Y31" s="499" t="n">
        <v>1</v>
      </c>
      <c r="Z31" s="521" t="n">
        <v>250</v>
      </c>
      <c r="AA31" s="499" t="n">
        <v>1</v>
      </c>
      <c r="AB31" s="522" t="n">
        <v>250</v>
      </c>
      <c r="AC31" s="498" t="n">
        <f aca="false">AA31+Y31+W31+U31+S31</f>
        <v>2</v>
      </c>
      <c r="AD31" s="496" t="n">
        <f aca="false">AB31+Z31+X31+V31+T31</f>
        <v>500</v>
      </c>
      <c r="AE31" s="499" t="s">
        <v>53</v>
      </c>
      <c r="AF31" s="495" t="s">
        <v>54</v>
      </c>
    </row>
    <row r="32" s="500" customFormat="true" ht="21" hidden="false" customHeight="false" outlineLevel="0" collapsed="false">
      <c r="A32" s="501"/>
      <c r="B32" s="502"/>
      <c r="C32" s="501"/>
      <c r="D32" s="502"/>
      <c r="E32" s="501"/>
      <c r="F32" s="502"/>
      <c r="G32" s="503"/>
      <c r="H32" s="503"/>
      <c r="I32" s="503"/>
      <c r="J32" s="503"/>
      <c r="K32" s="490"/>
      <c r="L32" s="491" t="s">
        <v>111</v>
      </c>
      <c r="M32" s="490"/>
      <c r="N32" s="492" t="s">
        <v>374</v>
      </c>
      <c r="O32" s="493" t="n">
        <v>12</v>
      </c>
      <c r="P32" s="494" t="s">
        <v>52</v>
      </c>
      <c r="Q32" s="523" t="n">
        <v>12</v>
      </c>
      <c r="R32" s="524" t="n">
        <v>12.25</v>
      </c>
      <c r="S32" s="523" t="n">
        <v>12</v>
      </c>
      <c r="T32" s="496" t="n">
        <v>11</v>
      </c>
      <c r="U32" s="525" t="n">
        <v>12</v>
      </c>
      <c r="V32" s="496" t="n">
        <v>22.5</v>
      </c>
      <c r="W32" s="523" t="n">
        <v>12</v>
      </c>
      <c r="X32" s="496" t="n">
        <v>22.5</v>
      </c>
      <c r="Y32" s="523" t="n">
        <v>12</v>
      </c>
      <c r="Z32" s="496" t="n">
        <v>35</v>
      </c>
      <c r="AA32" s="523" t="n">
        <v>12</v>
      </c>
      <c r="AB32" s="522" t="n">
        <v>40</v>
      </c>
      <c r="AC32" s="498" t="n">
        <f aca="false">AA32+Y32+W32+U32+S32</f>
        <v>60</v>
      </c>
      <c r="AD32" s="496" t="n">
        <f aca="false">AB32+Z32+X32+V32+T32</f>
        <v>131</v>
      </c>
      <c r="AE32" s="499" t="s">
        <v>53</v>
      </c>
      <c r="AF32" s="495" t="s">
        <v>54</v>
      </c>
    </row>
    <row r="33" s="500" customFormat="true" ht="21" hidden="false" customHeight="false" outlineLevel="0" collapsed="false">
      <c r="A33" s="501"/>
      <c r="B33" s="502"/>
      <c r="C33" s="501"/>
      <c r="D33" s="502"/>
      <c r="E33" s="501"/>
      <c r="F33" s="502"/>
      <c r="G33" s="503"/>
      <c r="H33" s="503"/>
      <c r="I33" s="503"/>
      <c r="J33" s="503"/>
      <c r="K33" s="504"/>
      <c r="L33" s="505" t="s">
        <v>123</v>
      </c>
      <c r="M33" s="504"/>
      <c r="N33" s="506" t="s">
        <v>375</v>
      </c>
      <c r="O33" s="493" t="s">
        <v>74</v>
      </c>
      <c r="P33" s="494" t="s">
        <v>125</v>
      </c>
      <c r="Q33" s="507" t="s">
        <v>74</v>
      </c>
      <c r="R33" s="508" t="n">
        <v>0</v>
      </c>
      <c r="S33" s="507" t="s">
        <v>74</v>
      </c>
      <c r="T33" s="526" t="n">
        <v>0</v>
      </c>
      <c r="U33" s="510" t="n">
        <v>23</v>
      </c>
      <c r="V33" s="509" t="n">
        <v>92.91</v>
      </c>
      <c r="W33" s="507" t="n">
        <v>6</v>
      </c>
      <c r="X33" s="509" t="n">
        <v>21.57</v>
      </c>
      <c r="Y33" s="507" t="n">
        <v>6</v>
      </c>
      <c r="Z33" s="508" t="n">
        <v>55</v>
      </c>
      <c r="AA33" s="507" t="n">
        <v>6</v>
      </c>
      <c r="AB33" s="511" t="n">
        <v>110</v>
      </c>
      <c r="AC33" s="512" t="n">
        <f aca="false">AA33+Y33+W33+U33+S3</f>
        <v>41</v>
      </c>
      <c r="AD33" s="509" t="n">
        <f aca="false">AB33+Z33+X33+V33+T33</f>
        <v>279.48</v>
      </c>
      <c r="AE33" s="513" t="s">
        <v>53</v>
      </c>
      <c r="AF33" s="514" t="s">
        <v>54</v>
      </c>
    </row>
    <row r="34" s="500" customFormat="true" ht="41.25" hidden="false" customHeight="true" outlineLevel="0" collapsed="false">
      <c r="A34" s="501"/>
      <c r="B34" s="502"/>
      <c r="C34" s="501"/>
      <c r="D34" s="502"/>
      <c r="E34" s="501"/>
      <c r="F34" s="502"/>
      <c r="G34" s="503"/>
      <c r="H34" s="503"/>
      <c r="I34" s="503"/>
      <c r="J34" s="503"/>
      <c r="K34" s="490"/>
      <c r="L34" s="491" t="s">
        <v>376</v>
      </c>
      <c r="M34" s="490"/>
      <c r="N34" s="492" t="s">
        <v>377</v>
      </c>
      <c r="O34" s="516" t="n">
        <v>12</v>
      </c>
      <c r="P34" s="517" t="s">
        <v>52</v>
      </c>
      <c r="Q34" s="523" t="n">
        <v>12</v>
      </c>
      <c r="R34" s="524" t="n">
        <v>28.6</v>
      </c>
      <c r="S34" s="523" t="n">
        <v>12</v>
      </c>
      <c r="T34" s="496" t="n">
        <v>42.85</v>
      </c>
      <c r="U34" s="525" t="n">
        <v>12</v>
      </c>
      <c r="V34" s="496" t="n">
        <v>41.85</v>
      </c>
      <c r="W34" s="523" t="n">
        <v>12</v>
      </c>
      <c r="X34" s="496" t="n">
        <v>43.9</v>
      </c>
      <c r="Y34" s="523" t="n">
        <v>12</v>
      </c>
      <c r="Z34" s="496" t="n">
        <v>41.85</v>
      </c>
      <c r="AA34" s="523" t="n">
        <v>12</v>
      </c>
      <c r="AB34" s="522" t="n">
        <v>42</v>
      </c>
      <c r="AC34" s="498" t="n">
        <f aca="false">AA34+Y34+W34+U34+S34</f>
        <v>60</v>
      </c>
      <c r="AD34" s="496" t="n">
        <f aca="false">AB34+Z34+X34+V34+T34</f>
        <v>212.45</v>
      </c>
      <c r="AE34" s="499" t="s">
        <v>53</v>
      </c>
      <c r="AF34" s="495" t="s">
        <v>54</v>
      </c>
    </row>
    <row r="35" s="500" customFormat="true" ht="43.5" hidden="false" customHeight="true" outlineLevel="0" collapsed="false">
      <c r="A35" s="501"/>
      <c r="B35" s="502"/>
      <c r="C35" s="501"/>
      <c r="D35" s="502"/>
      <c r="E35" s="501"/>
      <c r="F35" s="502"/>
      <c r="G35" s="503"/>
      <c r="H35" s="503"/>
      <c r="I35" s="503"/>
      <c r="J35" s="503"/>
      <c r="K35" s="490"/>
      <c r="L35" s="491" t="s">
        <v>378</v>
      </c>
      <c r="M35" s="490"/>
      <c r="N35" s="492" t="s">
        <v>379</v>
      </c>
      <c r="O35" s="516" t="n">
        <v>12</v>
      </c>
      <c r="P35" s="517" t="s">
        <v>52</v>
      </c>
      <c r="Q35" s="523" t="n">
        <v>12</v>
      </c>
      <c r="R35" s="524" t="n">
        <v>26</v>
      </c>
      <c r="S35" s="523" t="n">
        <v>12</v>
      </c>
      <c r="T35" s="496" t="n">
        <v>43</v>
      </c>
      <c r="U35" s="525" t="n">
        <v>12</v>
      </c>
      <c r="V35" s="496" t="n">
        <v>26</v>
      </c>
      <c r="W35" s="523" t="n">
        <v>12</v>
      </c>
      <c r="X35" s="496" t="n">
        <v>26</v>
      </c>
      <c r="Y35" s="523" t="n">
        <v>12</v>
      </c>
      <c r="Z35" s="524" t="n">
        <v>29</v>
      </c>
      <c r="AA35" s="523" t="n">
        <v>12</v>
      </c>
      <c r="AB35" s="522" t="n">
        <v>30</v>
      </c>
      <c r="AC35" s="498" t="n">
        <f aca="false">AA35+Y35+W35+U35+S35</f>
        <v>60</v>
      </c>
      <c r="AD35" s="496" t="n">
        <f aca="false">AB35+Z35+X35+V35+T35</f>
        <v>154</v>
      </c>
      <c r="AE35" s="499" t="s">
        <v>53</v>
      </c>
      <c r="AF35" s="495" t="s">
        <v>54</v>
      </c>
    </row>
    <row r="36" s="45" customFormat="true" ht="42" hidden="false" customHeight="true" outlineLevel="0" collapsed="false">
      <c r="A36" s="33"/>
      <c r="B36" s="34"/>
      <c r="C36" s="33"/>
      <c r="D36" s="34"/>
      <c r="E36" s="33"/>
      <c r="F36" s="34"/>
      <c r="G36" s="35"/>
      <c r="H36" s="35"/>
      <c r="I36" s="35"/>
      <c r="J36" s="35"/>
      <c r="K36" s="65"/>
      <c r="L36" s="66" t="s">
        <v>141</v>
      </c>
      <c r="M36" s="65"/>
      <c r="N36" s="67" t="s">
        <v>380</v>
      </c>
      <c r="O36" s="68"/>
      <c r="P36" s="69" t="s">
        <v>214</v>
      </c>
      <c r="Q36" s="78" t="s">
        <v>74</v>
      </c>
      <c r="R36" s="185" t="n">
        <v>374.074</v>
      </c>
      <c r="S36" s="78" t="s">
        <v>74</v>
      </c>
      <c r="T36" s="88" t="n">
        <v>0</v>
      </c>
      <c r="U36" s="68" t="s">
        <v>74</v>
      </c>
      <c r="V36" s="88" t="n">
        <v>0</v>
      </c>
      <c r="W36" s="78" t="n">
        <v>0</v>
      </c>
      <c r="X36" s="71" t="n">
        <v>0</v>
      </c>
      <c r="Y36" s="78" t="n">
        <v>1</v>
      </c>
      <c r="Z36" s="71" t="n">
        <v>160</v>
      </c>
      <c r="AA36" s="78" t="n">
        <v>1</v>
      </c>
      <c r="AB36" s="75" t="n">
        <v>200</v>
      </c>
      <c r="AC36" s="78" t="n">
        <v>2</v>
      </c>
      <c r="AD36" s="71" t="n">
        <f aca="false">AB36+Z36+X36+V36+T36</f>
        <v>360</v>
      </c>
      <c r="AE36" s="77" t="s">
        <v>53</v>
      </c>
      <c r="AF36" s="78" t="s">
        <v>54</v>
      </c>
    </row>
    <row r="37" s="500" customFormat="true" ht="31.5" hidden="false" customHeight="false" outlineLevel="0" collapsed="false">
      <c r="A37" s="501"/>
      <c r="B37" s="502"/>
      <c r="C37" s="501"/>
      <c r="D37" s="502"/>
      <c r="E37" s="501"/>
      <c r="F37" s="502"/>
      <c r="G37" s="503"/>
      <c r="H37" s="503"/>
      <c r="I37" s="503"/>
      <c r="J37" s="503"/>
      <c r="K37" s="490"/>
      <c r="L37" s="491" t="s">
        <v>129</v>
      </c>
      <c r="M37" s="490"/>
      <c r="N37" s="492" t="s">
        <v>381</v>
      </c>
      <c r="O37" s="516" t="n">
        <v>18</v>
      </c>
      <c r="P37" s="517" t="s">
        <v>125</v>
      </c>
      <c r="Q37" s="523" t="n">
        <v>8</v>
      </c>
      <c r="R37" s="524" t="n">
        <v>422.9</v>
      </c>
      <c r="S37" s="523" t="n">
        <v>8</v>
      </c>
      <c r="T37" s="496" t="n">
        <v>64.5</v>
      </c>
      <c r="U37" s="525" t="n">
        <v>16</v>
      </c>
      <c r="V37" s="496" t="n">
        <v>104.44</v>
      </c>
      <c r="W37" s="523" t="n">
        <v>8</v>
      </c>
      <c r="X37" s="496" t="n">
        <v>81.21</v>
      </c>
      <c r="Y37" s="523" t="n">
        <v>8</v>
      </c>
      <c r="Z37" s="524" t="n">
        <v>82</v>
      </c>
      <c r="AA37" s="523" t="n">
        <v>8</v>
      </c>
      <c r="AB37" s="522" t="n">
        <v>125</v>
      </c>
      <c r="AC37" s="522" t="n">
        <f aca="false">AA37+Y37+W37+U37</f>
        <v>40</v>
      </c>
      <c r="AD37" s="496" t="n">
        <f aca="false">AB37+Z37+X37+V37+T37</f>
        <v>457.15</v>
      </c>
      <c r="AE37" s="499" t="s">
        <v>53</v>
      </c>
      <c r="AF37" s="495" t="s">
        <v>54</v>
      </c>
    </row>
    <row r="38" s="500" customFormat="true" ht="39" hidden="false" customHeight="true" outlineLevel="0" collapsed="false">
      <c r="A38" s="501"/>
      <c r="B38" s="502"/>
      <c r="C38" s="501"/>
      <c r="D38" s="502"/>
      <c r="E38" s="501"/>
      <c r="F38" s="502"/>
      <c r="G38" s="503"/>
      <c r="H38" s="503"/>
      <c r="I38" s="503"/>
      <c r="J38" s="503"/>
      <c r="K38" s="490"/>
      <c r="L38" s="491" t="s">
        <v>119</v>
      </c>
      <c r="M38" s="490"/>
      <c r="N38" s="492" t="s">
        <v>382</v>
      </c>
      <c r="O38" s="516" t="n">
        <v>12</v>
      </c>
      <c r="P38" s="517" t="s">
        <v>52</v>
      </c>
      <c r="Q38" s="523" t="n">
        <v>12</v>
      </c>
      <c r="R38" s="524" t="n">
        <v>30.25</v>
      </c>
      <c r="S38" s="523" t="n">
        <v>12</v>
      </c>
      <c r="T38" s="496" t="n">
        <v>24.25</v>
      </c>
      <c r="U38" s="525" t="n">
        <v>12</v>
      </c>
      <c r="V38" s="496" t="n">
        <v>54.6</v>
      </c>
      <c r="W38" s="523" t="n">
        <v>12</v>
      </c>
      <c r="X38" s="496" t="n">
        <v>54.6</v>
      </c>
      <c r="Y38" s="523" t="n">
        <v>12</v>
      </c>
      <c r="Z38" s="496" t="n">
        <v>55</v>
      </c>
      <c r="AA38" s="523" t="n">
        <v>12</v>
      </c>
      <c r="AB38" s="522" t="n">
        <v>58</v>
      </c>
      <c r="AC38" s="495" t="n">
        <f aca="false">AA38+Y38+W38+U38+S38</f>
        <v>60</v>
      </c>
      <c r="AD38" s="496" t="n">
        <f aca="false">AB38+Z38+X38+V38+T38</f>
        <v>246.45</v>
      </c>
      <c r="AE38" s="499" t="s">
        <v>53</v>
      </c>
      <c r="AF38" s="495" t="s">
        <v>54</v>
      </c>
    </row>
    <row r="39" s="500" customFormat="true" ht="41.25" hidden="false" customHeight="true" outlineLevel="0" collapsed="false">
      <c r="A39" s="501"/>
      <c r="B39" s="502"/>
      <c r="C39" s="501"/>
      <c r="D39" s="502"/>
      <c r="E39" s="501"/>
      <c r="F39" s="502"/>
      <c r="G39" s="503"/>
      <c r="H39" s="503"/>
      <c r="I39" s="503"/>
      <c r="J39" s="503"/>
      <c r="K39" s="490"/>
      <c r="L39" s="491" t="s">
        <v>383</v>
      </c>
      <c r="M39" s="490"/>
      <c r="N39" s="492" t="s">
        <v>384</v>
      </c>
      <c r="O39" s="516" t="s">
        <v>74</v>
      </c>
      <c r="P39" s="517" t="s">
        <v>125</v>
      </c>
      <c r="Q39" s="523" t="s">
        <v>74</v>
      </c>
      <c r="R39" s="527" t="n">
        <v>0</v>
      </c>
      <c r="S39" s="523" t="s">
        <v>74</v>
      </c>
      <c r="T39" s="528" t="n">
        <v>0</v>
      </c>
      <c r="U39" s="525" t="n">
        <v>4</v>
      </c>
      <c r="V39" s="496" t="n">
        <v>45.5</v>
      </c>
      <c r="W39" s="523" t="n">
        <v>1</v>
      </c>
      <c r="X39" s="496" t="n">
        <v>10.15</v>
      </c>
      <c r="Y39" s="523" t="n">
        <v>3</v>
      </c>
      <c r="Z39" s="496" t="n">
        <v>25</v>
      </c>
      <c r="AA39" s="523" t="n">
        <v>8</v>
      </c>
      <c r="AB39" s="522" t="n">
        <v>95</v>
      </c>
      <c r="AC39" s="495" t="n">
        <v>4</v>
      </c>
      <c r="AD39" s="496" t="n">
        <f aca="false">AB39+Z39+X39+V39+T39</f>
        <v>175.65</v>
      </c>
      <c r="AE39" s="499" t="s">
        <v>53</v>
      </c>
      <c r="AF39" s="495" t="s">
        <v>54</v>
      </c>
    </row>
    <row r="40" s="543" customFormat="true" ht="42" hidden="false" customHeight="true" outlineLevel="0" collapsed="false">
      <c r="A40" s="529"/>
      <c r="B40" s="530"/>
      <c r="C40" s="529"/>
      <c r="D40" s="530"/>
      <c r="E40" s="529"/>
      <c r="F40" s="530"/>
      <c r="G40" s="531"/>
      <c r="H40" s="531"/>
      <c r="I40" s="531"/>
      <c r="J40" s="530"/>
      <c r="K40" s="532"/>
      <c r="L40" s="533" t="s">
        <v>385</v>
      </c>
      <c r="M40" s="534"/>
      <c r="N40" s="535" t="s">
        <v>386</v>
      </c>
      <c r="O40" s="536" t="n">
        <v>12</v>
      </c>
      <c r="P40" s="535" t="s">
        <v>52</v>
      </c>
      <c r="Q40" s="537" t="n">
        <v>12</v>
      </c>
      <c r="R40" s="538" t="n">
        <v>14.084</v>
      </c>
      <c r="S40" s="537" t="n">
        <v>12</v>
      </c>
      <c r="T40" s="539" t="n">
        <v>24.89</v>
      </c>
      <c r="U40" s="537" t="n">
        <v>12</v>
      </c>
      <c r="V40" s="539" t="n">
        <v>12.2</v>
      </c>
      <c r="W40" s="537" t="n">
        <v>12</v>
      </c>
      <c r="X40" s="539" t="n">
        <f aca="false">18554000/1000000</f>
        <v>18.554</v>
      </c>
      <c r="Y40" s="537" t="n">
        <v>12</v>
      </c>
      <c r="Z40" s="539" t="n">
        <v>18.55</v>
      </c>
      <c r="AA40" s="537" t="n">
        <v>12</v>
      </c>
      <c r="AB40" s="540" t="n">
        <v>18.55</v>
      </c>
      <c r="AC40" s="535" t="n">
        <f aca="false">AA40+Y40+W40+U40+S40</f>
        <v>60</v>
      </c>
      <c r="AD40" s="541" t="n">
        <f aca="false">AB40+Z40+X40+V40+T40</f>
        <v>92.744</v>
      </c>
      <c r="AE40" s="535" t="s">
        <v>53</v>
      </c>
      <c r="AF40" s="542" t="s">
        <v>54</v>
      </c>
    </row>
    <row r="41" s="543" customFormat="true" ht="41.25" hidden="false" customHeight="true" outlineLevel="0" collapsed="false">
      <c r="A41" s="529"/>
      <c r="B41" s="530"/>
      <c r="C41" s="529"/>
      <c r="D41" s="530"/>
      <c r="E41" s="529"/>
      <c r="F41" s="530"/>
      <c r="G41" s="531"/>
      <c r="H41" s="531"/>
      <c r="I41" s="531"/>
      <c r="J41" s="530"/>
      <c r="K41" s="544"/>
      <c r="L41" s="545" t="s">
        <v>387</v>
      </c>
      <c r="M41" s="546"/>
      <c r="N41" s="547" t="s">
        <v>388</v>
      </c>
      <c r="O41" s="548" t="s">
        <v>104</v>
      </c>
      <c r="P41" s="548"/>
      <c r="Q41" s="548" t="n">
        <v>12</v>
      </c>
      <c r="R41" s="549" t="n">
        <v>63.582</v>
      </c>
      <c r="S41" s="548" t="n">
        <v>12</v>
      </c>
      <c r="T41" s="541" t="n">
        <v>71.046</v>
      </c>
      <c r="U41" s="550" t="n">
        <v>12</v>
      </c>
      <c r="V41" s="541" t="n">
        <v>121.98</v>
      </c>
      <c r="W41" s="548" t="n">
        <v>12</v>
      </c>
      <c r="X41" s="541" t="n">
        <v>124.07</v>
      </c>
      <c r="Y41" s="548" t="n">
        <v>12</v>
      </c>
      <c r="Z41" s="541" t="n">
        <v>125</v>
      </c>
      <c r="AA41" s="548" t="n">
        <v>12</v>
      </c>
      <c r="AB41" s="551" t="n">
        <v>127</v>
      </c>
      <c r="AC41" s="552" t="n">
        <f aca="false">AA41+Y41+W41+U41+S41</f>
        <v>60</v>
      </c>
      <c r="AD41" s="541" t="n">
        <f aca="false">AB41+Z41+X41+V41+T41</f>
        <v>569.096</v>
      </c>
      <c r="AE41" s="553" t="s">
        <v>53</v>
      </c>
      <c r="AF41" s="548" t="s">
        <v>54</v>
      </c>
    </row>
    <row r="42" s="45" customFormat="true" ht="56.25" hidden="false" customHeight="true" outlineLevel="0" collapsed="false">
      <c r="A42" s="33"/>
      <c r="B42" s="34"/>
      <c r="C42" s="33"/>
      <c r="D42" s="34"/>
      <c r="E42" s="33"/>
      <c r="F42" s="34"/>
      <c r="G42" s="35"/>
      <c r="H42" s="35"/>
      <c r="I42" s="35"/>
      <c r="J42" s="34"/>
      <c r="K42" s="107"/>
      <c r="L42" s="481" t="s">
        <v>142</v>
      </c>
      <c r="M42" s="65"/>
      <c r="N42" s="482" t="s">
        <v>143</v>
      </c>
      <c r="O42" s="483" t="n">
        <v>1</v>
      </c>
      <c r="P42" s="483"/>
      <c r="Q42" s="486" t="n">
        <v>100</v>
      </c>
      <c r="R42" s="554" t="n">
        <f aca="false">SUM(R43)</f>
        <v>42.081</v>
      </c>
      <c r="S42" s="486" t="n">
        <v>100</v>
      </c>
      <c r="T42" s="554" t="n">
        <f aca="false">SUM(T43)</f>
        <v>58.88</v>
      </c>
      <c r="U42" s="486" t="n">
        <v>100</v>
      </c>
      <c r="V42" s="554" t="n">
        <f aca="false">SUM(V43)</f>
        <v>74</v>
      </c>
      <c r="W42" s="486" t="n">
        <v>100</v>
      </c>
      <c r="X42" s="554" t="n">
        <f aca="false">SUM(X43)</f>
        <v>71.25</v>
      </c>
      <c r="Y42" s="486" t="n">
        <v>100</v>
      </c>
      <c r="Z42" s="554" t="n">
        <f aca="false">SUM(Z43)</f>
        <v>74</v>
      </c>
      <c r="AA42" s="486" t="n">
        <v>100</v>
      </c>
      <c r="AB42" s="554" t="n">
        <f aca="false">SUM(AB43)</f>
        <v>75</v>
      </c>
      <c r="AC42" s="486" t="n">
        <v>100</v>
      </c>
      <c r="AD42" s="554" t="n">
        <f aca="false">SUM(AD43)</f>
        <v>353.13</v>
      </c>
      <c r="AE42" s="486"/>
      <c r="AF42" s="486"/>
    </row>
    <row r="43" s="569" customFormat="true" ht="30.75" hidden="false" customHeight="true" outlineLevel="0" collapsed="false">
      <c r="A43" s="555"/>
      <c r="B43" s="556"/>
      <c r="C43" s="555"/>
      <c r="D43" s="556"/>
      <c r="E43" s="555"/>
      <c r="F43" s="556"/>
      <c r="G43" s="557"/>
      <c r="H43" s="557"/>
      <c r="I43" s="557"/>
      <c r="J43" s="556"/>
      <c r="K43" s="558"/>
      <c r="L43" s="559" t="s">
        <v>144</v>
      </c>
      <c r="M43" s="560"/>
      <c r="N43" s="561" t="s">
        <v>145</v>
      </c>
      <c r="O43" s="562" t="n">
        <v>78</v>
      </c>
      <c r="P43" s="563" t="s">
        <v>146</v>
      </c>
      <c r="Q43" s="564" t="n">
        <v>100</v>
      </c>
      <c r="R43" s="565" t="n">
        <v>42.081</v>
      </c>
      <c r="S43" s="564" t="n">
        <v>100</v>
      </c>
      <c r="T43" s="565" t="n">
        <v>58.88</v>
      </c>
      <c r="U43" s="564" t="n">
        <v>100</v>
      </c>
      <c r="V43" s="565" t="n">
        <v>74</v>
      </c>
      <c r="W43" s="564" t="n">
        <v>95</v>
      </c>
      <c r="X43" s="565" t="n">
        <f aca="false">71250000/1000000</f>
        <v>71.25</v>
      </c>
      <c r="Y43" s="564" t="n">
        <v>100</v>
      </c>
      <c r="Z43" s="565" t="n">
        <v>74</v>
      </c>
      <c r="AA43" s="564" t="n">
        <v>100</v>
      </c>
      <c r="AB43" s="566" t="n">
        <v>75</v>
      </c>
      <c r="AC43" s="567" t="n">
        <f aca="false">AA43+Y43+W43+U43+S43</f>
        <v>495</v>
      </c>
      <c r="AD43" s="565" t="n">
        <f aca="false">AB43+Z43+X43+V43+T43</f>
        <v>353.13</v>
      </c>
      <c r="AE43" s="568" t="s">
        <v>53</v>
      </c>
      <c r="AF43" s="567" t="s">
        <v>54</v>
      </c>
    </row>
    <row r="44" s="45" customFormat="true" ht="54.75" hidden="false" customHeight="true" outlineLevel="0" collapsed="false">
      <c r="A44" s="33"/>
      <c r="B44" s="34"/>
      <c r="C44" s="33"/>
      <c r="D44" s="34"/>
      <c r="E44" s="33"/>
      <c r="F44" s="34"/>
      <c r="G44" s="35"/>
      <c r="H44" s="35"/>
      <c r="I44" s="35"/>
      <c r="J44" s="35"/>
      <c r="K44" s="65"/>
      <c r="L44" s="481" t="s">
        <v>147</v>
      </c>
      <c r="M44" s="65"/>
      <c r="N44" s="482" t="s">
        <v>389</v>
      </c>
      <c r="O44" s="68" t="s">
        <v>149</v>
      </c>
      <c r="P44" s="77" t="s">
        <v>150</v>
      </c>
      <c r="Q44" s="570" t="n">
        <v>15</v>
      </c>
      <c r="R44" s="571" t="n">
        <f aca="false">SUM(R45)</f>
        <v>24.85</v>
      </c>
      <c r="S44" s="570" t="n">
        <v>15</v>
      </c>
      <c r="T44" s="571" t="n">
        <f aca="false">SUM(T45)</f>
        <v>73.03</v>
      </c>
      <c r="U44" s="572" t="n">
        <v>20</v>
      </c>
      <c r="V44" s="571" t="n">
        <f aca="false">SUM(V45)</f>
        <v>66.205934</v>
      </c>
      <c r="W44" s="572" t="n">
        <v>30</v>
      </c>
      <c r="X44" s="571" t="n">
        <f aca="false">SUM(X45)</f>
        <v>64.75</v>
      </c>
      <c r="Y44" s="572" t="n">
        <v>40</v>
      </c>
      <c r="Z44" s="571" t="n">
        <f aca="false">SUM(Z45)</f>
        <v>88</v>
      </c>
      <c r="AA44" s="572" t="n">
        <v>50</v>
      </c>
      <c r="AB44" s="571" t="n">
        <f aca="false">SUM(AB45)</f>
        <v>105</v>
      </c>
      <c r="AC44" s="572" t="n">
        <v>50</v>
      </c>
      <c r="AD44" s="571" t="n">
        <f aca="false">SUM(AD45)</f>
        <v>396.985934</v>
      </c>
      <c r="AE44" s="486"/>
      <c r="AF44" s="486"/>
    </row>
    <row r="45" s="586" customFormat="true" ht="49.5" hidden="false" customHeight="true" outlineLevel="0" collapsed="false">
      <c r="A45" s="573"/>
      <c r="B45" s="574"/>
      <c r="C45" s="573"/>
      <c r="D45" s="574"/>
      <c r="E45" s="573"/>
      <c r="F45" s="574"/>
      <c r="G45" s="575"/>
      <c r="H45" s="575"/>
      <c r="I45" s="575"/>
      <c r="J45" s="575"/>
      <c r="K45" s="576"/>
      <c r="L45" s="577" t="s">
        <v>151</v>
      </c>
      <c r="M45" s="576"/>
      <c r="N45" s="578" t="s">
        <v>390</v>
      </c>
      <c r="O45" s="579" t="n">
        <v>12</v>
      </c>
      <c r="P45" s="580" t="s">
        <v>52</v>
      </c>
      <c r="Q45" s="581" t="n">
        <v>12</v>
      </c>
      <c r="R45" s="582" t="n">
        <v>24.85</v>
      </c>
      <c r="S45" s="581" t="n">
        <v>12</v>
      </c>
      <c r="T45" s="582" t="n">
        <v>73.03</v>
      </c>
      <c r="U45" s="581" t="n">
        <v>12</v>
      </c>
      <c r="V45" s="582" t="n">
        <f aca="false">66205934/1000000</f>
        <v>66.205934</v>
      </c>
      <c r="W45" s="581" t="n">
        <v>12</v>
      </c>
      <c r="X45" s="582" t="n">
        <v>64.75</v>
      </c>
      <c r="Y45" s="581" t="n">
        <v>12</v>
      </c>
      <c r="Z45" s="582" t="n">
        <v>88</v>
      </c>
      <c r="AA45" s="581" t="n">
        <v>12</v>
      </c>
      <c r="AB45" s="583" t="n">
        <v>105</v>
      </c>
      <c r="AC45" s="581" t="n">
        <f aca="false">AA45+Y45+W45+U45+S45</f>
        <v>60</v>
      </c>
      <c r="AD45" s="582" t="n">
        <f aca="false">AB45+Z45+X45+V45+T45</f>
        <v>396.985934</v>
      </c>
      <c r="AE45" s="584" t="s">
        <v>53</v>
      </c>
      <c r="AF45" s="585" t="s">
        <v>54</v>
      </c>
    </row>
    <row r="46" s="440" customFormat="true" ht="80.25" hidden="false" customHeight="true" outlineLevel="0" collapsed="false">
      <c r="A46" s="587"/>
      <c r="B46" s="588"/>
      <c r="C46" s="587"/>
      <c r="D46" s="588"/>
      <c r="E46" s="587"/>
      <c r="F46" s="589" t="s">
        <v>153</v>
      </c>
      <c r="G46" s="590"/>
      <c r="H46" s="590"/>
      <c r="I46" s="590"/>
      <c r="J46" s="590"/>
      <c r="K46" s="443"/>
      <c r="L46" s="53" t="s">
        <v>154</v>
      </c>
      <c r="M46" s="443"/>
      <c r="N46" s="54" t="s">
        <v>158</v>
      </c>
      <c r="O46" s="591" t="s">
        <v>156</v>
      </c>
      <c r="P46" s="591"/>
      <c r="Q46" s="592" t="s">
        <v>156</v>
      </c>
      <c r="R46" s="593" t="n">
        <f aca="false">SUM(R50:R52)</f>
        <v>335.325</v>
      </c>
      <c r="S46" s="592" t="s">
        <v>156</v>
      </c>
      <c r="T46" s="593" t="n">
        <f aca="false">SUM(T50:T52)</f>
        <v>402.13</v>
      </c>
      <c r="U46" s="448" t="s">
        <v>156</v>
      </c>
      <c r="V46" s="593" t="n">
        <f aca="false">SUM(V50:V52)</f>
        <v>416.3676</v>
      </c>
      <c r="W46" s="448" t="s">
        <v>157</v>
      </c>
      <c r="X46" s="593" t="n">
        <f aca="false">SUM(X50:X52)</f>
        <v>450.3714</v>
      </c>
      <c r="Y46" s="448" t="s">
        <v>157</v>
      </c>
      <c r="Z46" s="593" t="n">
        <f aca="false">SUM(Z50:Z52)</f>
        <v>460</v>
      </c>
      <c r="AA46" s="448" t="s">
        <v>157</v>
      </c>
      <c r="AB46" s="594" t="n">
        <f aca="false">SUM(AB50:AB52)</f>
        <v>472</v>
      </c>
      <c r="AC46" s="449" t="s">
        <v>157</v>
      </c>
      <c r="AD46" s="593" t="n">
        <f aca="false">SUM(AD50:AD52)</f>
        <v>2200.869</v>
      </c>
      <c r="AE46" s="450"/>
      <c r="AF46" s="450"/>
      <c r="AG46" s="441"/>
    </row>
    <row r="47" s="45" customFormat="true" ht="73.5" hidden="false" customHeight="true" outlineLevel="0" collapsed="false">
      <c r="A47" s="33"/>
      <c r="B47" s="34"/>
      <c r="C47" s="33"/>
      <c r="D47" s="34"/>
      <c r="E47" s="33"/>
      <c r="F47" s="34"/>
      <c r="G47" s="35"/>
      <c r="H47" s="35"/>
      <c r="I47" s="35"/>
      <c r="J47" s="35"/>
      <c r="K47" s="134"/>
      <c r="L47" s="595"/>
      <c r="M47" s="134"/>
      <c r="N47" s="482" t="s">
        <v>155</v>
      </c>
      <c r="O47" s="483" t="n">
        <v>1</v>
      </c>
      <c r="P47" s="483"/>
      <c r="Q47" s="484" t="n">
        <v>1</v>
      </c>
      <c r="R47" s="596"/>
      <c r="S47" s="484" t="n">
        <v>1</v>
      </c>
      <c r="T47" s="596"/>
      <c r="U47" s="484" t="n">
        <v>1</v>
      </c>
      <c r="V47" s="353"/>
      <c r="W47" s="484" t="n">
        <v>1</v>
      </c>
      <c r="X47" s="353"/>
      <c r="Y47" s="484" t="n">
        <v>1</v>
      </c>
      <c r="Z47" s="353"/>
      <c r="AA47" s="484" t="n">
        <v>1</v>
      </c>
      <c r="AB47" s="597"/>
      <c r="AC47" s="484" t="n">
        <v>1</v>
      </c>
      <c r="AD47" s="353"/>
      <c r="AE47" s="353"/>
      <c r="AF47" s="353"/>
    </row>
    <row r="48" s="45" customFormat="true" ht="81.75" hidden="false" customHeight="true" outlineLevel="0" collapsed="false">
      <c r="A48" s="33"/>
      <c r="B48" s="34"/>
      <c r="C48" s="33"/>
      <c r="D48" s="34"/>
      <c r="E48" s="33"/>
      <c r="F48" s="34"/>
      <c r="G48" s="35"/>
      <c r="H48" s="35"/>
      <c r="I48" s="35"/>
      <c r="J48" s="35"/>
      <c r="K48" s="65"/>
      <c r="L48" s="107"/>
      <c r="M48" s="65"/>
      <c r="N48" s="482" t="s">
        <v>391</v>
      </c>
      <c r="O48" s="483" t="n">
        <v>1</v>
      </c>
      <c r="P48" s="483"/>
      <c r="Q48" s="484" t="n">
        <v>1</v>
      </c>
      <c r="R48" s="598"/>
      <c r="S48" s="484" t="n">
        <v>1</v>
      </c>
      <c r="T48" s="598"/>
      <c r="U48" s="484" t="n">
        <v>1</v>
      </c>
      <c r="V48" s="598"/>
      <c r="W48" s="484" t="n">
        <v>1</v>
      </c>
      <c r="X48" s="598"/>
      <c r="Y48" s="484" t="n">
        <v>1</v>
      </c>
      <c r="Z48" s="598"/>
      <c r="AA48" s="484" t="n">
        <v>1</v>
      </c>
      <c r="AB48" s="598"/>
      <c r="AC48" s="484" t="n">
        <v>1</v>
      </c>
      <c r="AD48" s="598"/>
      <c r="AE48" s="486"/>
      <c r="AF48" s="486"/>
    </row>
    <row r="49" s="45" customFormat="true" ht="51" hidden="false" customHeight="true" outlineLevel="0" collapsed="false">
      <c r="A49" s="33"/>
      <c r="B49" s="34"/>
      <c r="C49" s="33"/>
      <c r="D49" s="34"/>
      <c r="E49" s="33"/>
      <c r="F49" s="34"/>
      <c r="G49" s="35"/>
      <c r="H49" s="35"/>
      <c r="I49" s="35"/>
      <c r="J49" s="35"/>
      <c r="K49" s="65"/>
      <c r="L49" s="107"/>
      <c r="M49" s="65"/>
      <c r="N49" s="482" t="s">
        <v>161</v>
      </c>
      <c r="O49" s="483" t="n">
        <v>1</v>
      </c>
      <c r="P49" s="483"/>
      <c r="Q49" s="484" t="n">
        <v>1</v>
      </c>
      <c r="R49" s="598"/>
      <c r="S49" s="484" t="n">
        <v>1</v>
      </c>
      <c r="T49" s="598"/>
      <c r="U49" s="484" t="n">
        <v>1</v>
      </c>
      <c r="V49" s="598"/>
      <c r="W49" s="484" t="n">
        <v>1</v>
      </c>
      <c r="X49" s="554"/>
      <c r="Y49" s="484" t="n">
        <v>1</v>
      </c>
      <c r="Z49" s="598"/>
      <c r="AA49" s="484" t="n">
        <v>1</v>
      </c>
      <c r="AB49" s="554"/>
      <c r="AC49" s="484" t="n">
        <v>1</v>
      </c>
      <c r="AD49" s="598"/>
      <c r="AE49" s="486"/>
      <c r="AF49" s="599"/>
    </row>
    <row r="50" s="543" customFormat="true" ht="44.25" hidden="false" customHeight="true" outlineLevel="0" collapsed="false">
      <c r="A50" s="529"/>
      <c r="B50" s="530"/>
      <c r="C50" s="529"/>
      <c r="D50" s="530"/>
      <c r="E50" s="529"/>
      <c r="F50" s="530"/>
      <c r="G50" s="600"/>
      <c r="H50" s="600"/>
      <c r="I50" s="600"/>
      <c r="J50" s="600"/>
      <c r="K50" s="534"/>
      <c r="L50" s="535" t="s">
        <v>392</v>
      </c>
      <c r="M50" s="534"/>
      <c r="N50" s="601" t="s">
        <v>393</v>
      </c>
      <c r="O50" s="602" t="s">
        <v>394</v>
      </c>
      <c r="P50" s="602"/>
      <c r="Q50" s="603" t="n">
        <v>4</v>
      </c>
      <c r="R50" s="604" t="n">
        <v>41.988</v>
      </c>
      <c r="S50" s="603" t="n">
        <v>4</v>
      </c>
      <c r="T50" s="604" t="n">
        <v>32.05</v>
      </c>
      <c r="U50" s="603" t="n">
        <v>4</v>
      </c>
      <c r="V50" s="604" t="n">
        <f aca="false">30486000/1000000</f>
        <v>30.486</v>
      </c>
      <c r="W50" s="603" t="n">
        <v>4</v>
      </c>
      <c r="X50" s="604" t="n">
        <f aca="false">49998000/1000000</f>
        <v>49.998</v>
      </c>
      <c r="Y50" s="603" t="n">
        <v>4</v>
      </c>
      <c r="Z50" s="604" t="n">
        <v>55</v>
      </c>
      <c r="AA50" s="603" t="n">
        <v>4</v>
      </c>
      <c r="AB50" s="605" t="n">
        <v>57</v>
      </c>
      <c r="AC50" s="603" t="n">
        <f aca="false">AA50+Y50+W50+U50+S50</f>
        <v>20</v>
      </c>
      <c r="AD50" s="604" t="n">
        <f aca="false">AB50+Z50+X50+V50+T50</f>
        <v>224.534</v>
      </c>
      <c r="AE50" s="535" t="s">
        <v>53</v>
      </c>
      <c r="AF50" s="542" t="s">
        <v>54</v>
      </c>
      <c r="AH50" s="606"/>
    </row>
    <row r="51" s="543" customFormat="true" ht="31.5" hidden="false" customHeight="true" outlineLevel="0" collapsed="false">
      <c r="A51" s="529"/>
      <c r="B51" s="530"/>
      <c r="C51" s="529"/>
      <c r="D51" s="530"/>
      <c r="E51" s="529"/>
      <c r="F51" s="530"/>
      <c r="G51" s="531"/>
      <c r="H51" s="531"/>
      <c r="I51" s="531"/>
      <c r="J51" s="531"/>
      <c r="K51" s="534"/>
      <c r="L51" s="535" t="s">
        <v>395</v>
      </c>
      <c r="M51" s="534"/>
      <c r="N51" s="601" t="s">
        <v>396</v>
      </c>
      <c r="O51" s="602" t="s">
        <v>397</v>
      </c>
      <c r="P51" s="602"/>
      <c r="Q51" s="603" t="n">
        <v>13</v>
      </c>
      <c r="R51" s="604" t="n">
        <v>263.825</v>
      </c>
      <c r="S51" s="603" t="n">
        <v>13</v>
      </c>
      <c r="T51" s="604" t="n">
        <v>321.15</v>
      </c>
      <c r="U51" s="603" t="n">
        <v>13</v>
      </c>
      <c r="V51" s="604" t="n">
        <f aca="false">241936000/1000000</f>
        <v>241.936</v>
      </c>
      <c r="W51" s="603" t="n">
        <v>13</v>
      </c>
      <c r="X51" s="604" t="n">
        <f aca="false">253213400/1000000</f>
        <v>253.2134</v>
      </c>
      <c r="Y51" s="603" t="n">
        <v>13</v>
      </c>
      <c r="Z51" s="604" t="n">
        <v>260</v>
      </c>
      <c r="AA51" s="603" t="n">
        <v>13</v>
      </c>
      <c r="AB51" s="605" t="n">
        <v>265</v>
      </c>
      <c r="AC51" s="603" t="n">
        <f aca="false">AA51+Y51+W51+U51+S51</f>
        <v>65</v>
      </c>
      <c r="AD51" s="604" t="n">
        <f aca="false">AB51+Z51+X51+V51+T51</f>
        <v>1341.2994</v>
      </c>
      <c r="AE51" s="535" t="s">
        <v>53</v>
      </c>
      <c r="AF51" s="542" t="s">
        <v>54</v>
      </c>
      <c r="AH51" s="543" t="n">
        <v>4438</v>
      </c>
    </row>
    <row r="52" s="543" customFormat="true" ht="72" hidden="false" customHeight="true" outlineLevel="0" collapsed="false">
      <c r="A52" s="529"/>
      <c r="B52" s="530"/>
      <c r="C52" s="529"/>
      <c r="D52" s="530"/>
      <c r="E52" s="529"/>
      <c r="F52" s="530"/>
      <c r="G52" s="531"/>
      <c r="H52" s="531"/>
      <c r="I52" s="531"/>
      <c r="J52" s="531"/>
      <c r="K52" s="546"/>
      <c r="L52" s="553" t="s">
        <v>398</v>
      </c>
      <c r="M52" s="546"/>
      <c r="N52" s="547" t="s">
        <v>399</v>
      </c>
      <c r="O52" s="607" t="s">
        <v>400</v>
      </c>
      <c r="P52" s="607"/>
      <c r="Q52" s="608" t="n">
        <v>4</v>
      </c>
      <c r="R52" s="541" t="n">
        <v>29.512</v>
      </c>
      <c r="S52" s="608" t="n">
        <v>4</v>
      </c>
      <c r="T52" s="541" t="n">
        <v>48.93</v>
      </c>
      <c r="U52" s="608" t="n">
        <v>4</v>
      </c>
      <c r="V52" s="541" t="n">
        <f aca="false">143945600/1000000</f>
        <v>143.9456</v>
      </c>
      <c r="W52" s="608" t="n">
        <v>4</v>
      </c>
      <c r="X52" s="541" t="n">
        <v>147.16</v>
      </c>
      <c r="Y52" s="608" t="n">
        <v>4</v>
      </c>
      <c r="Z52" s="541" t="n">
        <v>145</v>
      </c>
      <c r="AA52" s="608" t="n">
        <v>4</v>
      </c>
      <c r="AB52" s="551" t="n">
        <v>150</v>
      </c>
      <c r="AC52" s="608" t="n">
        <f aca="false">AA52+Y52+W52+U52+S52</f>
        <v>20</v>
      </c>
      <c r="AD52" s="541" t="n">
        <f aca="false">AB52+Z52+X52+V52+T52</f>
        <v>635.0356</v>
      </c>
      <c r="AE52" s="553" t="s">
        <v>53</v>
      </c>
      <c r="AF52" s="548" t="s">
        <v>54</v>
      </c>
    </row>
    <row r="53" s="45" customFormat="true" ht="69.75" hidden="false" customHeight="true" outlineLevel="0" collapsed="false">
      <c r="A53" s="128" t="n">
        <v>2</v>
      </c>
      <c r="B53" s="353" t="s">
        <v>401</v>
      </c>
      <c r="C53" s="128"/>
      <c r="D53" s="353" t="s">
        <v>175</v>
      </c>
      <c r="E53" s="128"/>
      <c r="F53" s="353" t="s">
        <v>176</v>
      </c>
      <c r="G53" s="230"/>
      <c r="H53" s="230"/>
      <c r="I53" s="230"/>
      <c r="J53" s="609"/>
      <c r="K53" s="231"/>
      <c r="L53" s="107" t="s">
        <v>177</v>
      </c>
      <c r="M53" s="610"/>
      <c r="N53" s="611" t="s">
        <v>178</v>
      </c>
      <c r="O53" s="68"/>
      <c r="P53" s="69" t="s">
        <v>179</v>
      </c>
      <c r="Q53" s="572" t="n">
        <v>94</v>
      </c>
      <c r="R53" s="571" t="n">
        <f aca="false">SUM(R54:R105)</f>
        <v>3170.033</v>
      </c>
      <c r="S53" s="572" t="n">
        <v>94</v>
      </c>
      <c r="T53" s="571" t="n">
        <f aca="false">SUM(T54:T105)</f>
        <v>5204.341954</v>
      </c>
      <c r="U53" s="572" t="n">
        <v>95</v>
      </c>
      <c r="V53" s="571" t="n">
        <f aca="false">SUM(V54:V105)</f>
        <v>5334.114404</v>
      </c>
      <c r="W53" s="572" t="n">
        <v>96</v>
      </c>
      <c r="X53" s="571" t="n">
        <f aca="false">SUM(X54:X105)</f>
        <v>5622.6108</v>
      </c>
      <c r="Y53" s="572" t="n">
        <v>97</v>
      </c>
      <c r="Z53" s="571" t="n">
        <f aca="false">SUM(Z54:Z105)</f>
        <v>5916.1</v>
      </c>
      <c r="AA53" s="572" t="n">
        <v>98</v>
      </c>
      <c r="AB53" s="571" t="n">
        <f aca="false">SUM(AB54:AB105)</f>
        <v>6154.2</v>
      </c>
      <c r="AC53" s="572" t="n">
        <v>100</v>
      </c>
      <c r="AD53" s="571" t="n">
        <f aca="false">SUM(AD54:AD105)</f>
        <v>28224.367158</v>
      </c>
      <c r="AE53" s="241"/>
      <c r="AF53" s="241"/>
      <c r="AG53" s="203" t="n">
        <v>7215.767</v>
      </c>
      <c r="AH53" s="204" t="n">
        <f aca="false">V53-AG53</f>
        <v>-1881.652596</v>
      </c>
      <c r="AI53" s="204"/>
      <c r="AK53" s="45" t="n">
        <f aca="false">4475+416</f>
        <v>4891</v>
      </c>
    </row>
    <row r="54" s="45" customFormat="true" ht="54" hidden="false" customHeight="true" outlineLevel="0" collapsed="false">
      <c r="A54" s="33"/>
      <c r="B54" s="34"/>
      <c r="C54" s="33"/>
      <c r="D54" s="34"/>
      <c r="E54" s="33"/>
      <c r="F54" s="34"/>
      <c r="G54" s="204"/>
      <c r="H54" s="204"/>
      <c r="I54" s="204"/>
      <c r="J54" s="206"/>
      <c r="K54" s="261"/>
      <c r="L54" s="132"/>
      <c r="M54" s="244"/>
      <c r="N54" s="612" t="s">
        <v>180</v>
      </c>
      <c r="O54" s="136"/>
      <c r="P54" s="137" t="s">
        <v>179</v>
      </c>
      <c r="Q54" s="613" t="n">
        <v>84</v>
      </c>
      <c r="R54" s="614"/>
      <c r="S54" s="613" t="n">
        <v>84</v>
      </c>
      <c r="T54" s="614"/>
      <c r="U54" s="615" t="n">
        <v>85</v>
      </c>
      <c r="V54" s="616"/>
      <c r="W54" s="615" t="n">
        <v>88</v>
      </c>
      <c r="X54" s="617"/>
      <c r="Y54" s="615" t="n">
        <v>90</v>
      </c>
      <c r="Z54" s="617"/>
      <c r="AA54" s="615" t="n">
        <v>92</v>
      </c>
      <c r="AB54" s="618"/>
      <c r="AC54" s="615" t="n">
        <v>100</v>
      </c>
      <c r="AD54" s="614"/>
      <c r="AE54" s="257"/>
      <c r="AF54" s="257"/>
      <c r="AG54" s="224"/>
      <c r="AH54" s="225"/>
    </row>
    <row r="55" s="45" customFormat="true" ht="54" hidden="false" customHeight="true" outlineLevel="0" collapsed="false">
      <c r="A55" s="33"/>
      <c r="B55" s="34"/>
      <c r="C55" s="33"/>
      <c r="D55" s="34"/>
      <c r="E55" s="33"/>
      <c r="F55" s="34"/>
      <c r="G55" s="204"/>
      <c r="H55" s="204"/>
      <c r="I55" s="204"/>
      <c r="J55" s="206"/>
      <c r="K55" s="261"/>
      <c r="L55" s="107"/>
      <c r="M55" s="610"/>
      <c r="N55" s="611" t="s">
        <v>181</v>
      </c>
      <c r="O55" s="68"/>
      <c r="P55" s="69" t="s">
        <v>179</v>
      </c>
      <c r="Q55" s="572" t="n">
        <v>84</v>
      </c>
      <c r="R55" s="571"/>
      <c r="S55" s="572" t="n">
        <v>84</v>
      </c>
      <c r="T55" s="571"/>
      <c r="U55" s="619" t="n">
        <v>85</v>
      </c>
      <c r="V55" s="620"/>
      <c r="W55" s="619" t="n">
        <v>86</v>
      </c>
      <c r="X55" s="621"/>
      <c r="Y55" s="619" t="n">
        <v>90</v>
      </c>
      <c r="Z55" s="621"/>
      <c r="AA55" s="619" t="n">
        <v>95</v>
      </c>
      <c r="AB55" s="622"/>
      <c r="AC55" s="619" t="n">
        <v>95</v>
      </c>
      <c r="AD55" s="571"/>
      <c r="AE55" s="241"/>
      <c r="AF55" s="241"/>
      <c r="AG55" s="224"/>
      <c r="AH55" s="225"/>
    </row>
    <row r="56" s="637" customFormat="true" ht="52.5" hidden="false" customHeight="true" outlineLevel="0" collapsed="false">
      <c r="A56" s="623"/>
      <c r="B56" s="624"/>
      <c r="C56" s="623"/>
      <c r="D56" s="624"/>
      <c r="E56" s="623" t="n">
        <v>1</v>
      </c>
      <c r="F56" s="624"/>
      <c r="G56" s="625"/>
      <c r="H56" s="625"/>
      <c r="I56" s="625"/>
      <c r="J56" s="626"/>
      <c r="K56" s="627"/>
      <c r="L56" s="628" t="s">
        <v>182</v>
      </c>
      <c r="M56" s="627" t="s">
        <v>74</v>
      </c>
      <c r="N56" s="628" t="s">
        <v>402</v>
      </c>
      <c r="O56" s="629" t="n">
        <v>400</v>
      </c>
      <c r="P56" s="630" t="s">
        <v>146</v>
      </c>
      <c r="Q56" s="629" t="n">
        <v>500</v>
      </c>
      <c r="R56" s="631" t="n">
        <v>33.1</v>
      </c>
      <c r="S56" s="629" t="n">
        <v>500</v>
      </c>
      <c r="T56" s="631" t="n">
        <v>27.19</v>
      </c>
      <c r="U56" s="629" t="n">
        <v>600</v>
      </c>
      <c r="V56" s="631" t="n">
        <f aca="false">91476250/1000000</f>
        <v>91.47625</v>
      </c>
      <c r="W56" s="629" t="n">
        <v>1000</v>
      </c>
      <c r="X56" s="631" t="n">
        <v>121.05</v>
      </c>
      <c r="Y56" s="629" t="n">
        <v>1000</v>
      </c>
      <c r="Z56" s="631" t="n">
        <v>122</v>
      </c>
      <c r="AA56" s="629" t="n">
        <v>1000</v>
      </c>
      <c r="AB56" s="632" t="n">
        <v>125</v>
      </c>
      <c r="AC56" s="629" t="n">
        <f aca="false">AA56+Y56+W56+U56+S56</f>
        <v>4100</v>
      </c>
      <c r="AD56" s="631" t="n">
        <f aca="false">AB56+Z56+X56+V56+T56</f>
        <v>486.71625</v>
      </c>
      <c r="AE56" s="633" t="s">
        <v>186</v>
      </c>
      <c r="AF56" s="634" t="s">
        <v>54</v>
      </c>
      <c r="AG56" s="635"/>
      <c r="AH56" s="636"/>
    </row>
    <row r="57" s="45" customFormat="true" ht="81" hidden="false" customHeight="true" outlineLevel="0" collapsed="false">
      <c r="A57" s="33"/>
      <c r="B57" s="34"/>
      <c r="C57" s="33"/>
      <c r="D57" s="34"/>
      <c r="E57" s="33"/>
      <c r="F57" s="34"/>
      <c r="G57" s="204"/>
      <c r="H57" s="204"/>
      <c r="I57" s="204"/>
      <c r="J57" s="206"/>
      <c r="K57" s="261"/>
      <c r="L57" s="184" t="s">
        <v>187</v>
      </c>
      <c r="M57" s="244" t="s">
        <v>74</v>
      </c>
      <c r="N57" s="147" t="s">
        <v>188</v>
      </c>
      <c r="O57" s="179" t="s">
        <v>189</v>
      </c>
      <c r="P57" s="147"/>
      <c r="Q57" s="638" t="n">
        <v>22</v>
      </c>
      <c r="R57" s="246" t="n">
        <v>523.884</v>
      </c>
      <c r="S57" s="638" t="n">
        <v>22</v>
      </c>
      <c r="T57" s="246" t="n">
        <f aca="false">266828850/1000000</f>
        <v>266.82885</v>
      </c>
      <c r="U57" s="638" t="s">
        <v>74</v>
      </c>
      <c r="V57" s="246" t="n">
        <v>0</v>
      </c>
      <c r="W57" s="639" t="s">
        <v>74</v>
      </c>
      <c r="X57" s="640" t="n">
        <v>0</v>
      </c>
      <c r="Y57" s="233" t="s">
        <v>74</v>
      </c>
      <c r="Z57" s="246" t="n">
        <v>0</v>
      </c>
      <c r="AA57" s="254" t="s">
        <v>74</v>
      </c>
      <c r="AB57" s="256" t="n">
        <v>0</v>
      </c>
      <c r="AC57" s="233" t="s">
        <v>74</v>
      </c>
      <c r="AD57" s="234" t="n">
        <f aca="false">AB57+Z57+X57+V57+T57</f>
        <v>266.82885</v>
      </c>
      <c r="AE57" s="257" t="s">
        <v>190</v>
      </c>
      <c r="AF57" s="257" t="s">
        <v>191</v>
      </c>
      <c r="AG57" s="224"/>
      <c r="AH57" s="242"/>
    </row>
    <row r="58" s="45" customFormat="true" ht="70.5" hidden="false" customHeight="true" outlineLevel="0" collapsed="false">
      <c r="A58" s="128"/>
      <c r="B58" s="129"/>
      <c r="C58" s="128"/>
      <c r="D58" s="129"/>
      <c r="E58" s="128" t="n">
        <v>2</v>
      </c>
      <c r="F58" s="129"/>
      <c r="G58" s="243"/>
      <c r="H58" s="243"/>
      <c r="I58" s="243"/>
      <c r="J58" s="297"/>
      <c r="K58" s="231" t="s">
        <v>74</v>
      </c>
      <c r="L58" s="76" t="s">
        <v>192</v>
      </c>
      <c r="M58" s="231" t="s">
        <v>74</v>
      </c>
      <c r="N58" s="77" t="s">
        <v>193</v>
      </c>
      <c r="O58" s="258" t="n">
        <v>100</v>
      </c>
      <c r="P58" s="69" t="s">
        <v>146</v>
      </c>
      <c r="Q58" s="258" t="n">
        <v>100</v>
      </c>
      <c r="R58" s="234" t="n">
        <v>72.63</v>
      </c>
      <c r="S58" s="241" t="s">
        <v>74</v>
      </c>
      <c r="T58" s="234" t="n">
        <v>0</v>
      </c>
      <c r="U58" s="241" t="s">
        <v>74</v>
      </c>
      <c r="V58" s="234" t="n">
        <v>0</v>
      </c>
      <c r="W58" s="241" t="s">
        <v>74</v>
      </c>
      <c r="X58" s="234" t="n">
        <v>0</v>
      </c>
      <c r="Y58" s="241" t="s">
        <v>74</v>
      </c>
      <c r="Z58" s="234" t="n">
        <v>0</v>
      </c>
      <c r="AA58" s="241" t="s">
        <v>74</v>
      </c>
      <c r="AB58" s="259" t="n">
        <v>0</v>
      </c>
      <c r="AC58" s="232" t="s">
        <v>74</v>
      </c>
      <c r="AD58" s="234" t="n">
        <f aca="false">AB58+Z58+X58+V58+T58</f>
        <v>0</v>
      </c>
      <c r="AE58" s="241" t="s">
        <v>74</v>
      </c>
      <c r="AF58" s="241" t="s">
        <v>54</v>
      </c>
      <c r="AG58" s="224"/>
      <c r="AH58" s="242"/>
    </row>
    <row r="59" s="637" customFormat="true" ht="61.5" hidden="false" customHeight="true" outlineLevel="0" collapsed="false">
      <c r="A59" s="623"/>
      <c r="B59" s="624"/>
      <c r="C59" s="623"/>
      <c r="D59" s="624"/>
      <c r="E59" s="623"/>
      <c r="F59" s="624"/>
      <c r="G59" s="625"/>
      <c r="H59" s="625"/>
      <c r="I59" s="625"/>
      <c r="J59" s="626"/>
      <c r="K59" s="641" t="s">
        <v>74</v>
      </c>
      <c r="L59" s="642" t="s">
        <v>195</v>
      </c>
      <c r="M59" s="641" t="s">
        <v>74</v>
      </c>
      <c r="N59" s="642" t="s">
        <v>403</v>
      </c>
      <c r="O59" s="643" t="n">
        <v>3</v>
      </c>
      <c r="P59" s="644" t="s">
        <v>197</v>
      </c>
      <c r="Q59" s="645" t="s">
        <v>404</v>
      </c>
      <c r="R59" s="646" t="n">
        <v>68.94</v>
      </c>
      <c r="S59" s="645" t="s">
        <v>404</v>
      </c>
      <c r="T59" s="646" t="n">
        <f aca="false">31603150/1000000</f>
        <v>31.60315</v>
      </c>
      <c r="U59" s="643" t="s">
        <v>404</v>
      </c>
      <c r="V59" s="646" t="n">
        <f aca="false">50120850/1000000</f>
        <v>50.12085</v>
      </c>
      <c r="W59" s="643" t="s">
        <v>404</v>
      </c>
      <c r="X59" s="647" t="n">
        <v>37.95</v>
      </c>
      <c r="Y59" s="643" t="s">
        <v>404</v>
      </c>
      <c r="Z59" s="646" t="n">
        <v>40</v>
      </c>
      <c r="AA59" s="643" t="s">
        <v>404</v>
      </c>
      <c r="AB59" s="648" t="n">
        <v>45</v>
      </c>
      <c r="AC59" s="643" t="n">
        <f aca="false">3*5</f>
        <v>15</v>
      </c>
      <c r="AD59" s="647" t="n">
        <f aca="false">AB59+Z59+X59+V59+T59</f>
        <v>204.674</v>
      </c>
      <c r="AE59" s="643" t="s">
        <v>198</v>
      </c>
      <c r="AF59" s="649" t="s">
        <v>54</v>
      </c>
      <c r="AG59" s="635"/>
      <c r="AH59" s="636"/>
    </row>
    <row r="60" s="637" customFormat="true" ht="54.75" hidden="false" customHeight="true" outlineLevel="0" collapsed="false">
      <c r="A60" s="623"/>
      <c r="B60" s="624"/>
      <c r="C60" s="623"/>
      <c r="D60" s="624"/>
      <c r="E60" s="623"/>
      <c r="F60" s="624"/>
      <c r="G60" s="625"/>
      <c r="H60" s="625"/>
      <c r="I60" s="625"/>
      <c r="J60" s="626"/>
      <c r="K60" s="627"/>
      <c r="L60" s="628" t="s">
        <v>199</v>
      </c>
      <c r="M60" s="627" t="s">
        <v>74</v>
      </c>
      <c r="N60" s="628" t="s">
        <v>405</v>
      </c>
      <c r="O60" s="650" t="s">
        <v>74</v>
      </c>
      <c r="P60" s="630" t="s">
        <v>164</v>
      </c>
      <c r="Q60" s="651" t="n">
        <v>1</v>
      </c>
      <c r="R60" s="631"/>
      <c r="S60" s="651" t="n">
        <v>1</v>
      </c>
      <c r="T60" s="631" t="n">
        <v>34</v>
      </c>
      <c r="U60" s="651" t="n">
        <v>1</v>
      </c>
      <c r="V60" s="631" t="n">
        <f aca="false">37413200/1000000</f>
        <v>37.4132</v>
      </c>
      <c r="W60" s="651" t="n">
        <v>1</v>
      </c>
      <c r="X60" s="631" t="n">
        <v>52.02</v>
      </c>
      <c r="Y60" s="651" t="n">
        <v>1</v>
      </c>
      <c r="Z60" s="631" t="n">
        <v>55</v>
      </c>
      <c r="AA60" s="651" t="n">
        <v>1</v>
      </c>
      <c r="AB60" s="652" t="n">
        <v>55</v>
      </c>
      <c r="AC60" s="651" t="n">
        <v>5</v>
      </c>
      <c r="AD60" s="631" t="n">
        <f aca="false">AB60+Z60+X60+V60+T60</f>
        <v>233.4332</v>
      </c>
      <c r="AE60" s="653" t="s">
        <v>201</v>
      </c>
      <c r="AF60" s="634" t="s">
        <v>54</v>
      </c>
      <c r="AG60" s="635"/>
      <c r="AH60" s="636"/>
    </row>
    <row r="61" s="637" customFormat="true" ht="47.25" hidden="false" customHeight="true" outlineLevel="0" collapsed="false">
      <c r="A61" s="623"/>
      <c r="B61" s="624"/>
      <c r="C61" s="623"/>
      <c r="D61" s="624"/>
      <c r="E61" s="623" t="n">
        <v>5</v>
      </c>
      <c r="F61" s="624"/>
      <c r="G61" s="654"/>
      <c r="H61" s="655"/>
      <c r="I61" s="655"/>
      <c r="J61" s="656"/>
      <c r="K61" s="627" t="s">
        <v>74</v>
      </c>
      <c r="L61" s="628" t="s">
        <v>202</v>
      </c>
      <c r="M61" s="627" t="s">
        <v>74</v>
      </c>
      <c r="N61" s="628" t="s">
        <v>406</v>
      </c>
      <c r="O61" s="657" t="n">
        <v>230</v>
      </c>
      <c r="P61" s="658" t="s">
        <v>146</v>
      </c>
      <c r="Q61" s="659" t="n">
        <v>4000</v>
      </c>
      <c r="R61" s="631" t="n">
        <v>160.703</v>
      </c>
      <c r="S61" s="659" t="n">
        <v>4000</v>
      </c>
      <c r="T61" s="631" t="n">
        <f aca="false">1717935900/1000000</f>
        <v>1717.9359</v>
      </c>
      <c r="U61" s="659" t="n">
        <v>4000</v>
      </c>
      <c r="V61" s="631" t="n">
        <f aca="false">1334530150/1000000</f>
        <v>1334.53015</v>
      </c>
      <c r="W61" s="659" t="n">
        <v>3000</v>
      </c>
      <c r="X61" s="631" t="n">
        <v>1348.94</v>
      </c>
      <c r="Y61" s="659" t="n">
        <v>3000</v>
      </c>
      <c r="Z61" s="660" t="n">
        <v>1400</v>
      </c>
      <c r="AA61" s="659" t="n">
        <v>3000</v>
      </c>
      <c r="AB61" s="661" t="n">
        <v>1400</v>
      </c>
      <c r="AC61" s="659" t="n">
        <f aca="false">AA61+Y61+W61+U61+S61</f>
        <v>17000</v>
      </c>
      <c r="AD61" s="631" t="n">
        <f aca="false">AB61+Z61+X61+V61+T61</f>
        <v>7201.40605</v>
      </c>
      <c r="AE61" s="633" t="s">
        <v>186</v>
      </c>
      <c r="AF61" s="630" t="s">
        <v>54</v>
      </c>
      <c r="AG61" s="635"/>
      <c r="AH61" s="636"/>
    </row>
    <row r="62" s="637" customFormat="true" ht="53.25" hidden="false" customHeight="true" outlineLevel="0" collapsed="false">
      <c r="A62" s="623"/>
      <c r="B62" s="624"/>
      <c r="C62" s="623"/>
      <c r="D62" s="624"/>
      <c r="E62" s="623"/>
      <c r="F62" s="624"/>
      <c r="G62" s="625"/>
      <c r="H62" s="625"/>
      <c r="I62" s="625"/>
      <c r="J62" s="625"/>
      <c r="K62" s="627" t="s">
        <v>74</v>
      </c>
      <c r="L62" s="628" t="s">
        <v>407</v>
      </c>
      <c r="M62" s="627" t="s">
        <v>74</v>
      </c>
      <c r="N62" s="628" t="s">
        <v>408</v>
      </c>
      <c r="O62" s="657" t="n">
        <v>1</v>
      </c>
      <c r="P62" s="658" t="s">
        <v>206</v>
      </c>
      <c r="Q62" s="657" t="n">
        <v>1</v>
      </c>
      <c r="R62" s="631" t="n">
        <v>85.637</v>
      </c>
      <c r="S62" s="657" t="n">
        <v>1</v>
      </c>
      <c r="T62" s="631" t="n">
        <v>26</v>
      </c>
      <c r="U62" s="657" t="n">
        <v>1</v>
      </c>
      <c r="V62" s="631" t="n">
        <f aca="false">48023750/1000000</f>
        <v>48.02375</v>
      </c>
      <c r="W62" s="657" t="n">
        <v>1</v>
      </c>
      <c r="X62" s="631" t="n">
        <v>89.07</v>
      </c>
      <c r="Y62" s="657" t="n">
        <v>1</v>
      </c>
      <c r="Z62" s="660" t="n">
        <v>91</v>
      </c>
      <c r="AA62" s="657" t="n">
        <v>1</v>
      </c>
      <c r="AB62" s="662" t="n">
        <v>93</v>
      </c>
      <c r="AC62" s="657" t="n">
        <v>5</v>
      </c>
      <c r="AD62" s="631" t="n">
        <f aca="false">AB62+Z62+X62+V62+T62</f>
        <v>347.09375</v>
      </c>
      <c r="AE62" s="653" t="s">
        <v>201</v>
      </c>
      <c r="AF62" s="634" t="s">
        <v>54</v>
      </c>
      <c r="AG62" s="635"/>
      <c r="AH62" s="636"/>
    </row>
    <row r="63" s="45" customFormat="true" ht="27" hidden="false" customHeight="true" outlineLevel="0" collapsed="false">
      <c r="A63" s="128"/>
      <c r="B63" s="129"/>
      <c r="C63" s="128"/>
      <c r="D63" s="129"/>
      <c r="E63" s="128"/>
      <c r="F63" s="129"/>
      <c r="G63" s="184"/>
      <c r="H63" s="184"/>
      <c r="I63" s="184"/>
      <c r="J63" s="147"/>
      <c r="K63" s="261"/>
      <c r="L63" s="353"/>
      <c r="M63" s="261"/>
      <c r="N63" s="353"/>
      <c r="O63" s="184"/>
      <c r="P63" s="147"/>
      <c r="Q63" s="663"/>
      <c r="R63" s="664"/>
      <c r="S63" s="663"/>
      <c r="T63" s="664"/>
      <c r="U63" s="664"/>
      <c r="V63" s="664"/>
      <c r="W63" s="664"/>
      <c r="X63" s="664"/>
      <c r="Y63" s="664"/>
      <c r="Z63" s="664"/>
      <c r="AA63" s="664"/>
      <c r="AB63" s="665"/>
      <c r="AC63" s="664"/>
      <c r="AD63" s="664"/>
      <c r="AE63" s="136"/>
      <c r="AF63" s="148"/>
      <c r="AG63" s="224"/>
      <c r="AH63" s="242"/>
    </row>
    <row r="64" s="637" customFormat="true" ht="98.25" hidden="false" customHeight="true" outlineLevel="0" collapsed="false">
      <c r="A64" s="623"/>
      <c r="B64" s="624"/>
      <c r="C64" s="623"/>
      <c r="D64" s="624"/>
      <c r="E64" s="623" t="n">
        <v>4</v>
      </c>
      <c r="F64" s="666" t="s">
        <v>194</v>
      </c>
      <c r="G64" s="667"/>
      <c r="H64" s="667"/>
      <c r="I64" s="667"/>
      <c r="J64" s="668"/>
      <c r="K64" s="641" t="s">
        <v>74</v>
      </c>
      <c r="L64" s="642" t="s">
        <v>207</v>
      </c>
      <c r="M64" s="641" t="s">
        <v>74</v>
      </c>
      <c r="N64" s="642" t="s">
        <v>409</v>
      </c>
      <c r="O64" s="669" t="s">
        <v>74</v>
      </c>
      <c r="P64" s="644"/>
      <c r="Q64" s="670" t="n">
        <v>6000</v>
      </c>
      <c r="R64" s="647" t="n">
        <v>0</v>
      </c>
      <c r="S64" s="670" t="n">
        <v>6000</v>
      </c>
      <c r="T64" s="647" t="n">
        <v>130</v>
      </c>
      <c r="U64" s="670" t="n">
        <v>6000</v>
      </c>
      <c r="V64" s="647" t="n">
        <f aca="false">123699450/1000000</f>
        <v>123.69945</v>
      </c>
      <c r="W64" s="670" t="n">
        <v>6000</v>
      </c>
      <c r="X64" s="647" t="n">
        <v>127.04</v>
      </c>
      <c r="Y64" s="670" t="n">
        <v>6000</v>
      </c>
      <c r="Z64" s="647" t="n">
        <v>145</v>
      </c>
      <c r="AA64" s="670" t="n">
        <v>6000</v>
      </c>
      <c r="AB64" s="648" t="n">
        <v>145</v>
      </c>
      <c r="AC64" s="670" t="n">
        <f aca="false">AA64+Y64+W64+U64+S64</f>
        <v>30000</v>
      </c>
      <c r="AD64" s="647" t="n">
        <f aca="false">AB64+Z64+X64+V64+T64</f>
        <v>670.73945</v>
      </c>
      <c r="AE64" s="643" t="s">
        <v>201</v>
      </c>
      <c r="AF64" s="649" t="s">
        <v>54</v>
      </c>
      <c r="AG64" s="635"/>
      <c r="AH64" s="636"/>
    </row>
    <row r="65" s="637" customFormat="true" ht="25.5" hidden="false" customHeight="true" outlineLevel="0" collapsed="false">
      <c r="A65" s="623"/>
      <c r="B65" s="624"/>
      <c r="C65" s="623"/>
      <c r="D65" s="624"/>
      <c r="E65" s="623"/>
      <c r="F65" s="624"/>
      <c r="G65" s="671"/>
      <c r="H65" s="625"/>
      <c r="I65" s="625"/>
      <c r="J65" s="626"/>
      <c r="K65" s="641" t="s">
        <v>74</v>
      </c>
      <c r="L65" s="642" t="s">
        <v>210</v>
      </c>
      <c r="M65" s="641" t="s">
        <v>74</v>
      </c>
      <c r="N65" s="642" t="s">
        <v>410</v>
      </c>
      <c r="O65" s="672" t="n">
        <v>100</v>
      </c>
      <c r="P65" s="644" t="s">
        <v>146</v>
      </c>
      <c r="Q65" s="649" t="n">
        <v>100</v>
      </c>
      <c r="R65" s="647" t="n">
        <v>70.791</v>
      </c>
      <c r="S65" s="649" t="n">
        <v>100</v>
      </c>
      <c r="T65" s="647" t="n">
        <f aca="false">62167525/1000000</f>
        <v>62.167525</v>
      </c>
      <c r="U65" s="649" t="n">
        <v>120</v>
      </c>
      <c r="V65" s="647" t="n">
        <f aca="false">72094700/1000000</f>
        <v>72.0947</v>
      </c>
      <c r="W65" s="649" t="n">
        <v>100</v>
      </c>
      <c r="X65" s="647" t="n">
        <v>39.96</v>
      </c>
      <c r="Y65" s="649" t="n">
        <v>100</v>
      </c>
      <c r="Z65" s="647" t="n">
        <v>95</v>
      </c>
      <c r="AA65" s="649" t="n">
        <v>100</v>
      </c>
      <c r="AB65" s="648" t="n">
        <v>100</v>
      </c>
      <c r="AC65" s="670" t="n">
        <f aca="false">AA65+Y65+W65+U65+S65</f>
        <v>520</v>
      </c>
      <c r="AD65" s="647" t="n">
        <f aca="false">AB65+Z65+X65+V65+T65</f>
        <v>369.222225</v>
      </c>
      <c r="AE65" s="645" t="s">
        <v>53</v>
      </c>
      <c r="AF65" s="649" t="s">
        <v>54</v>
      </c>
      <c r="AG65" s="635"/>
      <c r="AH65" s="636"/>
    </row>
    <row r="66" s="637" customFormat="true" ht="53.25" hidden="false" customHeight="true" outlineLevel="0" collapsed="false">
      <c r="A66" s="623"/>
      <c r="B66" s="624"/>
      <c r="C66" s="623"/>
      <c r="D66" s="624"/>
      <c r="E66" s="623"/>
      <c r="F66" s="624"/>
      <c r="G66" s="671"/>
      <c r="H66" s="625"/>
      <c r="I66" s="625"/>
      <c r="J66" s="626"/>
      <c r="K66" s="627" t="s">
        <v>74</v>
      </c>
      <c r="L66" s="628" t="s">
        <v>212</v>
      </c>
      <c r="M66" s="627" t="s">
        <v>74</v>
      </c>
      <c r="N66" s="628" t="s">
        <v>411</v>
      </c>
      <c r="O66" s="673" t="n">
        <v>1</v>
      </c>
      <c r="P66" s="630" t="s">
        <v>214</v>
      </c>
      <c r="Q66" s="653" t="n">
        <v>1</v>
      </c>
      <c r="R66" s="631" t="n">
        <v>282.653</v>
      </c>
      <c r="S66" s="653" t="n">
        <v>1</v>
      </c>
      <c r="T66" s="631" t="n">
        <f aca="false">90107650/1000000</f>
        <v>90.10765</v>
      </c>
      <c r="U66" s="653" t="n">
        <v>1</v>
      </c>
      <c r="V66" s="631" t="n">
        <f aca="false">65188800/1000000</f>
        <v>65.1888</v>
      </c>
      <c r="W66" s="653" t="n">
        <v>1</v>
      </c>
      <c r="X66" s="631" t="n">
        <v>46.16</v>
      </c>
      <c r="Y66" s="653" t="n">
        <v>1</v>
      </c>
      <c r="Z66" s="631" t="n">
        <v>48</v>
      </c>
      <c r="AA66" s="653" t="n">
        <v>1</v>
      </c>
      <c r="AB66" s="652" t="n">
        <v>48</v>
      </c>
      <c r="AC66" s="651" t="n">
        <v>5</v>
      </c>
      <c r="AD66" s="631" t="n">
        <f aca="false">AB66+Z66+X66+V66+T66</f>
        <v>297.45645</v>
      </c>
      <c r="AE66" s="653" t="s">
        <v>201</v>
      </c>
      <c r="AF66" s="634" t="s">
        <v>54</v>
      </c>
      <c r="AG66" s="635"/>
      <c r="AH66" s="636"/>
    </row>
    <row r="67" s="637" customFormat="true" ht="53.25" hidden="false" customHeight="true" outlineLevel="0" collapsed="false">
      <c r="A67" s="623"/>
      <c r="B67" s="624"/>
      <c r="C67" s="623"/>
      <c r="D67" s="624"/>
      <c r="E67" s="623"/>
      <c r="F67" s="624"/>
      <c r="G67" s="671"/>
      <c r="H67" s="625"/>
      <c r="I67" s="625"/>
      <c r="J67" s="626"/>
      <c r="K67" s="627" t="s">
        <v>74</v>
      </c>
      <c r="L67" s="628" t="s">
        <v>215</v>
      </c>
      <c r="M67" s="627" t="s">
        <v>74</v>
      </c>
      <c r="N67" s="628" t="s">
        <v>412</v>
      </c>
      <c r="O67" s="673" t="n">
        <v>25</v>
      </c>
      <c r="P67" s="630" t="s">
        <v>146</v>
      </c>
      <c r="Q67" s="634" t="n">
        <v>25</v>
      </c>
      <c r="R67" s="631" t="n">
        <v>64.528</v>
      </c>
      <c r="S67" s="634" t="n">
        <v>25</v>
      </c>
      <c r="T67" s="631" t="n">
        <f aca="false">69216640/1000000</f>
        <v>69.21664</v>
      </c>
      <c r="U67" s="634" t="n">
        <v>25</v>
      </c>
      <c r="V67" s="631" t="n">
        <f aca="false">78248250/1000000</f>
        <v>78.24825</v>
      </c>
      <c r="W67" s="634" t="n">
        <v>25</v>
      </c>
      <c r="X67" s="631" t="n">
        <v>66.2</v>
      </c>
      <c r="Y67" s="634" t="n">
        <v>25</v>
      </c>
      <c r="Z67" s="631" t="n">
        <v>82</v>
      </c>
      <c r="AA67" s="634" t="n">
        <v>25</v>
      </c>
      <c r="AB67" s="652" t="n">
        <v>82</v>
      </c>
      <c r="AC67" s="651" t="n">
        <f aca="false">25*5</f>
        <v>125</v>
      </c>
      <c r="AD67" s="631" t="n">
        <f aca="false">AB67+Z67+X67+V67+T67</f>
        <v>377.66489</v>
      </c>
      <c r="AE67" s="653" t="s">
        <v>198</v>
      </c>
      <c r="AF67" s="634" t="s">
        <v>54</v>
      </c>
      <c r="AG67" s="635"/>
      <c r="AH67" s="636"/>
    </row>
    <row r="68" s="637" customFormat="true" ht="47.25" hidden="false" customHeight="true" outlineLevel="0" collapsed="false">
      <c r="A68" s="623"/>
      <c r="B68" s="624"/>
      <c r="C68" s="623"/>
      <c r="D68" s="624"/>
      <c r="E68" s="623"/>
      <c r="F68" s="624"/>
      <c r="G68" s="671"/>
      <c r="H68" s="625"/>
      <c r="I68" s="625"/>
      <c r="J68" s="625"/>
      <c r="K68" s="627"/>
      <c r="L68" s="628" t="s">
        <v>217</v>
      </c>
      <c r="M68" s="627" t="s">
        <v>74</v>
      </c>
      <c r="N68" s="628" t="s">
        <v>413</v>
      </c>
      <c r="O68" s="650" t="s">
        <v>74</v>
      </c>
      <c r="P68" s="630" t="s">
        <v>146</v>
      </c>
      <c r="Q68" s="674" t="s">
        <v>74</v>
      </c>
      <c r="R68" s="631"/>
      <c r="S68" s="674" t="s">
        <v>74</v>
      </c>
      <c r="T68" s="631" t="n">
        <v>0</v>
      </c>
      <c r="U68" s="659" t="s">
        <v>74</v>
      </c>
      <c r="V68" s="631" t="n">
        <v>0</v>
      </c>
      <c r="W68" s="659" t="n">
        <v>50</v>
      </c>
      <c r="X68" s="631" t="n">
        <v>81.41</v>
      </c>
      <c r="Y68" s="659" t="n">
        <v>50</v>
      </c>
      <c r="Z68" s="631" t="n">
        <v>85</v>
      </c>
      <c r="AA68" s="659" t="n">
        <v>50</v>
      </c>
      <c r="AB68" s="675" t="n">
        <v>90</v>
      </c>
      <c r="AC68" s="659" t="n">
        <v>150</v>
      </c>
      <c r="AD68" s="631" t="n">
        <f aca="false">AB68+Z68+X68+V68+T68</f>
        <v>256.41</v>
      </c>
      <c r="AE68" s="633" t="s">
        <v>198</v>
      </c>
      <c r="AF68" s="630" t="s">
        <v>54</v>
      </c>
      <c r="AG68" s="635"/>
      <c r="AH68" s="636"/>
    </row>
    <row r="69" s="678" customFormat="true" ht="44.25" hidden="false" customHeight="true" outlineLevel="0" collapsed="false">
      <c r="A69" s="623"/>
      <c r="B69" s="624"/>
      <c r="C69" s="623"/>
      <c r="D69" s="624"/>
      <c r="E69" s="623"/>
      <c r="F69" s="624"/>
      <c r="G69" s="671"/>
      <c r="H69" s="625"/>
      <c r="I69" s="625"/>
      <c r="J69" s="625"/>
      <c r="K69" s="627" t="s">
        <v>74</v>
      </c>
      <c r="L69" s="628" t="s">
        <v>219</v>
      </c>
      <c r="M69" s="627" t="s">
        <v>74</v>
      </c>
      <c r="N69" s="628" t="s">
        <v>414</v>
      </c>
      <c r="O69" s="629" t="n">
        <v>300</v>
      </c>
      <c r="P69" s="630" t="s">
        <v>146</v>
      </c>
      <c r="Q69" s="676" t="s">
        <v>415</v>
      </c>
      <c r="R69" s="631" t="n">
        <v>61.333</v>
      </c>
      <c r="S69" s="676" t="s">
        <v>415</v>
      </c>
      <c r="T69" s="631" t="n">
        <v>49</v>
      </c>
      <c r="U69" s="676" t="s">
        <v>415</v>
      </c>
      <c r="V69" s="631" t="n">
        <f aca="false">60129600/1000000</f>
        <v>60.1296</v>
      </c>
      <c r="W69" s="676" t="s">
        <v>416</v>
      </c>
      <c r="X69" s="631" t="n">
        <v>80.84</v>
      </c>
      <c r="Y69" s="676" t="s">
        <v>416</v>
      </c>
      <c r="Z69" s="660" t="n">
        <v>85</v>
      </c>
      <c r="AA69" s="676" t="s">
        <v>416</v>
      </c>
      <c r="AB69" s="652" t="n">
        <v>85</v>
      </c>
      <c r="AC69" s="676" t="n">
        <v>1500</v>
      </c>
      <c r="AD69" s="631" t="n">
        <f aca="false">AB69+Z69+X69+V69+T69</f>
        <v>359.9696</v>
      </c>
      <c r="AE69" s="653" t="s">
        <v>198</v>
      </c>
      <c r="AF69" s="634" t="s">
        <v>54</v>
      </c>
      <c r="AG69" s="677"/>
    </row>
    <row r="70" s="637" customFormat="true" ht="45.75" hidden="false" customHeight="true" outlineLevel="0" collapsed="false">
      <c r="A70" s="623"/>
      <c r="B70" s="624"/>
      <c r="C70" s="623"/>
      <c r="D70" s="624"/>
      <c r="E70" s="623"/>
      <c r="F70" s="624"/>
      <c r="G70" s="671"/>
      <c r="H70" s="625"/>
      <c r="I70" s="625"/>
      <c r="J70" s="625"/>
      <c r="K70" s="641" t="s">
        <v>74</v>
      </c>
      <c r="L70" s="642" t="s">
        <v>221</v>
      </c>
      <c r="M70" s="641" t="s">
        <v>74</v>
      </c>
      <c r="N70" s="642" t="s">
        <v>417</v>
      </c>
      <c r="O70" s="679"/>
      <c r="P70" s="680" t="s">
        <v>223</v>
      </c>
      <c r="Q70" s="681" t="n">
        <v>35</v>
      </c>
      <c r="R70" s="647" t="n">
        <v>175.257</v>
      </c>
      <c r="S70" s="681" t="n">
        <v>35</v>
      </c>
      <c r="T70" s="647" t="n">
        <f aca="false">315363395/1000000</f>
        <v>315.363395</v>
      </c>
      <c r="U70" s="681" t="s">
        <v>418</v>
      </c>
      <c r="V70" s="647" t="n">
        <f aca="false">919735855/1000000</f>
        <v>919.735855</v>
      </c>
      <c r="W70" s="681" t="n">
        <v>6</v>
      </c>
      <c r="X70" s="647" t="n">
        <v>578.15</v>
      </c>
      <c r="Y70" s="681" t="n">
        <v>6</v>
      </c>
      <c r="Z70" s="682" t="n">
        <v>465</v>
      </c>
      <c r="AA70" s="681" t="n">
        <v>6</v>
      </c>
      <c r="AB70" s="683" t="n">
        <v>468</v>
      </c>
      <c r="AC70" s="681" t="e">
        <f aca="false">AA70+Y70+W70+U70+S70</f>
        <v>#VALUE!</v>
      </c>
      <c r="AD70" s="631" t="n">
        <f aca="false">AB70+Z70+X70+V70+T70</f>
        <v>2746.24925</v>
      </c>
      <c r="AE70" s="645" t="s">
        <v>186</v>
      </c>
      <c r="AF70" s="645" t="s">
        <v>54</v>
      </c>
      <c r="AG70" s="635"/>
      <c r="AH70" s="636"/>
    </row>
    <row r="71" s="637" customFormat="true" ht="47.25" hidden="false" customHeight="true" outlineLevel="0" collapsed="false">
      <c r="A71" s="623"/>
      <c r="B71" s="624"/>
      <c r="C71" s="623"/>
      <c r="D71" s="624"/>
      <c r="E71" s="623"/>
      <c r="F71" s="624"/>
      <c r="G71" s="671"/>
      <c r="H71" s="625"/>
      <c r="I71" s="625"/>
      <c r="J71" s="625"/>
      <c r="K71" s="627" t="s">
        <v>74</v>
      </c>
      <c r="L71" s="628" t="s">
        <v>227</v>
      </c>
      <c r="M71" s="627"/>
      <c r="N71" s="628" t="s">
        <v>228</v>
      </c>
      <c r="O71" s="684" t="n">
        <v>1</v>
      </c>
      <c r="P71" s="658" t="s">
        <v>164</v>
      </c>
      <c r="Q71" s="684" t="n">
        <v>1</v>
      </c>
      <c r="R71" s="631" t="n">
        <v>41.923</v>
      </c>
      <c r="S71" s="684" t="n">
        <v>1</v>
      </c>
      <c r="T71" s="631" t="n">
        <f aca="false">22516500/1000000</f>
        <v>22.5165</v>
      </c>
      <c r="U71" s="684" t="n">
        <v>1</v>
      </c>
      <c r="V71" s="631" t="n">
        <f aca="false">27414475/1000000</f>
        <v>27.414475</v>
      </c>
      <c r="W71" s="684" t="n">
        <v>1</v>
      </c>
      <c r="X71" s="631" t="n">
        <v>64.8</v>
      </c>
      <c r="Y71" s="684" t="n">
        <v>1</v>
      </c>
      <c r="Z71" s="660" t="n">
        <v>70</v>
      </c>
      <c r="AA71" s="676" t="n">
        <v>1</v>
      </c>
      <c r="AB71" s="685" t="n">
        <v>80</v>
      </c>
      <c r="AC71" s="676" t="n">
        <f aca="false">AA71+Y71+W71+U71+S71</f>
        <v>5</v>
      </c>
      <c r="AD71" s="631" t="n">
        <f aca="false">AB71+Z71+X71+V71+T71</f>
        <v>264.730975</v>
      </c>
      <c r="AE71" s="653" t="s">
        <v>186</v>
      </c>
      <c r="AF71" s="633" t="s">
        <v>54</v>
      </c>
      <c r="AG71" s="635"/>
      <c r="AH71" s="636"/>
    </row>
    <row r="72" s="45" customFormat="true" ht="54" hidden="false" customHeight="true" outlineLevel="0" collapsed="false">
      <c r="A72" s="33"/>
      <c r="B72" s="34"/>
      <c r="C72" s="33"/>
      <c r="D72" s="34"/>
      <c r="E72" s="33"/>
      <c r="F72" s="34"/>
      <c r="G72" s="313"/>
      <c r="H72" s="204"/>
      <c r="I72" s="204"/>
      <c r="J72" s="204"/>
      <c r="K72" s="231" t="s">
        <v>74</v>
      </c>
      <c r="L72" s="77" t="s">
        <v>229</v>
      </c>
      <c r="M72" s="231" t="s">
        <v>74</v>
      </c>
      <c r="N72" s="77" t="s">
        <v>230</v>
      </c>
      <c r="O72" s="289" t="s">
        <v>74</v>
      </c>
      <c r="P72" s="267"/>
      <c r="Q72" s="267" t="s">
        <v>74</v>
      </c>
      <c r="R72" s="234" t="s">
        <v>74</v>
      </c>
      <c r="S72" s="267" t="s">
        <v>74</v>
      </c>
      <c r="T72" s="234"/>
      <c r="U72" s="686" t="s">
        <v>74</v>
      </c>
      <c r="V72" s="234" t="n">
        <v>0</v>
      </c>
      <c r="W72" s="686" t="s">
        <v>419</v>
      </c>
      <c r="X72" s="234"/>
      <c r="Y72" s="686" t="s">
        <v>419</v>
      </c>
      <c r="Z72" s="234"/>
      <c r="AA72" s="686" t="s">
        <v>419</v>
      </c>
      <c r="AB72" s="185" t="n">
        <v>0</v>
      </c>
      <c r="AC72" s="340" t="s">
        <v>420</v>
      </c>
      <c r="AD72" s="234" t="n">
        <f aca="false">AB72+Z72+X72+V72+T72</f>
        <v>0</v>
      </c>
      <c r="AE72" s="84" t="s">
        <v>198</v>
      </c>
      <c r="AF72" s="78" t="s">
        <v>54</v>
      </c>
      <c r="AG72" s="224"/>
      <c r="AH72" s="242"/>
    </row>
    <row r="73" s="637" customFormat="true" ht="57" hidden="false" customHeight="true" outlineLevel="0" collapsed="false">
      <c r="A73" s="687"/>
      <c r="B73" s="688"/>
      <c r="C73" s="687"/>
      <c r="D73" s="688"/>
      <c r="E73" s="687"/>
      <c r="F73" s="688"/>
      <c r="G73" s="667"/>
      <c r="H73" s="667"/>
      <c r="I73" s="667"/>
      <c r="J73" s="667"/>
      <c r="K73" s="627" t="s">
        <v>74</v>
      </c>
      <c r="L73" s="628" t="s">
        <v>231</v>
      </c>
      <c r="M73" s="627" t="s">
        <v>74</v>
      </c>
      <c r="N73" s="628" t="s">
        <v>421</v>
      </c>
      <c r="O73" s="684" t="n">
        <v>40</v>
      </c>
      <c r="P73" s="658" t="s">
        <v>146</v>
      </c>
      <c r="Q73" s="684" t="n">
        <v>50</v>
      </c>
      <c r="R73" s="660" t="n">
        <v>19.38</v>
      </c>
      <c r="S73" s="684" t="n">
        <v>50</v>
      </c>
      <c r="T73" s="660" t="n">
        <f aca="false">21956000/1000000</f>
        <v>21.956</v>
      </c>
      <c r="U73" s="684" t="n">
        <v>50</v>
      </c>
      <c r="V73" s="660" t="n">
        <f aca="false">20958000/1000000</f>
        <v>20.958</v>
      </c>
      <c r="W73" s="684" t="n">
        <v>50</v>
      </c>
      <c r="X73" s="660" t="n">
        <f aca="false">38980000/1000000</f>
        <v>38.98</v>
      </c>
      <c r="Y73" s="684" t="n">
        <v>50</v>
      </c>
      <c r="Z73" s="660" t="n">
        <v>45</v>
      </c>
      <c r="AA73" s="676" t="n">
        <v>50</v>
      </c>
      <c r="AB73" s="685" t="n">
        <v>46</v>
      </c>
      <c r="AC73" s="676" t="n">
        <v>250</v>
      </c>
      <c r="AD73" s="631" t="n">
        <f aca="false">AB73+Z73+X73+V73+T73</f>
        <v>172.894</v>
      </c>
      <c r="AE73" s="633" t="s">
        <v>233</v>
      </c>
      <c r="AF73" s="634" t="s">
        <v>54</v>
      </c>
      <c r="AG73" s="635"/>
      <c r="AH73" s="636"/>
    </row>
    <row r="74" s="637" customFormat="true" ht="54.75" hidden="false" customHeight="true" outlineLevel="0" collapsed="false">
      <c r="A74" s="623"/>
      <c r="B74" s="624"/>
      <c r="C74" s="623"/>
      <c r="D74" s="624"/>
      <c r="E74" s="623"/>
      <c r="F74" s="624"/>
      <c r="G74" s="625"/>
      <c r="H74" s="625"/>
      <c r="I74" s="625"/>
      <c r="J74" s="625"/>
      <c r="K74" s="641" t="s">
        <v>74</v>
      </c>
      <c r="L74" s="642" t="s">
        <v>234</v>
      </c>
      <c r="M74" s="641" t="s">
        <v>74</v>
      </c>
      <c r="N74" s="642" t="s">
        <v>422</v>
      </c>
      <c r="O74" s="679" t="n">
        <v>80</v>
      </c>
      <c r="P74" s="680" t="s">
        <v>146</v>
      </c>
      <c r="Q74" s="679" t="n">
        <v>80</v>
      </c>
      <c r="R74" s="682" t="n">
        <v>96.964</v>
      </c>
      <c r="S74" s="679" t="n">
        <v>80</v>
      </c>
      <c r="T74" s="682" t="n">
        <f aca="false">79448450/1000000</f>
        <v>79.44845</v>
      </c>
      <c r="U74" s="679" t="n">
        <v>80</v>
      </c>
      <c r="V74" s="682" t="n">
        <f aca="false">75367150/1000000</f>
        <v>75.36715</v>
      </c>
      <c r="W74" s="679" t="n">
        <v>80</v>
      </c>
      <c r="X74" s="647" t="n">
        <v>77.82</v>
      </c>
      <c r="Y74" s="679" t="n">
        <v>80</v>
      </c>
      <c r="Z74" s="682" t="n">
        <v>80</v>
      </c>
      <c r="AA74" s="681" t="n">
        <v>80</v>
      </c>
      <c r="AB74" s="689" t="n">
        <v>95</v>
      </c>
      <c r="AC74" s="681" t="n">
        <f aca="false">AA74+Y74+W74+U74+S74</f>
        <v>400</v>
      </c>
      <c r="AD74" s="647" t="n">
        <f aca="false">AB74+Z74+X74+V74+T74</f>
        <v>407.6356</v>
      </c>
      <c r="AE74" s="645" t="s">
        <v>233</v>
      </c>
      <c r="AF74" s="649" t="s">
        <v>54</v>
      </c>
      <c r="AG74" s="635"/>
      <c r="AH74" s="636"/>
    </row>
    <row r="75" s="637" customFormat="true" ht="57.75" hidden="false" customHeight="true" outlineLevel="0" collapsed="false">
      <c r="A75" s="623"/>
      <c r="B75" s="624"/>
      <c r="C75" s="623"/>
      <c r="D75" s="624"/>
      <c r="E75" s="623"/>
      <c r="F75" s="624"/>
      <c r="G75" s="625"/>
      <c r="H75" s="625"/>
      <c r="I75" s="625"/>
      <c r="J75" s="625"/>
      <c r="K75" s="627" t="s">
        <v>74</v>
      </c>
      <c r="L75" s="628" t="s">
        <v>236</v>
      </c>
      <c r="M75" s="627" t="s">
        <v>74</v>
      </c>
      <c r="N75" s="628" t="s">
        <v>237</v>
      </c>
      <c r="O75" s="629" t="n">
        <v>500</v>
      </c>
      <c r="P75" s="630" t="s">
        <v>146</v>
      </c>
      <c r="Q75" s="633" t="s">
        <v>423</v>
      </c>
      <c r="R75" s="631" t="n">
        <v>120.238</v>
      </c>
      <c r="S75" s="633" t="s">
        <v>423</v>
      </c>
      <c r="T75" s="631" t="n">
        <f aca="false">178340000/1000000</f>
        <v>178.34</v>
      </c>
      <c r="U75" s="633" t="s">
        <v>423</v>
      </c>
      <c r="V75" s="631" t="n">
        <f aca="false">160154400/1000000</f>
        <v>160.1544</v>
      </c>
      <c r="W75" s="633" t="s">
        <v>423</v>
      </c>
      <c r="X75" s="631" t="n">
        <f aca="false">176894500/1000000</f>
        <v>176.8945</v>
      </c>
      <c r="Y75" s="633" t="s">
        <v>423</v>
      </c>
      <c r="Z75" s="660" t="n">
        <v>185</v>
      </c>
      <c r="AA75" s="633" t="s">
        <v>423</v>
      </c>
      <c r="AB75" s="690" t="n">
        <v>188</v>
      </c>
      <c r="AC75" s="633" t="n">
        <v>5000</v>
      </c>
      <c r="AD75" s="631" t="n">
        <f aca="false">AB75+Z75+X75+V75+T75</f>
        <v>888.3889</v>
      </c>
      <c r="AE75" s="653" t="s">
        <v>186</v>
      </c>
      <c r="AF75" s="634" t="s">
        <v>54</v>
      </c>
      <c r="AG75" s="635"/>
      <c r="AH75" s="636"/>
    </row>
    <row r="76" s="637" customFormat="true" ht="54" hidden="false" customHeight="true" outlineLevel="0" collapsed="false">
      <c r="A76" s="623"/>
      <c r="B76" s="624"/>
      <c r="C76" s="623"/>
      <c r="D76" s="624"/>
      <c r="E76" s="623"/>
      <c r="F76" s="624"/>
      <c r="G76" s="625"/>
      <c r="H76" s="625"/>
      <c r="I76" s="625"/>
      <c r="J76" s="625"/>
      <c r="K76" s="641" t="s">
        <v>74</v>
      </c>
      <c r="L76" s="642" t="s">
        <v>238</v>
      </c>
      <c r="M76" s="641" t="s">
        <v>74</v>
      </c>
      <c r="N76" s="642" t="s">
        <v>424</v>
      </c>
      <c r="O76" s="672" t="n">
        <v>8</v>
      </c>
      <c r="P76" s="644" t="s">
        <v>146</v>
      </c>
      <c r="Q76" s="672" t="s">
        <v>425</v>
      </c>
      <c r="R76" s="691" t="n">
        <v>254.121</v>
      </c>
      <c r="S76" s="672" t="s">
        <v>425</v>
      </c>
      <c r="T76" s="691" t="n">
        <f aca="false">270120500/1000000</f>
        <v>270.1205</v>
      </c>
      <c r="U76" s="672" t="s">
        <v>425</v>
      </c>
      <c r="V76" s="691" t="n">
        <f aca="false">327483700/1000000</f>
        <v>327.4837</v>
      </c>
      <c r="W76" s="672" t="s">
        <v>425</v>
      </c>
      <c r="X76" s="647" t="n">
        <v>350.5</v>
      </c>
      <c r="Y76" s="672" t="s">
        <v>425</v>
      </c>
      <c r="Z76" s="682" t="n">
        <v>355</v>
      </c>
      <c r="AA76" s="672" t="s">
        <v>425</v>
      </c>
      <c r="AB76" s="692" t="n">
        <v>355</v>
      </c>
      <c r="AC76" s="645" t="n">
        <f aca="false">8*5</f>
        <v>40</v>
      </c>
      <c r="AD76" s="647" t="n">
        <f aca="false">AB76+Z76+X76+V76+T76</f>
        <v>1658.1042</v>
      </c>
      <c r="AE76" s="643" t="s">
        <v>198</v>
      </c>
      <c r="AF76" s="649" t="s">
        <v>54</v>
      </c>
      <c r="AG76" s="635"/>
      <c r="AH76" s="636"/>
    </row>
    <row r="77" s="637" customFormat="true" ht="84.75" hidden="false" customHeight="true" outlineLevel="0" collapsed="false">
      <c r="A77" s="623"/>
      <c r="B77" s="624"/>
      <c r="C77" s="623"/>
      <c r="D77" s="624"/>
      <c r="E77" s="623"/>
      <c r="F77" s="624"/>
      <c r="G77" s="625"/>
      <c r="H77" s="625"/>
      <c r="I77" s="625"/>
      <c r="J77" s="625"/>
      <c r="K77" s="627"/>
      <c r="L77" s="628" t="s">
        <v>240</v>
      </c>
      <c r="M77" s="627"/>
      <c r="N77" s="628" t="s">
        <v>426</v>
      </c>
      <c r="O77" s="650" t="s">
        <v>74</v>
      </c>
      <c r="P77" s="630" t="s">
        <v>164</v>
      </c>
      <c r="Q77" s="650" t="s">
        <v>74</v>
      </c>
      <c r="R77" s="631" t="n">
        <v>0</v>
      </c>
      <c r="S77" s="650" t="s">
        <v>74</v>
      </c>
      <c r="T77" s="631"/>
      <c r="U77" s="629" t="n">
        <v>1</v>
      </c>
      <c r="V77" s="631" t="n">
        <f aca="false">115027920/1000000</f>
        <v>115.02792</v>
      </c>
      <c r="W77" s="629" t="n">
        <v>1</v>
      </c>
      <c r="X77" s="631" t="n">
        <v>123.56</v>
      </c>
      <c r="Y77" s="629" t="n">
        <v>1</v>
      </c>
      <c r="Z77" s="660" t="n">
        <v>125</v>
      </c>
      <c r="AA77" s="629" t="n">
        <v>1</v>
      </c>
      <c r="AB77" s="632" t="n">
        <v>190</v>
      </c>
      <c r="AC77" s="629" t="n">
        <v>4</v>
      </c>
      <c r="AD77" s="631" t="n">
        <f aca="false">AB77+Z77+X77+V77+T77</f>
        <v>553.58792</v>
      </c>
      <c r="AE77" s="633" t="s">
        <v>186</v>
      </c>
      <c r="AF77" s="630" t="s">
        <v>54</v>
      </c>
      <c r="AG77" s="635"/>
      <c r="AH77" s="636"/>
    </row>
    <row r="78" s="45" customFormat="true" ht="52.5" hidden="false" customHeight="true" outlineLevel="0" collapsed="false">
      <c r="A78" s="33"/>
      <c r="B78" s="34"/>
      <c r="C78" s="33"/>
      <c r="D78" s="34"/>
      <c r="E78" s="33"/>
      <c r="F78" s="34"/>
      <c r="G78" s="204"/>
      <c r="H78" s="204"/>
      <c r="I78" s="204"/>
      <c r="J78" s="204"/>
      <c r="K78" s="231"/>
      <c r="L78" s="77" t="s">
        <v>242</v>
      </c>
      <c r="M78" s="231" t="s">
        <v>74</v>
      </c>
      <c r="N78" s="77" t="s">
        <v>243</v>
      </c>
      <c r="O78" s="68" t="n">
        <v>25</v>
      </c>
      <c r="P78" s="69" t="s">
        <v>146</v>
      </c>
      <c r="Q78" s="78" t="n">
        <v>25</v>
      </c>
      <c r="R78" s="303" t="n">
        <v>42.521</v>
      </c>
      <c r="S78" s="78" t="n">
        <v>25</v>
      </c>
      <c r="T78" s="303" t="n">
        <f aca="false">39025594/1000000</f>
        <v>39.025594</v>
      </c>
      <c r="U78" s="693" t="n">
        <v>0</v>
      </c>
      <c r="V78" s="75" t="n">
        <v>0</v>
      </c>
      <c r="W78" s="78" t="n">
        <v>0</v>
      </c>
      <c r="X78" s="234"/>
      <c r="Y78" s="78" t="n">
        <v>0</v>
      </c>
      <c r="Z78" s="185"/>
      <c r="AA78" s="78" t="n">
        <v>0</v>
      </c>
      <c r="AB78" s="75" t="n">
        <f aca="false">Z78*0.1+Z78</f>
        <v>0</v>
      </c>
      <c r="AC78" s="693" t="n">
        <f aca="false">AA78+Y78+W78+U78+S78</f>
        <v>25</v>
      </c>
      <c r="AD78" s="234" t="n">
        <f aca="false">AB78+Z78+X78+V78+T78</f>
        <v>39.025594</v>
      </c>
      <c r="AE78" s="241" t="s">
        <v>198</v>
      </c>
      <c r="AF78" s="69" t="s">
        <v>54</v>
      </c>
      <c r="AG78" s="224"/>
      <c r="AH78" s="242"/>
    </row>
    <row r="79" s="637" customFormat="true" ht="87" hidden="false" customHeight="true" outlineLevel="0" collapsed="false">
      <c r="A79" s="623"/>
      <c r="B79" s="624"/>
      <c r="C79" s="623"/>
      <c r="D79" s="624"/>
      <c r="E79" s="623"/>
      <c r="F79" s="624"/>
      <c r="G79" s="667"/>
      <c r="H79" s="667"/>
      <c r="I79" s="667"/>
      <c r="J79" s="667"/>
      <c r="K79" s="641"/>
      <c r="L79" s="642" t="s">
        <v>244</v>
      </c>
      <c r="M79" s="641"/>
      <c r="N79" s="677" t="s">
        <v>427</v>
      </c>
      <c r="O79" s="694" t="s">
        <v>74</v>
      </c>
      <c r="P79" s="644" t="s">
        <v>246</v>
      </c>
      <c r="Q79" s="695" t="n">
        <v>6</v>
      </c>
      <c r="R79" s="647"/>
      <c r="S79" s="695" t="n">
        <v>6</v>
      </c>
      <c r="T79" s="647" t="n">
        <v>10</v>
      </c>
      <c r="U79" s="695" t="n">
        <v>8</v>
      </c>
      <c r="V79" s="647" t="n">
        <f aca="false">19292255/1000000</f>
        <v>19.292255</v>
      </c>
      <c r="W79" s="695" t="n">
        <v>6</v>
      </c>
      <c r="X79" s="647" t="n">
        <v>16.9</v>
      </c>
      <c r="Y79" s="695" t="n">
        <v>6</v>
      </c>
      <c r="Z79" s="682" t="n">
        <v>20</v>
      </c>
      <c r="AA79" s="695" t="n">
        <v>6</v>
      </c>
      <c r="AB79" s="692" t="n">
        <v>30</v>
      </c>
      <c r="AC79" s="694" t="n">
        <f aca="false">6*5</f>
        <v>30</v>
      </c>
      <c r="AD79" s="631" t="n">
        <f aca="false">AB79+Z79+X79+V79+T79</f>
        <v>96.192255</v>
      </c>
      <c r="AE79" s="645" t="s">
        <v>198</v>
      </c>
      <c r="AF79" s="644" t="s">
        <v>54</v>
      </c>
      <c r="AG79" s="635"/>
      <c r="AH79" s="636"/>
    </row>
    <row r="80" s="637" customFormat="true" ht="57" hidden="false" customHeight="true" outlineLevel="0" collapsed="false">
      <c r="A80" s="623"/>
      <c r="B80" s="624"/>
      <c r="C80" s="623"/>
      <c r="D80" s="624"/>
      <c r="E80" s="623"/>
      <c r="F80" s="624"/>
      <c r="G80" s="625"/>
      <c r="H80" s="625"/>
      <c r="I80" s="625"/>
      <c r="J80" s="625"/>
      <c r="K80" s="641"/>
      <c r="L80" s="677" t="s">
        <v>248</v>
      </c>
      <c r="M80" s="641"/>
      <c r="N80" s="677" t="s">
        <v>428</v>
      </c>
      <c r="O80" s="694" t="s">
        <v>74</v>
      </c>
      <c r="P80" s="644"/>
      <c r="Q80" s="695" t="s">
        <v>250</v>
      </c>
      <c r="R80" s="647"/>
      <c r="S80" s="695" t="s">
        <v>250</v>
      </c>
      <c r="T80" s="647" t="n">
        <v>30</v>
      </c>
      <c r="U80" s="695" t="s">
        <v>250</v>
      </c>
      <c r="V80" s="647" t="n">
        <f aca="false">57465470/1000000</f>
        <v>57.46547</v>
      </c>
      <c r="W80" s="695" t="s">
        <v>250</v>
      </c>
      <c r="X80" s="647" t="n">
        <v>29.95</v>
      </c>
      <c r="Y80" s="695" t="s">
        <v>250</v>
      </c>
      <c r="Z80" s="682" t="n">
        <v>30</v>
      </c>
      <c r="AA80" s="695" t="s">
        <v>250</v>
      </c>
      <c r="AB80" s="692" t="n">
        <v>30</v>
      </c>
      <c r="AC80" s="694" t="n">
        <v>5</v>
      </c>
      <c r="AD80" s="647" t="n">
        <f aca="false">AB80+Z80+X80+V80+T80</f>
        <v>177.41547</v>
      </c>
      <c r="AE80" s="645" t="s">
        <v>198</v>
      </c>
      <c r="AF80" s="644" t="s">
        <v>54</v>
      </c>
      <c r="AG80" s="635"/>
      <c r="AH80" s="636"/>
    </row>
    <row r="81" s="45" customFormat="true" ht="57" hidden="false" customHeight="true" outlineLevel="0" collapsed="false">
      <c r="A81" s="33"/>
      <c r="B81" s="34"/>
      <c r="C81" s="33"/>
      <c r="D81" s="34"/>
      <c r="E81" s="33"/>
      <c r="F81" s="34"/>
      <c r="G81" s="204"/>
      <c r="H81" s="204"/>
      <c r="I81" s="204"/>
      <c r="J81" s="204"/>
      <c r="K81" s="231"/>
      <c r="L81" s="76" t="s">
        <v>252</v>
      </c>
      <c r="M81" s="231"/>
      <c r="N81" s="76" t="s">
        <v>253</v>
      </c>
      <c r="O81" s="232" t="s">
        <v>74</v>
      </c>
      <c r="P81" s="69"/>
      <c r="Q81" s="266" t="s">
        <v>270</v>
      </c>
      <c r="R81" s="234" t="n">
        <v>0</v>
      </c>
      <c r="S81" s="266" t="s">
        <v>270</v>
      </c>
      <c r="T81" s="234"/>
      <c r="U81" s="266" t="s">
        <v>270</v>
      </c>
      <c r="V81" s="234" t="n">
        <v>0</v>
      </c>
      <c r="W81" s="266" t="s">
        <v>270</v>
      </c>
      <c r="X81" s="234"/>
      <c r="Y81" s="266" t="s">
        <v>270</v>
      </c>
      <c r="Z81" s="185" t="n">
        <v>0</v>
      </c>
      <c r="AA81" s="266" t="s">
        <v>270</v>
      </c>
      <c r="AB81" s="87" t="n">
        <v>0</v>
      </c>
      <c r="AC81" s="232" t="n">
        <v>40</v>
      </c>
      <c r="AD81" s="234" t="n">
        <f aca="false">AB81+Z81+X81+V81+T81</f>
        <v>0</v>
      </c>
      <c r="AE81" s="241" t="s">
        <v>198</v>
      </c>
      <c r="AF81" s="69" t="s">
        <v>54</v>
      </c>
      <c r="AG81" s="224"/>
      <c r="AH81" s="242"/>
    </row>
    <row r="82" s="637" customFormat="true" ht="54" hidden="false" customHeight="true" outlineLevel="0" collapsed="false">
      <c r="A82" s="623"/>
      <c r="B82" s="624"/>
      <c r="C82" s="623"/>
      <c r="D82" s="624"/>
      <c r="E82" s="623"/>
      <c r="F82" s="624"/>
      <c r="G82" s="625"/>
      <c r="H82" s="625"/>
      <c r="I82" s="625"/>
      <c r="J82" s="625"/>
      <c r="K82" s="641"/>
      <c r="L82" s="677" t="s">
        <v>255</v>
      </c>
      <c r="M82" s="641"/>
      <c r="N82" s="677" t="s">
        <v>256</v>
      </c>
      <c r="O82" s="695" t="s">
        <v>74</v>
      </c>
      <c r="P82" s="644" t="s">
        <v>429</v>
      </c>
      <c r="Q82" s="695" t="n">
        <v>0</v>
      </c>
      <c r="R82" s="647" t="n">
        <v>0</v>
      </c>
      <c r="S82" s="695" t="n">
        <v>0</v>
      </c>
      <c r="T82" s="647" t="n">
        <v>0</v>
      </c>
      <c r="U82" s="695" t="s">
        <v>430</v>
      </c>
      <c r="V82" s="647" t="n">
        <f aca="false">135034820/1000000</f>
        <v>135.03482</v>
      </c>
      <c r="W82" s="695" t="n">
        <v>0</v>
      </c>
      <c r="X82" s="647"/>
      <c r="Y82" s="695" t="s">
        <v>430</v>
      </c>
      <c r="Z82" s="682" t="n">
        <v>250</v>
      </c>
      <c r="AA82" s="695" t="n">
        <v>0</v>
      </c>
      <c r="AB82" s="692" t="n">
        <v>0</v>
      </c>
      <c r="AC82" s="694" t="n">
        <f aca="false">16*2</f>
        <v>32</v>
      </c>
      <c r="AD82" s="631" t="n">
        <f aca="false">AB82+Z82+X82+V82+T82</f>
        <v>385.03482</v>
      </c>
      <c r="AE82" s="645" t="s">
        <v>198</v>
      </c>
      <c r="AF82" s="644" t="s">
        <v>54</v>
      </c>
      <c r="AG82" s="635"/>
      <c r="AH82" s="636"/>
    </row>
    <row r="83" s="678" customFormat="true" ht="54" hidden="false" customHeight="true" outlineLevel="0" collapsed="false">
      <c r="A83" s="623"/>
      <c r="B83" s="624"/>
      <c r="C83" s="623"/>
      <c r="D83" s="624"/>
      <c r="E83" s="623"/>
      <c r="F83" s="624"/>
      <c r="G83" s="625"/>
      <c r="H83" s="625"/>
      <c r="I83" s="625"/>
      <c r="J83" s="625"/>
      <c r="K83" s="696"/>
      <c r="L83" s="697" t="s">
        <v>260</v>
      </c>
      <c r="M83" s="696"/>
      <c r="N83" s="697" t="s">
        <v>431</v>
      </c>
      <c r="O83" s="698" t="s">
        <v>74</v>
      </c>
      <c r="P83" s="699" t="s">
        <v>257</v>
      </c>
      <c r="Q83" s="698" t="n">
        <v>50</v>
      </c>
      <c r="R83" s="700"/>
      <c r="S83" s="698" t="n">
        <v>50</v>
      </c>
      <c r="T83" s="700" t="n">
        <f aca="false">16320000/1000000</f>
        <v>16.32</v>
      </c>
      <c r="U83" s="698" t="n">
        <v>70</v>
      </c>
      <c r="V83" s="700" t="n">
        <f aca="false">33562625/1000000</f>
        <v>33.562625</v>
      </c>
      <c r="W83" s="698" t="n">
        <v>20</v>
      </c>
      <c r="X83" s="700" t="n">
        <v>19.85</v>
      </c>
      <c r="Y83" s="698" t="n">
        <v>20</v>
      </c>
      <c r="Z83" s="701" t="n">
        <v>30</v>
      </c>
      <c r="AA83" s="698" t="n">
        <v>20</v>
      </c>
      <c r="AB83" s="702" t="n">
        <v>40</v>
      </c>
      <c r="AC83" s="703" t="n">
        <f aca="false">50+70+20+20+20</f>
        <v>180</v>
      </c>
      <c r="AD83" s="631" t="n">
        <f aca="false">AB83+Z83+X83+V83+T83</f>
        <v>139.732625</v>
      </c>
      <c r="AE83" s="704" t="s">
        <v>198</v>
      </c>
      <c r="AF83" s="699" t="s">
        <v>54</v>
      </c>
      <c r="AG83" s="677"/>
    </row>
    <row r="84" s="637" customFormat="true" ht="57" hidden="false" customHeight="true" outlineLevel="0" collapsed="false">
      <c r="A84" s="623"/>
      <c r="B84" s="624"/>
      <c r="C84" s="623"/>
      <c r="D84" s="624"/>
      <c r="E84" s="623"/>
      <c r="F84" s="624"/>
      <c r="G84" s="625"/>
      <c r="H84" s="625"/>
      <c r="I84" s="625"/>
      <c r="J84" s="625"/>
      <c r="K84" s="705"/>
      <c r="L84" s="706" t="s">
        <v>263</v>
      </c>
      <c r="M84" s="705"/>
      <c r="N84" s="706" t="s">
        <v>432</v>
      </c>
      <c r="O84" s="707"/>
      <c r="P84" s="708"/>
      <c r="Q84" s="709" t="n">
        <v>1</v>
      </c>
      <c r="R84" s="710"/>
      <c r="S84" s="709" t="n">
        <v>1</v>
      </c>
      <c r="T84" s="710" t="n">
        <v>22</v>
      </c>
      <c r="U84" s="709" t="n">
        <v>1</v>
      </c>
      <c r="V84" s="710" t="n">
        <f aca="false">56066484/1000000</f>
        <v>56.066484</v>
      </c>
      <c r="W84" s="709" t="n">
        <v>1</v>
      </c>
      <c r="X84" s="710" t="n">
        <v>21.65</v>
      </c>
      <c r="Y84" s="709" t="n">
        <v>1</v>
      </c>
      <c r="Z84" s="711" t="n">
        <v>22</v>
      </c>
      <c r="AA84" s="709" t="n">
        <v>1</v>
      </c>
      <c r="AB84" s="712" t="n">
        <v>22</v>
      </c>
      <c r="AC84" s="709" t="n">
        <v>5</v>
      </c>
      <c r="AD84" s="631" t="n">
        <f aca="false">AB84+Z84+X84+V84+T84</f>
        <v>143.716484</v>
      </c>
      <c r="AE84" s="713" t="s">
        <v>198</v>
      </c>
      <c r="AF84" s="708" t="s">
        <v>54</v>
      </c>
      <c r="AG84" s="635"/>
      <c r="AH84" s="636"/>
    </row>
    <row r="85" s="637" customFormat="true" ht="51.75" hidden="false" customHeight="true" outlineLevel="0" collapsed="false">
      <c r="A85" s="623"/>
      <c r="B85" s="624"/>
      <c r="C85" s="623"/>
      <c r="D85" s="624"/>
      <c r="E85" s="623"/>
      <c r="F85" s="624"/>
      <c r="G85" s="625"/>
      <c r="H85" s="625"/>
      <c r="I85" s="625"/>
      <c r="J85" s="625"/>
      <c r="K85" s="641"/>
      <c r="L85" s="642" t="s">
        <v>265</v>
      </c>
      <c r="M85" s="641"/>
      <c r="N85" s="677" t="s">
        <v>266</v>
      </c>
      <c r="O85" s="694" t="s">
        <v>74</v>
      </c>
      <c r="P85" s="644" t="s">
        <v>267</v>
      </c>
      <c r="Q85" s="714" t="n">
        <v>45</v>
      </c>
      <c r="R85" s="647"/>
      <c r="S85" s="714" t="n">
        <v>45</v>
      </c>
      <c r="T85" s="647" t="n">
        <f aca="false">652981700/1000000</f>
        <v>652.9817</v>
      </c>
      <c r="U85" s="694" t="s">
        <v>74</v>
      </c>
      <c r="V85" s="647" t="n">
        <v>0</v>
      </c>
      <c r="W85" s="694" t="n">
        <v>15</v>
      </c>
      <c r="X85" s="647" t="n">
        <v>223.19</v>
      </c>
      <c r="Y85" s="694" t="n">
        <v>0</v>
      </c>
      <c r="Z85" s="682" t="n">
        <v>0</v>
      </c>
      <c r="AA85" s="694" t="n">
        <v>15</v>
      </c>
      <c r="AB85" s="692" t="n">
        <v>225</v>
      </c>
      <c r="AC85" s="694" t="n">
        <f aca="false">45+15+15</f>
        <v>75</v>
      </c>
      <c r="AD85" s="631" t="n">
        <f aca="false">AB85+Z85+X85+V85+T85</f>
        <v>1101.1717</v>
      </c>
      <c r="AE85" s="645" t="s">
        <v>198</v>
      </c>
      <c r="AF85" s="644" t="s">
        <v>54</v>
      </c>
      <c r="AG85" s="635"/>
      <c r="AH85" s="636"/>
    </row>
    <row r="86" s="45" customFormat="true" ht="36" hidden="false" customHeight="true" outlineLevel="0" collapsed="false">
      <c r="A86" s="128"/>
      <c r="B86" s="129"/>
      <c r="C86" s="128"/>
      <c r="D86" s="129"/>
      <c r="E86" s="128"/>
      <c r="F86" s="129"/>
      <c r="G86" s="243"/>
      <c r="H86" s="243"/>
      <c r="I86" s="243"/>
      <c r="J86" s="243"/>
      <c r="K86" s="261"/>
      <c r="L86" s="147" t="s">
        <v>268</v>
      </c>
      <c r="M86" s="261"/>
      <c r="N86" s="147" t="s">
        <v>269</v>
      </c>
      <c r="O86" s="233"/>
      <c r="P86" s="137"/>
      <c r="Q86" s="254" t="s">
        <v>270</v>
      </c>
      <c r="R86" s="274"/>
      <c r="S86" s="254" t="s">
        <v>270</v>
      </c>
      <c r="T86" s="274" t="n">
        <f aca="false">15000000/1000000</f>
        <v>15</v>
      </c>
      <c r="U86" s="233" t="n">
        <v>0</v>
      </c>
      <c r="V86" s="274" t="n">
        <v>0</v>
      </c>
      <c r="W86" s="233" t="n">
        <v>0</v>
      </c>
      <c r="X86" s="274" t="n">
        <v>0</v>
      </c>
      <c r="Y86" s="233" t="n">
        <v>0</v>
      </c>
      <c r="Z86" s="285" t="n">
        <v>0</v>
      </c>
      <c r="AA86" s="233" t="n">
        <v>0</v>
      </c>
      <c r="AB86" s="300" t="n">
        <v>0</v>
      </c>
      <c r="AC86" s="233" t="n">
        <v>8</v>
      </c>
      <c r="AD86" s="274" t="n">
        <v>8</v>
      </c>
      <c r="AE86" s="257" t="s">
        <v>198</v>
      </c>
      <c r="AF86" s="137" t="s">
        <v>54</v>
      </c>
      <c r="AG86" s="224"/>
      <c r="AH86" s="242"/>
    </row>
    <row r="87" s="637" customFormat="true" ht="43.5" hidden="false" customHeight="true" outlineLevel="0" collapsed="false">
      <c r="A87" s="623"/>
      <c r="B87" s="624"/>
      <c r="C87" s="623"/>
      <c r="D87" s="624"/>
      <c r="E87" s="623" t="n">
        <v>3</v>
      </c>
      <c r="F87" s="624"/>
      <c r="G87" s="625"/>
      <c r="H87" s="625"/>
      <c r="I87" s="625"/>
      <c r="J87" s="625"/>
      <c r="K87" s="641" t="s">
        <v>74</v>
      </c>
      <c r="L87" s="642" t="s">
        <v>272</v>
      </c>
      <c r="M87" s="641" t="s">
        <v>74</v>
      </c>
      <c r="N87" s="677" t="s">
        <v>433</v>
      </c>
      <c r="O87" s="695" t="s">
        <v>74</v>
      </c>
      <c r="P87" s="680"/>
      <c r="Q87" s="670" t="s">
        <v>434</v>
      </c>
      <c r="R87" s="646" t="n">
        <v>97.616</v>
      </c>
      <c r="S87" s="670" t="s">
        <v>434</v>
      </c>
      <c r="T87" s="646" t="n">
        <f aca="false">104280825/1000000</f>
        <v>104.280825</v>
      </c>
      <c r="U87" s="670" t="s">
        <v>434</v>
      </c>
      <c r="V87" s="646" t="n">
        <f aca="false">122951750/1000000</f>
        <v>122.95175</v>
      </c>
      <c r="W87" s="670" t="s">
        <v>434</v>
      </c>
      <c r="X87" s="647" t="n">
        <v>168.7</v>
      </c>
      <c r="Y87" s="670" t="s">
        <v>434</v>
      </c>
      <c r="Z87" s="682" t="n">
        <v>170</v>
      </c>
      <c r="AA87" s="670" t="s">
        <v>434</v>
      </c>
      <c r="AB87" s="648" t="n">
        <v>175</v>
      </c>
      <c r="AC87" s="670" t="n">
        <v>30</v>
      </c>
      <c r="AD87" s="647" t="n">
        <f aca="false">AB87+Z87+X87+V87+T87</f>
        <v>740.932575</v>
      </c>
      <c r="AE87" s="645" t="s">
        <v>198</v>
      </c>
      <c r="AF87" s="644" t="s">
        <v>54</v>
      </c>
      <c r="AG87" s="635"/>
      <c r="AH87" s="636"/>
    </row>
    <row r="88" s="637" customFormat="true" ht="54.75" hidden="false" customHeight="true" outlineLevel="0" collapsed="false">
      <c r="A88" s="623"/>
      <c r="B88" s="624"/>
      <c r="C88" s="623"/>
      <c r="D88" s="624"/>
      <c r="E88" s="623"/>
      <c r="F88" s="624"/>
      <c r="G88" s="625"/>
      <c r="H88" s="625"/>
      <c r="I88" s="625"/>
      <c r="J88" s="625"/>
      <c r="K88" s="627"/>
      <c r="L88" s="628" t="s">
        <v>275</v>
      </c>
      <c r="M88" s="627" t="s">
        <v>74</v>
      </c>
      <c r="N88" s="715" t="s">
        <v>435</v>
      </c>
      <c r="O88" s="716" t="s">
        <v>74</v>
      </c>
      <c r="P88" s="658" t="s">
        <v>146</v>
      </c>
      <c r="Q88" s="674" t="s">
        <v>74</v>
      </c>
      <c r="R88" s="717" t="n">
        <v>0</v>
      </c>
      <c r="S88" s="674" t="s">
        <v>74</v>
      </c>
      <c r="T88" s="717" t="n">
        <v>0</v>
      </c>
      <c r="U88" s="659" t="n">
        <v>65</v>
      </c>
      <c r="V88" s="717" t="n">
        <f aca="false">95447700/1000000</f>
        <v>95.4477</v>
      </c>
      <c r="W88" s="659" t="n">
        <v>65</v>
      </c>
      <c r="X88" s="631" t="n">
        <v>69.53</v>
      </c>
      <c r="Y88" s="659" t="n">
        <v>65</v>
      </c>
      <c r="Z88" s="660" t="n">
        <v>90</v>
      </c>
      <c r="AA88" s="659" t="n">
        <v>65</v>
      </c>
      <c r="AB88" s="675" t="n">
        <v>120</v>
      </c>
      <c r="AC88" s="676" t="n">
        <f aca="false">65*4</f>
        <v>260</v>
      </c>
      <c r="AD88" s="631" t="n">
        <f aca="false">AB88+Z88+X88+V88+T88</f>
        <v>374.9777</v>
      </c>
      <c r="AE88" s="633" t="s">
        <v>198</v>
      </c>
      <c r="AF88" s="630" t="s">
        <v>54</v>
      </c>
      <c r="AG88" s="635"/>
      <c r="AH88" s="636"/>
    </row>
    <row r="89" s="637" customFormat="true" ht="54.75" hidden="false" customHeight="true" outlineLevel="0" collapsed="false">
      <c r="A89" s="623"/>
      <c r="B89" s="624"/>
      <c r="C89" s="623"/>
      <c r="D89" s="624"/>
      <c r="E89" s="623"/>
      <c r="F89" s="624"/>
      <c r="G89" s="625"/>
      <c r="H89" s="625"/>
      <c r="I89" s="625"/>
      <c r="J89" s="625"/>
      <c r="K89" s="627"/>
      <c r="L89" s="715" t="s">
        <v>277</v>
      </c>
      <c r="M89" s="627"/>
      <c r="N89" s="628" t="s">
        <v>278</v>
      </c>
      <c r="O89" s="718"/>
      <c r="P89" s="658" t="s">
        <v>246</v>
      </c>
      <c r="Q89" s="674"/>
      <c r="R89" s="717" t="n">
        <v>0</v>
      </c>
      <c r="S89" s="674"/>
      <c r="T89" s="717"/>
      <c r="U89" s="659"/>
      <c r="V89" s="717"/>
      <c r="W89" s="659" t="n">
        <v>12</v>
      </c>
      <c r="X89" s="631" t="n">
        <v>91.53</v>
      </c>
      <c r="Y89" s="659" t="n">
        <v>12</v>
      </c>
      <c r="Z89" s="660" t="n">
        <v>95</v>
      </c>
      <c r="AA89" s="659" t="n">
        <v>12</v>
      </c>
      <c r="AB89" s="675" t="n">
        <v>115</v>
      </c>
      <c r="AC89" s="676" t="n">
        <f aca="false">12*3</f>
        <v>36</v>
      </c>
      <c r="AD89" s="631" t="n">
        <f aca="false">AB89+Z89+X89+V89+T89</f>
        <v>301.53</v>
      </c>
      <c r="AE89" s="633" t="s">
        <v>233</v>
      </c>
      <c r="AF89" s="634" t="s">
        <v>54</v>
      </c>
      <c r="AG89" s="635"/>
      <c r="AH89" s="636"/>
    </row>
    <row r="90" s="637" customFormat="true" ht="54.75" hidden="false" customHeight="true" outlineLevel="0" collapsed="false">
      <c r="A90" s="623"/>
      <c r="B90" s="624"/>
      <c r="C90" s="623"/>
      <c r="D90" s="624"/>
      <c r="E90" s="623"/>
      <c r="F90" s="624"/>
      <c r="G90" s="641"/>
      <c r="H90" s="625"/>
      <c r="I90" s="625"/>
      <c r="J90" s="625"/>
      <c r="K90" s="627"/>
      <c r="L90" s="715" t="s">
        <v>436</v>
      </c>
      <c r="M90" s="627"/>
      <c r="N90" s="628" t="s">
        <v>437</v>
      </c>
      <c r="O90" s="718"/>
      <c r="P90" s="658" t="s">
        <v>146</v>
      </c>
      <c r="Q90" s="674"/>
      <c r="R90" s="717" t="n">
        <v>0</v>
      </c>
      <c r="S90" s="674"/>
      <c r="T90" s="717"/>
      <c r="U90" s="659"/>
      <c r="V90" s="717"/>
      <c r="W90" s="659" t="n">
        <v>140</v>
      </c>
      <c r="X90" s="631" t="n">
        <v>156.31</v>
      </c>
      <c r="Y90" s="659" t="n">
        <v>100</v>
      </c>
      <c r="Z90" s="660" t="n">
        <v>160</v>
      </c>
      <c r="AA90" s="659" t="n">
        <v>140</v>
      </c>
      <c r="AB90" s="675" t="n">
        <v>165</v>
      </c>
      <c r="AC90" s="676" t="n">
        <f aca="false">140+100+140</f>
        <v>380</v>
      </c>
      <c r="AD90" s="631" t="n">
        <f aca="false">AB90+Z90+X90+V90+T90</f>
        <v>481.31</v>
      </c>
      <c r="AE90" s="653" t="s">
        <v>186</v>
      </c>
      <c r="AF90" s="634" t="s">
        <v>54</v>
      </c>
      <c r="AG90" s="635"/>
      <c r="AH90" s="636"/>
    </row>
    <row r="91" s="45" customFormat="true" ht="56.1" hidden="false" customHeight="true" outlineLevel="0" collapsed="false">
      <c r="A91" s="33"/>
      <c r="B91" s="34"/>
      <c r="C91" s="33"/>
      <c r="D91" s="38" t="s">
        <v>284</v>
      </c>
      <c r="E91" s="33"/>
      <c r="F91" s="34"/>
      <c r="G91" s="719"/>
      <c r="H91" s="720"/>
      <c r="I91" s="720"/>
      <c r="J91" s="721"/>
      <c r="K91" s="231"/>
      <c r="L91" s="107" t="s">
        <v>177</v>
      </c>
      <c r="M91" s="231"/>
      <c r="N91" s="486"/>
      <c r="O91" s="289"/>
      <c r="P91" s="267"/>
      <c r="Q91" s="686"/>
      <c r="R91" s="722"/>
      <c r="S91" s="686"/>
      <c r="T91" s="722"/>
      <c r="U91" s="722"/>
      <c r="V91" s="722"/>
      <c r="W91" s="722"/>
      <c r="X91" s="722"/>
      <c r="Y91" s="722"/>
      <c r="Z91" s="722"/>
      <c r="AA91" s="722"/>
      <c r="AB91" s="723"/>
      <c r="AC91" s="722"/>
      <c r="AD91" s="234" t="n">
        <f aca="false">AB91+Z91+X91+V91+T91</f>
        <v>0</v>
      </c>
      <c r="AE91" s="84"/>
      <c r="AF91" s="78"/>
      <c r="AG91" s="224"/>
      <c r="AH91" s="242"/>
    </row>
    <row r="92" s="637" customFormat="true" ht="57" hidden="false" customHeight="true" outlineLevel="0" collapsed="false">
      <c r="A92" s="623"/>
      <c r="B92" s="624"/>
      <c r="C92" s="623"/>
      <c r="D92" s="624"/>
      <c r="E92" s="623" t="n">
        <v>1</v>
      </c>
      <c r="F92" s="666" t="s">
        <v>285</v>
      </c>
      <c r="G92" s="671"/>
      <c r="H92" s="625"/>
      <c r="I92" s="625"/>
      <c r="J92" s="626"/>
      <c r="K92" s="627"/>
      <c r="L92" s="628" t="s">
        <v>281</v>
      </c>
      <c r="M92" s="627" t="s">
        <v>74</v>
      </c>
      <c r="N92" s="628" t="s">
        <v>438</v>
      </c>
      <c r="O92" s="629" t="n">
        <v>234</v>
      </c>
      <c r="P92" s="630" t="s">
        <v>439</v>
      </c>
      <c r="Q92" s="651" t="n">
        <v>150</v>
      </c>
      <c r="R92" s="631" t="n">
        <v>54.32</v>
      </c>
      <c r="S92" s="651" t="n">
        <v>150</v>
      </c>
      <c r="T92" s="631" t="n">
        <v>25</v>
      </c>
      <c r="U92" s="651" t="n">
        <v>150</v>
      </c>
      <c r="V92" s="631" t="n">
        <v>28.07</v>
      </c>
      <c r="W92" s="651" t="n">
        <v>284</v>
      </c>
      <c r="X92" s="631" t="n">
        <v>66.96</v>
      </c>
      <c r="Y92" s="651" t="n">
        <v>284</v>
      </c>
      <c r="Z92" s="660" t="n">
        <v>70</v>
      </c>
      <c r="AA92" s="651" t="n">
        <v>284</v>
      </c>
      <c r="AB92" s="652" t="n">
        <v>72</v>
      </c>
      <c r="AC92" s="651" t="n">
        <f aca="false">AA92+Y92+W92+U92+S92</f>
        <v>1152</v>
      </c>
      <c r="AD92" s="631" t="n">
        <f aca="false">AB92+Z92+X92+V92+T92</f>
        <v>262.03</v>
      </c>
      <c r="AE92" s="653" t="s">
        <v>201</v>
      </c>
      <c r="AF92" s="634" t="s">
        <v>54</v>
      </c>
      <c r="AG92" s="635"/>
      <c r="AH92" s="636"/>
    </row>
    <row r="93" s="678" customFormat="true" ht="50.25" hidden="false" customHeight="true" outlineLevel="0" collapsed="false">
      <c r="A93" s="623"/>
      <c r="B93" s="624"/>
      <c r="C93" s="623"/>
      <c r="D93" s="624"/>
      <c r="E93" s="623"/>
      <c r="F93" s="666"/>
      <c r="G93" s="671"/>
      <c r="H93" s="625"/>
      <c r="I93" s="625"/>
      <c r="J93" s="626"/>
      <c r="K93" s="627"/>
      <c r="L93" s="715" t="s">
        <v>286</v>
      </c>
      <c r="M93" s="627"/>
      <c r="N93" s="628" t="s">
        <v>440</v>
      </c>
      <c r="O93" s="629" t="s">
        <v>74</v>
      </c>
      <c r="P93" s="724" t="s">
        <v>164</v>
      </c>
      <c r="Q93" s="676" t="n">
        <v>1</v>
      </c>
      <c r="R93" s="631"/>
      <c r="S93" s="676" t="n">
        <v>1</v>
      </c>
      <c r="T93" s="631" t="n">
        <v>44.41</v>
      </c>
      <c r="U93" s="676" t="n">
        <v>1</v>
      </c>
      <c r="V93" s="631" t="n">
        <v>51.24</v>
      </c>
      <c r="W93" s="676" t="n">
        <v>1</v>
      </c>
      <c r="X93" s="631" t="n">
        <v>44.76</v>
      </c>
      <c r="Y93" s="676" t="n">
        <v>1</v>
      </c>
      <c r="Z93" s="660" t="n">
        <v>45</v>
      </c>
      <c r="AA93" s="676" t="n">
        <v>1</v>
      </c>
      <c r="AB93" s="690" t="n">
        <v>45</v>
      </c>
      <c r="AC93" s="651" t="n">
        <f aca="false">AA93+Y93+W93+U93+S93</f>
        <v>5</v>
      </c>
      <c r="AD93" s="631" t="n">
        <f aca="false">AB93+Z93+X93+V93+T93</f>
        <v>230.41</v>
      </c>
      <c r="AE93" s="653" t="s">
        <v>288</v>
      </c>
      <c r="AF93" s="634" t="s">
        <v>54</v>
      </c>
      <c r="AG93" s="677"/>
    </row>
    <row r="94" s="242" customFormat="true" ht="50.25" hidden="false" customHeight="true" outlineLevel="0" collapsed="false">
      <c r="A94" s="33"/>
      <c r="B94" s="34"/>
      <c r="C94" s="33"/>
      <c r="D94" s="34"/>
      <c r="E94" s="33"/>
      <c r="F94" s="34"/>
      <c r="G94" s="313"/>
      <c r="H94" s="204"/>
      <c r="I94" s="204"/>
      <c r="J94" s="206"/>
      <c r="K94" s="231"/>
      <c r="L94" s="76" t="s">
        <v>289</v>
      </c>
      <c r="M94" s="231"/>
      <c r="N94" s="77" t="s">
        <v>290</v>
      </c>
      <c r="O94" s="232" t="s">
        <v>74</v>
      </c>
      <c r="P94" s="337"/>
      <c r="Q94" s="340" t="s">
        <v>74</v>
      </c>
      <c r="R94" s="234"/>
      <c r="S94" s="340" t="s">
        <v>74</v>
      </c>
      <c r="T94" s="234"/>
      <c r="U94" s="340" t="s">
        <v>441</v>
      </c>
      <c r="V94" s="234" t="n">
        <v>0</v>
      </c>
      <c r="W94" s="340" t="s">
        <v>441</v>
      </c>
      <c r="X94" s="234"/>
      <c r="Y94" s="340" t="n">
        <v>0</v>
      </c>
      <c r="Z94" s="185"/>
      <c r="AA94" s="340" t="n">
        <v>0</v>
      </c>
      <c r="AB94" s="259" t="n">
        <v>0</v>
      </c>
      <c r="AC94" s="725" t="n">
        <v>0</v>
      </c>
      <c r="AD94" s="234" t="n">
        <f aca="false">AB94+Z94+X94+V94+T94</f>
        <v>0</v>
      </c>
      <c r="AE94" s="84" t="s">
        <v>288</v>
      </c>
      <c r="AF94" s="78" t="s">
        <v>54</v>
      </c>
      <c r="AG94" s="224"/>
    </row>
    <row r="95" s="637" customFormat="true" ht="77.25" hidden="false" customHeight="true" outlineLevel="0" collapsed="false">
      <c r="A95" s="623"/>
      <c r="B95" s="624"/>
      <c r="C95" s="623"/>
      <c r="D95" s="624"/>
      <c r="E95" s="623" t="n">
        <v>2</v>
      </c>
      <c r="F95" s="666" t="s">
        <v>291</v>
      </c>
      <c r="G95" s="671"/>
      <c r="H95" s="625"/>
      <c r="I95" s="625"/>
      <c r="J95" s="626"/>
      <c r="K95" s="627" t="s">
        <v>74</v>
      </c>
      <c r="L95" s="628" t="s">
        <v>292</v>
      </c>
      <c r="M95" s="627" t="s">
        <v>74</v>
      </c>
      <c r="N95" s="628" t="s">
        <v>442</v>
      </c>
      <c r="O95" s="657" t="n">
        <v>2500</v>
      </c>
      <c r="P95" s="658" t="s">
        <v>146</v>
      </c>
      <c r="Q95" s="676" t="n">
        <v>6000</v>
      </c>
      <c r="R95" s="631" t="n">
        <v>333.872</v>
      </c>
      <c r="S95" s="676" t="n">
        <v>6000</v>
      </c>
      <c r="T95" s="631" t="n">
        <f aca="false">407247000/1000000</f>
        <v>407.247</v>
      </c>
      <c r="U95" s="676" t="n">
        <v>6000</v>
      </c>
      <c r="V95" s="631" t="n">
        <f aca="false">422096800/1000000</f>
        <v>422.0968</v>
      </c>
      <c r="W95" s="676" t="n">
        <v>6000</v>
      </c>
      <c r="X95" s="631" t="n">
        <f aca="false">464186300/1000000</f>
        <v>464.1863</v>
      </c>
      <c r="Y95" s="676" t="n">
        <v>6000</v>
      </c>
      <c r="Z95" s="660" t="n">
        <v>465</v>
      </c>
      <c r="AA95" s="676" t="n">
        <v>6000</v>
      </c>
      <c r="AB95" s="690" t="n">
        <v>466</v>
      </c>
      <c r="AC95" s="651" t="n">
        <f aca="false">AA95+Y95+W95+U95+S95</f>
        <v>30000</v>
      </c>
      <c r="AD95" s="631" t="n">
        <f aca="false">AB95+Z95+X95+V95+T95</f>
        <v>2224.5301</v>
      </c>
      <c r="AE95" s="633" t="s">
        <v>233</v>
      </c>
      <c r="AF95" s="630" t="s">
        <v>54</v>
      </c>
      <c r="AG95" s="635"/>
      <c r="AH95" s="636"/>
    </row>
    <row r="96" s="637" customFormat="true" ht="60" hidden="false" customHeight="true" outlineLevel="0" collapsed="false">
      <c r="A96" s="623"/>
      <c r="B96" s="624"/>
      <c r="C96" s="623"/>
      <c r="D96" s="624"/>
      <c r="E96" s="623"/>
      <c r="F96" s="666"/>
      <c r="G96" s="671"/>
      <c r="H96" s="625"/>
      <c r="I96" s="625"/>
      <c r="J96" s="626"/>
      <c r="K96" s="641" t="s">
        <v>74</v>
      </c>
      <c r="L96" s="642" t="s">
        <v>443</v>
      </c>
      <c r="M96" s="641" t="s">
        <v>74</v>
      </c>
      <c r="N96" s="642" t="s">
        <v>444</v>
      </c>
      <c r="O96" s="643" t="s">
        <v>445</v>
      </c>
      <c r="P96" s="642"/>
      <c r="Q96" s="645" t="n">
        <v>19</v>
      </c>
      <c r="R96" s="647" t="n">
        <v>29.85</v>
      </c>
      <c r="S96" s="645" t="n">
        <v>19</v>
      </c>
      <c r="T96" s="647" t="n">
        <f aca="false">16388550/1000000</f>
        <v>16.38855</v>
      </c>
      <c r="U96" s="645" t="n">
        <v>19</v>
      </c>
      <c r="V96" s="647" t="n">
        <v>20.86</v>
      </c>
      <c r="W96" s="645" t="n">
        <v>12</v>
      </c>
      <c r="X96" s="647" t="n">
        <v>34.8</v>
      </c>
      <c r="Y96" s="645" t="n">
        <v>12</v>
      </c>
      <c r="Z96" s="682" t="n">
        <v>70</v>
      </c>
      <c r="AA96" s="645" t="n">
        <v>19</v>
      </c>
      <c r="AB96" s="683" t="n">
        <v>70</v>
      </c>
      <c r="AC96" s="645" t="n">
        <f aca="false">AA96+Y96+W96+U96+S96</f>
        <v>81</v>
      </c>
      <c r="AD96" s="631" t="n">
        <f aca="false">AB96+Z96+X96+V96+T96</f>
        <v>212.04855</v>
      </c>
      <c r="AE96" s="645" t="s">
        <v>233</v>
      </c>
      <c r="AF96" s="644" t="s">
        <v>54</v>
      </c>
      <c r="AG96" s="635"/>
      <c r="AH96" s="636"/>
    </row>
    <row r="97" s="637" customFormat="true" ht="54.75" hidden="false" customHeight="true" outlineLevel="0" collapsed="false">
      <c r="A97" s="623"/>
      <c r="B97" s="624"/>
      <c r="C97" s="623"/>
      <c r="D97" s="624"/>
      <c r="E97" s="623"/>
      <c r="F97" s="624"/>
      <c r="G97" s="671"/>
      <c r="H97" s="625"/>
      <c r="I97" s="625"/>
      <c r="J97" s="626"/>
      <c r="K97" s="641" t="s">
        <v>74</v>
      </c>
      <c r="L97" s="642" t="s">
        <v>298</v>
      </c>
      <c r="M97" s="641"/>
      <c r="N97" s="642" t="s">
        <v>446</v>
      </c>
      <c r="O97" s="694" t="n">
        <v>200</v>
      </c>
      <c r="P97" s="644" t="s">
        <v>146</v>
      </c>
      <c r="Q97" s="670" t="n">
        <v>400</v>
      </c>
      <c r="R97" s="647" t="n">
        <v>71.339</v>
      </c>
      <c r="S97" s="670" t="n">
        <v>400</v>
      </c>
      <c r="T97" s="647" t="n">
        <f aca="false">61713825/1000000</f>
        <v>61.713825</v>
      </c>
      <c r="U97" s="670" t="n">
        <v>400</v>
      </c>
      <c r="V97" s="647" t="n">
        <v>118.37</v>
      </c>
      <c r="W97" s="670" t="n">
        <v>500</v>
      </c>
      <c r="X97" s="647" t="n">
        <v>140.45</v>
      </c>
      <c r="Y97" s="670" t="n">
        <v>500</v>
      </c>
      <c r="Z97" s="682" t="n">
        <v>141</v>
      </c>
      <c r="AA97" s="670" t="n">
        <v>500</v>
      </c>
      <c r="AB97" s="648" t="n">
        <v>142</v>
      </c>
      <c r="AC97" s="670" t="n">
        <f aca="false">AA97+Y97+W97+U97+S97</f>
        <v>2300</v>
      </c>
      <c r="AD97" s="647" t="n">
        <f aca="false">AB97+Z97+X97+V97+T97</f>
        <v>603.533825</v>
      </c>
      <c r="AE97" s="645" t="s">
        <v>233</v>
      </c>
      <c r="AF97" s="644" t="s">
        <v>54</v>
      </c>
      <c r="AG97" s="635"/>
      <c r="AH97" s="636"/>
    </row>
    <row r="98" s="637" customFormat="true" ht="60" hidden="false" customHeight="true" outlineLevel="0" collapsed="false">
      <c r="A98" s="623"/>
      <c r="B98" s="624"/>
      <c r="C98" s="623"/>
      <c r="D98" s="624"/>
      <c r="E98" s="623"/>
      <c r="F98" s="624"/>
      <c r="G98" s="671"/>
      <c r="H98" s="625"/>
      <c r="I98" s="625"/>
      <c r="J98" s="625"/>
      <c r="K98" s="627"/>
      <c r="L98" s="715" t="s">
        <v>300</v>
      </c>
      <c r="M98" s="627"/>
      <c r="N98" s="628" t="s">
        <v>447</v>
      </c>
      <c r="O98" s="629" t="n">
        <v>800</v>
      </c>
      <c r="P98" s="630" t="s">
        <v>146</v>
      </c>
      <c r="Q98" s="651" t="n">
        <v>1000</v>
      </c>
      <c r="R98" s="631" t="n">
        <v>64.899</v>
      </c>
      <c r="S98" s="651" t="n">
        <v>1000</v>
      </c>
      <c r="T98" s="631" t="n">
        <f aca="false">101552000/1000000</f>
        <v>101.552</v>
      </c>
      <c r="U98" s="651" t="n">
        <v>1500</v>
      </c>
      <c r="V98" s="631" t="n">
        <v>128.76</v>
      </c>
      <c r="W98" s="651" t="n">
        <v>1500</v>
      </c>
      <c r="X98" s="631" t="n">
        <v>142.62</v>
      </c>
      <c r="Y98" s="651" t="n">
        <v>1500</v>
      </c>
      <c r="Z98" s="660" t="n">
        <v>167</v>
      </c>
      <c r="AA98" s="651" t="n">
        <v>1500</v>
      </c>
      <c r="AB98" s="652" t="n">
        <v>186</v>
      </c>
      <c r="AC98" s="651" t="n">
        <f aca="false">AA98+Y98+W98+U98+S98</f>
        <v>7000</v>
      </c>
      <c r="AD98" s="631" t="n">
        <f aca="false">AB98+Z98+X98+V98+T98</f>
        <v>725.932</v>
      </c>
      <c r="AE98" s="633" t="s">
        <v>233</v>
      </c>
      <c r="AF98" s="630"/>
      <c r="AG98" s="635"/>
      <c r="AH98" s="636"/>
    </row>
    <row r="99" s="637" customFormat="true" ht="54.75" hidden="false" customHeight="true" outlineLevel="0" collapsed="false">
      <c r="A99" s="623"/>
      <c r="B99" s="624"/>
      <c r="C99" s="623"/>
      <c r="D99" s="624"/>
      <c r="E99" s="623" t="n">
        <v>1</v>
      </c>
      <c r="F99" s="624"/>
      <c r="G99" s="671"/>
      <c r="H99" s="625"/>
      <c r="I99" s="625"/>
      <c r="J99" s="625"/>
      <c r="K99" s="627"/>
      <c r="L99" s="628" t="s">
        <v>302</v>
      </c>
      <c r="M99" s="627" t="s">
        <v>74</v>
      </c>
      <c r="N99" s="628" t="s">
        <v>448</v>
      </c>
      <c r="O99" s="676" t="s">
        <v>304</v>
      </c>
      <c r="P99" s="676"/>
      <c r="Q99" s="657" t="n">
        <v>2</v>
      </c>
      <c r="R99" s="631" t="n">
        <v>153.613</v>
      </c>
      <c r="S99" s="657" t="n">
        <v>2</v>
      </c>
      <c r="T99" s="631" t="n">
        <f aca="false">154586660/1000000</f>
        <v>154.58666</v>
      </c>
      <c r="U99" s="657" t="n">
        <v>2</v>
      </c>
      <c r="V99" s="631" t="n">
        <v>121.74</v>
      </c>
      <c r="W99" s="676" t="n">
        <v>1</v>
      </c>
      <c r="X99" s="631" t="n">
        <v>99.19</v>
      </c>
      <c r="Y99" s="657" t="n">
        <v>1</v>
      </c>
      <c r="Z99" s="660" t="n">
        <v>154</v>
      </c>
      <c r="AA99" s="657" t="n">
        <v>1</v>
      </c>
      <c r="AB99" s="662" t="n">
        <v>155</v>
      </c>
      <c r="AC99" s="726" t="n">
        <f aca="false">AA99+Y99+W99+U99+S99</f>
        <v>7</v>
      </c>
      <c r="AD99" s="631" t="n">
        <f aca="false">AB99+Z99+X99+V99+T99</f>
        <v>684.51666</v>
      </c>
      <c r="AE99" s="653" t="s">
        <v>201</v>
      </c>
      <c r="AF99" s="634" t="s">
        <v>54</v>
      </c>
      <c r="AG99" s="635"/>
      <c r="AH99" s="636"/>
    </row>
    <row r="100" s="637" customFormat="true" ht="44.25" hidden="false" customHeight="true" outlineLevel="0" collapsed="false">
      <c r="A100" s="687"/>
      <c r="B100" s="688"/>
      <c r="C100" s="687"/>
      <c r="D100" s="688"/>
      <c r="E100" s="687"/>
      <c r="F100" s="688"/>
      <c r="G100" s="641"/>
      <c r="H100" s="667"/>
      <c r="I100" s="667"/>
      <c r="J100" s="667"/>
      <c r="K100" s="627"/>
      <c r="L100" s="628" t="s">
        <v>309</v>
      </c>
      <c r="M100" s="627" t="s">
        <v>74</v>
      </c>
      <c r="N100" s="628" t="s">
        <v>449</v>
      </c>
      <c r="O100" s="657" t="n">
        <v>400</v>
      </c>
      <c r="P100" s="658" t="s">
        <v>311</v>
      </c>
      <c r="Q100" s="676" t="n">
        <v>400</v>
      </c>
      <c r="R100" s="631" t="n">
        <v>44.58</v>
      </c>
      <c r="S100" s="676" t="n">
        <v>400</v>
      </c>
      <c r="T100" s="631" t="n">
        <f aca="false">30133150/1000000</f>
        <v>30.13315</v>
      </c>
      <c r="U100" s="676" t="n">
        <v>400</v>
      </c>
      <c r="V100" s="631" t="n">
        <v>35.74</v>
      </c>
      <c r="W100" s="676" t="n">
        <v>400</v>
      </c>
      <c r="X100" s="631" t="n">
        <v>47.06</v>
      </c>
      <c r="Y100" s="676" t="n">
        <v>400</v>
      </c>
      <c r="Z100" s="660" t="n">
        <v>51.7</v>
      </c>
      <c r="AA100" s="676" t="n">
        <v>400</v>
      </c>
      <c r="AB100" s="690" t="n">
        <v>56.8</v>
      </c>
      <c r="AC100" s="726" t="n">
        <f aca="false">AA100+Y100+W100+U100+S100</f>
        <v>2000</v>
      </c>
      <c r="AD100" s="631" t="n">
        <f aca="false">AB100+Z100+X100+V100+T100</f>
        <v>221.43315</v>
      </c>
      <c r="AE100" s="653" t="s">
        <v>201</v>
      </c>
      <c r="AF100" s="634" t="s">
        <v>54</v>
      </c>
      <c r="AG100" s="635"/>
      <c r="AH100" s="636"/>
    </row>
    <row r="101" s="637" customFormat="true" ht="38.25" hidden="false" customHeight="true" outlineLevel="0" collapsed="false">
      <c r="A101" s="623"/>
      <c r="B101" s="624"/>
      <c r="C101" s="623"/>
      <c r="D101" s="624"/>
      <c r="E101" s="623" t="n">
        <v>2</v>
      </c>
      <c r="F101" s="624"/>
      <c r="G101" s="671"/>
      <c r="H101" s="625"/>
      <c r="I101" s="625"/>
      <c r="J101" s="625"/>
      <c r="K101" s="641"/>
      <c r="L101" s="642" t="s">
        <v>450</v>
      </c>
      <c r="M101" s="641" t="s">
        <v>74</v>
      </c>
      <c r="N101" s="642" t="s">
        <v>313</v>
      </c>
      <c r="O101" s="727" t="s">
        <v>451</v>
      </c>
      <c r="P101" s="727"/>
      <c r="Q101" s="728" t="n">
        <v>22000</v>
      </c>
      <c r="R101" s="647" t="n">
        <v>145.341</v>
      </c>
      <c r="S101" s="728" t="n">
        <v>22000</v>
      </c>
      <c r="T101" s="647" t="n">
        <f aca="false">81908090/1000000</f>
        <v>81.90809</v>
      </c>
      <c r="U101" s="728" t="n">
        <v>22000</v>
      </c>
      <c r="V101" s="647" t="n">
        <v>91.55</v>
      </c>
      <c r="W101" s="728" t="n">
        <v>22000</v>
      </c>
      <c r="X101" s="647" t="n">
        <v>110.02</v>
      </c>
      <c r="Y101" s="728" t="n">
        <v>22000</v>
      </c>
      <c r="Z101" s="682" t="n">
        <v>132.4</v>
      </c>
      <c r="AA101" s="728" t="n">
        <v>23000</v>
      </c>
      <c r="AB101" s="648" t="n">
        <v>158.9</v>
      </c>
      <c r="AC101" s="729" t="n">
        <f aca="false">AA101+Y101+W101+U101+S101</f>
        <v>111000</v>
      </c>
      <c r="AD101" s="647" t="n">
        <f aca="false">AB101+Z101+X101+V101+T101</f>
        <v>574.77809</v>
      </c>
      <c r="AE101" s="643" t="s">
        <v>201</v>
      </c>
      <c r="AF101" s="649" t="s">
        <v>54</v>
      </c>
      <c r="AG101" s="635"/>
      <c r="AH101" s="636"/>
    </row>
    <row r="102" s="45" customFormat="true" ht="35.25" hidden="false" customHeight="true" outlineLevel="0" collapsed="false">
      <c r="A102" s="33"/>
      <c r="B102" s="34"/>
      <c r="C102" s="33"/>
      <c r="D102" s="34"/>
      <c r="E102" s="33"/>
      <c r="F102" s="34"/>
      <c r="G102" s="313"/>
      <c r="H102" s="204"/>
      <c r="I102" s="204"/>
      <c r="J102" s="204"/>
      <c r="K102" s="231"/>
      <c r="L102" s="77" t="s">
        <v>316</v>
      </c>
      <c r="M102" s="231"/>
      <c r="N102" s="77" t="s">
        <v>317</v>
      </c>
      <c r="O102" s="275" t="s">
        <v>74</v>
      </c>
      <c r="P102" s="77"/>
      <c r="Q102" s="730" t="s">
        <v>74</v>
      </c>
      <c r="R102" s="234"/>
      <c r="S102" s="730" t="s">
        <v>74</v>
      </c>
      <c r="T102" s="234"/>
      <c r="U102" s="340" t="s">
        <v>452</v>
      </c>
      <c r="V102" s="234" t="n">
        <v>0</v>
      </c>
      <c r="W102" s="340"/>
      <c r="X102" s="234"/>
      <c r="Y102" s="730" t="s">
        <v>74</v>
      </c>
      <c r="Z102" s="185"/>
      <c r="AA102" s="730" t="s">
        <v>74</v>
      </c>
      <c r="AB102" s="75" t="n">
        <v>0</v>
      </c>
      <c r="AC102" s="340" t="s">
        <v>452</v>
      </c>
      <c r="AD102" s="234" t="n">
        <f aca="false">AB102+Z102+X102+V102+T102</f>
        <v>0</v>
      </c>
      <c r="AE102" s="84" t="s">
        <v>201</v>
      </c>
      <c r="AF102" s="78" t="s">
        <v>54</v>
      </c>
      <c r="AG102" s="224"/>
      <c r="AH102" s="242"/>
    </row>
    <row r="103" s="45" customFormat="true" ht="44.25" hidden="false" customHeight="true" outlineLevel="0" collapsed="false">
      <c r="A103" s="33"/>
      <c r="B103" s="34"/>
      <c r="C103" s="33"/>
      <c r="D103" s="34"/>
      <c r="E103" s="33"/>
      <c r="F103" s="34"/>
      <c r="G103" s="313"/>
      <c r="H103" s="204"/>
      <c r="I103" s="204"/>
      <c r="J103" s="204"/>
      <c r="K103" s="231"/>
      <c r="L103" s="77" t="s">
        <v>318</v>
      </c>
      <c r="M103" s="231"/>
      <c r="N103" s="77" t="s">
        <v>319</v>
      </c>
      <c r="O103" s="275" t="s">
        <v>74</v>
      </c>
      <c r="P103" s="69"/>
      <c r="Q103" s="730" t="s">
        <v>74</v>
      </c>
      <c r="R103" s="234"/>
      <c r="S103" s="730" t="s">
        <v>74</v>
      </c>
      <c r="T103" s="234"/>
      <c r="U103" s="340" t="s">
        <v>453</v>
      </c>
      <c r="V103" s="234" t="n">
        <v>100.22</v>
      </c>
      <c r="W103" s="340"/>
      <c r="X103" s="234"/>
      <c r="Y103" s="730" t="s">
        <v>74</v>
      </c>
      <c r="Z103" s="185"/>
      <c r="AA103" s="730" t="s">
        <v>74</v>
      </c>
      <c r="AB103" s="75"/>
      <c r="AC103" s="340" t="s">
        <v>453</v>
      </c>
      <c r="AD103" s="234" t="n">
        <f aca="false">AB103+Z103+X103+V103+T103</f>
        <v>100.22</v>
      </c>
      <c r="AE103" s="84" t="s">
        <v>201</v>
      </c>
      <c r="AF103" s="78" t="s">
        <v>54</v>
      </c>
      <c r="AG103" s="224"/>
      <c r="AH103" s="242"/>
    </row>
    <row r="104" s="637" customFormat="true" ht="44.25" hidden="false" customHeight="true" outlineLevel="0" collapsed="false">
      <c r="A104" s="623"/>
      <c r="B104" s="624"/>
      <c r="C104" s="623"/>
      <c r="D104" s="624"/>
      <c r="E104" s="623"/>
      <c r="F104" s="624"/>
      <c r="G104" s="671"/>
      <c r="H104" s="625"/>
      <c r="I104" s="625"/>
      <c r="J104" s="625"/>
      <c r="K104" s="627"/>
      <c r="L104" s="628" t="s">
        <v>320</v>
      </c>
      <c r="M104" s="627"/>
      <c r="N104" s="628" t="s">
        <v>454</v>
      </c>
      <c r="O104" s="731" t="s">
        <v>74</v>
      </c>
      <c r="P104" s="628" t="s">
        <v>164</v>
      </c>
      <c r="Q104" s="634" t="s">
        <v>74</v>
      </c>
      <c r="R104" s="631"/>
      <c r="S104" s="634" t="s">
        <v>74</v>
      </c>
      <c r="T104" s="631"/>
      <c r="U104" s="633" t="n">
        <v>1</v>
      </c>
      <c r="V104" s="631" t="n">
        <v>88.58</v>
      </c>
      <c r="W104" s="633" t="n">
        <v>1</v>
      </c>
      <c r="X104" s="631" t="n">
        <v>94.29</v>
      </c>
      <c r="Y104" s="633" t="n">
        <v>1</v>
      </c>
      <c r="Z104" s="660" t="n">
        <v>95</v>
      </c>
      <c r="AA104" s="633" t="n">
        <v>1</v>
      </c>
      <c r="AB104" s="690" t="n">
        <f aca="false">Z104*0.1+Z104</f>
        <v>104.5</v>
      </c>
      <c r="AC104" s="676" t="s">
        <v>400</v>
      </c>
      <c r="AD104" s="631" t="n">
        <f aca="false">AB104+Z104+X104+V104+T104</f>
        <v>382.37</v>
      </c>
      <c r="AE104" s="653" t="s">
        <v>53</v>
      </c>
      <c r="AF104" s="634" t="s">
        <v>54</v>
      </c>
      <c r="AG104" s="635"/>
      <c r="AH104" s="636"/>
    </row>
    <row r="105" s="637" customFormat="true" ht="42.75" hidden="false" customHeight="true" outlineLevel="0" collapsed="false">
      <c r="A105" s="687"/>
      <c r="B105" s="688"/>
      <c r="C105" s="672"/>
      <c r="D105" s="732"/>
      <c r="E105" s="733"/>
      <c r="F105" s="734"/>
      <c r="G105" s="641"/>
      <c r="H105" s="667"/>
      <c r="I105" s="667"/>
      <c r="J105" s="667"/>
      <c r="K105" s="627"/>
      <c r="L105" s="628" t="s">
        <v>322</v>
      </c>
      <c r="M105" s="627"/>
      <c r="N105" s="628" t="s">
        <v>455</v>
      </c>
      <c r="O105" s="731" t="s">
        <v>74</v>
      </c>
      <c r="P105" s="628" t="s">
        <v>324</v>
      </c>
      <c r="Q105" s="634" t="s">
        <v>74</v>
      </c>
      <c r="R105" s="631"/>
      <c r="S105" s="634" t="s">
        <v>74</v>
      </c>
      <c r="T105" s="631"/>
      <c r="U105" s="633" t="n">
        <v>0</v>
      </c>
      <c r="V105" s="631" t="n">
        <v>0</v>
      </c>
      <c r="W105" s="633" t="n">
        <v>12</v>
      </c>
      <c r="X105" s="631" t="n">
        <v>79.32</v>
      </c>
      <c r="Y105" s="633" t="n">
        <v>12</v>
      </c>
      <c r="Z105" s="660" t="n">
        <v>85</v>
      </c>
      <c r="AA105" s="633" t="s">
        <v>456</v>
      </c>
      <c r="AB105" s="690" t="n">
        <v>86</v>
      </c>
      <c r="AC105" s="676" t="s">
        <v>400</v>
      </c>
      <c r="AD105" s="631" t="n">
        <f aca="false">AB105+Z105+X105+V105+T105</f>
        <v>250.32</v>
      </c>
      <c r="AE105" s="653" t="s">
        <v>53</v>
      </c>
      <c r="AF105" s="634" t="s">
        <v>54</v>
      </c>
      <c r="AG105" s="635"/>
      <c r="AH105" s="636"/>
    </row>
    <row r="106" s="2" customFormat="true" ht="21" hidden="false" customHeight="true" outlineLevel="0" collapsed="false">
      <c r="A106" s="392"/>
      <c r="B106" s="203"/>
      <c r="C106" s="242"/>
      <c r="D106" s="39"/>
      <c r="E106" s="735"/>
      <c r="F106" s="39"/>
      <c r="G106" s="204"/>
      <c r="H106" s="204"/>
      <c r="I106" s="204"/>
      <c r="J106" s="204"/>
      <c r="K106" s="204"/>
      <c r="L106" s="381"/>
      <c r="M106" s="204"/>
      <c r="N106" s="224"/>
      <c r="O106" s="736"/>
      <c r="P106" s="737"/>
      <c r="Q106" s="737"/>
      <c r="R106" s="737"/>
      <c r="S106" s="738"/>
      <c r="T106" s="739"/>
      <c r="U106" s="740"/>
      <c r="V106" s="739"/>
      <c r="W106" s="740"/>
      <c r="X106" s="739"/>
      <c r="Y106" s="740"/>
      <c r="Z106" s="741"/>
      <c r="AA106" s="740"/>
      <c r="AB106" s="742"/>
      <c r="AC106" s="743"/>
      <c r="AD106" s="739"/>
      <c r="AE106" s="737"/>
      <c r="AF106" s="736"/>
      <c r="AG106" s="381"/>
      <c r="AH106" s="4"/>
    </row>
    <row r="107" s="2" customFormat="true" ht="10.5" hidden="false" customHeight="false" outlineLevel="0" collapsed="false">
      <c r="A107" s="1"/>
      <c r="AB107" s="6"/>
      <c r="AE107" s="1"/>
      <c r="AF107" s="1"/>
    </row>
    <row r="108" s="2" customFormat="true" ht="16.5" hidden="false" customHeight="true" outlineLevel="0" collapsed="false">
      <c r="A108" s="1"/>
      <c r="X108" s="357" t="s">
        <v>457</v>
      </c>
      <c r="Y108" s="357"/>
      <c r="Z108" s="357"/>
      <c r="AA108" s="357"/>
      <c r="AB108" s="357"/>
      <c r="AC108" s="357"/>
      <c r="AD108" s="357"/>
      <c r="AE108" s="1"/>
      <c r="AF108" s="1"/>
    </row>
    <row r="109" s="359" customFormat="true" ht="16.5" hidden="false" customHeight="true" outlineLevel="0" collapsed="false">
      <c r="A109" s="358"/>
      <c r="X109" s="357" t="s">
        <v>340</v>
      </c>
      <c r="Y109" s="357"/>
      <c r="Z109" s="357"/>
      <c r="AA109" s="357"/>
      <c r="AB109" s="357"/>
      <c r="AC109" s="357"/>
      <c r="AD109" s="357"/>
      <c r="AE109" s="358"/>
      <c r="AF109" s="358"/>
    </row>
    <row r="110" s="359" customFormat="true" ht="16.5" hidden="false" customHeight="false" outlineLevel="0" collapsed="false">
      <c r="A110" s="358"/>
      <c r="X110" s="362"/>
      <c r="Y110" s="362"/>
      <c r="Z110" s="364"/>
      <c r="AA110" s="362"/>
      <c r="AB110" s="365"/>
      <c r="AC110" s="362"/>
      <c r="AD110" s="362"/>
      <c r="AE110" s="358"/>
      <c r="AF110" s="358"/>
    </row>
    <row r="111" s="359" customFormat="true" ht="16.5" hidden="false" customHeight="false" outlineLevel="0" collapsed="false">
      <c r="A111" s="358"/>
      <c r="X111" s="362"/>
      <c r="Y111" s="362"/>
      <c r="Z111" s="364"/>
      <c r="AA111" s="362"/>
      <c r="AB111" s="365"/>
      <c r="AC111" s="362"/>
      <c r="AD111" s="362"/>
      <c r="AE111" s="358"/>
      <c r="AF111" s="358"/>
    </row>
    <row r="112" s="359" customFormat="true" ht="16.5" hidden="false" customHeight="false" outlineLevel="0" collapsed="false">
      <c r="A112" s="358"/>
      <c r="X112" s="362"/>
      <c r="Y112" s="362"/>
      <c r="Z112" s="364"/>
      <c r="AA112" s="362"/>
      <c r="AB112" s="365"/>
      <c r="AC112" s="362"/>
      <c r="AD112" s="362"/>
      <c r="AE112" s="358"/>
      <c r="AF112" s="358"/>
    </row>
    <row r="113" s="745" customFormat="true" ht="16.5" hidden="false" customHeight="false" outlineLevel="0" collapsed="false">
      <c r="A113" s="744"/>
      <c r="X113" s="746" t="s">
        <v>458</v>
      </c>
      <c r="Y113" s="746"/>
      <c r="Z113" s="746"/>
      <c r="AA113" s="746"/>
      <c r="AB113" s="746"/>
      <c r="AC113" s="746"/>
      <c r="AD113" s="746"/>
      <c r="AE113" s="744"/>
      <c r="AF113" s="744"/>
    </row>
    <row r="114" s="745" customFormat="true" ht="16.5" hidden="false" customHeight="false" outlineLevel="0" collapsed="false">
      <c r="A114" s="744"/>
      <c r="X114" s="747" t="s">
        <v>459</v>
      </c>
      <c r="Y114" s="747"/>
      <c r="Z114" s="747"/>
      <c r="AA114" s="747"/>
      <c r="AB114" s="747"/>
      <c r="AC114" s="747"/>
      <c r="AD114" s="747"/>
      <c r="AE114" s="744"/>
      <c r="AF114" s="744"/>
    </row>
    <row r="115" s="745" customFormat="true" ht="16.5" hidden="false" customHeight="false" outlineLevel="0" collapsed="false">
      <c r="A115" s="744"/>
      <c r="X115" s="747" t="s">
        <v>343</v>
      </c>
      <c r="Y115" s="747"/>
      <c r="Z115" s="747"/>
      <c r="AA115" s="747"/>
      <c r="AB115" s="747"/>
      <c r="AC115" s="747"/>
      <c r="AD115" s="747"/>
      <c r="AE115" s="744"/>
      <c r="AF115" s="744"/>
    </row>
    <row r="116" s="745" customFormat="true" ht="11.25" hidden="false" customHeight="false" outlineLevel="0" collapsed="false">
      <c r="A116" s="744"/>
      <c r="AB116" s="748"/>
      <c r="AE116" s="744"/>
      <c r="AF116" s="744"/>
    </row>
    <row r="120" customFormat="false" ht="10.5" hidden="false" customHeight="false" outlineLevel="0" collapsed="false">
      <c r="A120" s="749"/>
      <c r="B120" s="750"/>
      <c r="C120" s="751"/>
      <c r="D120" s="750"/>
      <c r="E120" s="751"/>
      <c r="F120" s="750"/>
      <c r="G120" s="752"/>
      <c r="H120" s="752"/>
      <c r="I120" s="752"/>
      <c r="J120" s="752"/>
      <c r="K120" s="751"/>
      <c r="L120" s="750"/>
      <c r="M120" s="751"/>
      <c r="N120" s="750"/>
      <c r="O120" s="750"/>
      <c r="P120" s="750"/>
      <c r="Q120" s="750"/>
      <c r="R120" s="750"/>
      <c r="S120" s="753"/>
      <c r="T120" s="753"/>
      <c r="U120" s="753"/>
      <c r="V120" s="753"/>
      <c r="W120" s="753"/>
      <c r="X120" s="753"/>
      <c r="Y120" s="753"/>
      <c r="Z120" s="753"/>
      <c r="AA120" s="753"/>
      <c r="AB120" s="754"/>
      <c r="AC120" s="753"/>
      <c r="AD120" s="753"/>
      <c r="AE120" s="749"/>
      <c r="AF120" s="755"/>
    </row>
    <row r="121" customFormat="false" ht="12.75" hidden="false" customHeight="true" outlineLevel="0" collapsed="false">
      <c r="A121" s="749" t="n">
        <v>1</v>
      </c>
      <c r="B121" s="756" t="s">
        <v>344</v>
      </c>
      <c r="C121" s="757" t="n">
        <v>1</v>
      </c>
      <c r="D121" s="758" t="s">
        <v>345</v>
      </c>
      <c r="E121" s="759" t="n">
        <v>1</v>
      </c>
      <c r="F121" s="758" t="s">
        <v>346</v>
      </c>
      <c r="G121" s="760"/>
      <c r="H121" s="760"/>
      <c r="I121" s="760"/>
      <c r="J121" s="760"/>
      <c r="K121" s="761"/>
      <c r="L121" s="758" t="s">
        <v>347</v>
      </c>
      <c r="M121" s="762"/>
      <c r="N121" s="763"/>
      <c r="O121" s="758"/>
      <c r="P121" s="758"/>
      <c r="Q121" s="758"/>
      <c r="R121" s="758"/>
      <c r="S121" s="753"/>
      <c r="T121" s="753"/>
      <c r="U121" s="753"/>
      <c r="V121" s="753"/>
      <c r="W121" s="753"/>
      <c r="X121" s="753"/>
      <c r="Y121" s="753"/>
      <c r="Z121" s="753"/>
      <c r="AA121" s="753"/>
      <c r="AB121" s="754"/>
      <c r="AC121" s="753"/>
      <c r="AD121" s="753"/>
      <c r="AE121" s="749"/>
      <c r="AF121" s="755"/>
      <c r="AG121" s="764"/>
      <c r="AH121" s="752"/>
    </row>
    <row r="122" customFormat="false" ht="12.75" hidden="false" customHeight="true" outlineLevel="0" collapsed="false">
      <c r="A122" s="749"/>
      <c r="B122" s="756"/>
      <c r="C122" s="757"/>
      <c r="D122" s="758"/>
      <c r="E122" s="761"/>
      <c r="F122" s="758"/>
      <c r="G122" s="760"/>
      <c r="H122" s="760"/>
      <c r="I122" s="760"/>
      <c r="J122" s="760"/>
      <c r="K122" s="761"/>
      <c r="L122" s="758"/>
      <c r="M122" s="762" t="s">
        <v>74</v>
      </c>
      <c r="N122" s="758" t="s">
        <v>348</v>
      </c>
      <c r="O122" s="765" t="n">
        <v>0.85</v>
      </c>
      <c r="P122" s="765"/>
      <c r="Q122" s="765"/>
      <c r="R122" s="765"/>
      <c r="S122" s="766" t="n">
        <v>0.85</v>
      </c>
      <c r="T122" s="767" t="n">
        <v>120</v>
      </c>
      <c r="U122" s="766" t="n">
        <v>0.9</v>
      </c>
      <c r="V122" s="767" t="n">
        <v>66.85</v>
      </c>
      <c r="W122" s="766" t="n">
        <v>0.92</v>
      </c>
      <c r="X122" s="767" t="n">
        <v>72</v>
      </c>
      <c r="Y122" s="766" t="n">
        <v>0.95</v>
      </c>
      <c r="Z122" s="767" t="n">
        <v>83</v>
      </c>
      <c r="AA122" s="766" t="n">
        <v>0.97</v>
      </c>
      <c r="AB122" s="768" t="n">
        <v>90</v>
      </c>
      <c r="AC122" s="766" t="n">
        <v>0.97</v>
      </c>
      <c r="AD122" s="767" t="n">
        <v>90</v>
      </c>
      <c r="AE122" s="749" t="s">
        <v>349</v>
      </c>
      <c r="AF122" s="755" t="s">
        <v>54</v>
      </c>
      <c r="AG122" s="764"/>
      <c r="AH122" s="752"/>
    </row>
    <row r="123" customFormat="false" ht="12.75" hidden="false" customHeight="true" outlineLevel="0" collapsed="false">
      <c r="A123" s="749"/>
      <c r="B123" s="756"/>
      <c r="C123" s="757"/>
      <c r="D123" s="758"/>
      <c r="E123" s="761"/>
      <c r="F123" s="758"/>
      <c r="G123" s="769"/>
      <c r="H123" s="769"/>
      <c r="I123" s="769"/>
      <c r="J123" s="769"/>
      <c r="K123" s="761"/>
      <c r="L123" s="758"/>
      <c r="M123" s="762"/>
      <c r="N123" s="758"/>
      <c r="O123" s="753"/>
      <c r="P123" s="753"/>
      <c r="Q123" s="753"/>
      <c r="R123" s="753"/>
      <c r="S123" s="755"/>
      <c r="T123" s="755"/>
      <c r="U123" s="755"/>
      <c r="V123" s="755"/>
      <c r="W123" s="755"/>
      <c r="X123" s="755"/>
      <c r="Y123" s="755"/>
      <c r="Z123" s="755"/>
      <c r="AA123" s="755"/>
      <c r="AB123" s="770"/>
      <c r="AC123" s="755"/>
      <c r="AD123" s="755"/>
      <c r="AE123" s="749" t="s">
        <v>350</v>
      </c>
      <c r="AF123" s="755"/>
      <c r="AG123" s="764"/>
      <c r="AH123" s="752"/>
    </row>
    <row r="124" customFormat="false" ht="12.75" hidden="false" customHeight="true" outlineLevel="0" collapsed="false">
      <c r="A124" s="749"/>
      <c r="B124" s="756"/>
      <c r="C124" s="757"/>
      <c r="D124" s="758"/>
      <c r="E124" s="761"/>
      <c r="F124" s="758"/>
      <c r="G124" s="769"/>
      <c r="H124" s="769"/>
      <c r="I124" s="769"/>
      <c r="J124" s="769"/>
      <c r="K124" s="761"/>
      <c r="L124" s="758"/>
      <c r="M124" s="762"/>
      <c r="N124" s="771"/>
      <c r="O124" s="772"/>
      <c r="P124" s="772"/>
      <c r="Q124" s="772"/>
      <c r="R124" s="772"/>
      <c r="S124" s="755"/>
      <c r="T124" s="755"/>
      <c r="U124" s="755"/>
      <c r="V124" s="755"/>
      <c r="W124" s="755"/>
      <c r="X124" s="755"/>
      <c r="Y124" s="755"/>
      <c r="Z124" s="755"/>
      <c r="AA124" s="755"/>
      <c r="AB124" s="770"/>
      <c r="AC124" s="755"/>
      <c r="AD124" s="755"/>
      <c r="AE124" s="749"/>
      <c r="AF124" s="755"/>
      <c r="AG124" s="764"/>
      <c r="AH124" s="752"/>
    </row>
    <row r="125" customFormat="false" ht="12.75" hidden="false" customHeight="true" outlineLevel="0" collapsed="false">
      <c r="A125" s="749"/>
      <c r="B125" s="756"/>
      <c r="C125" s="757"/>
      <c r="D125" s="758"/>
      <c r="E125" s="761"/>
      <c r="F125" s="758"/>
      <c r="G125" s="769"/>
      <c r="H125" s="769"/>
      <c r="I125" s="769"/>
      <c r="J125" s="769"/>
      <c r="K125" s="761"/>
      <c r="L125" s="758"/>
      <c r="M125" s="773" t="s">
        <v>74</v>
      </c>
      <c r="N125" s="774" t="s">
        <v>351</v>
      </c>
      <c r="O125" s="774"/>
      <c r="P125" s="774"/>
      <c r="Q125" s="774"/>
      <c r="R125" s="774"/>
      <c r="S125" s="775" t="n">
        <v>0.25</v>
      </c>
      <c r="T125" s="776" t="n">
        <v>450</v>
      </c>
      <c r="U125" s="775" t="n">
        <v>0.5</v>
      </c>
      <c r="V125" s="776" t="n">
        <v>800</v>
      </c>
      <c r="W125" s="775" t="n">
        <v>0.8</v>
      </c>
      <c r="X125" s="776" t="n">
        <v>1000</v>
      </c>
      <c r="Y125" s="775" t="n">
        <v>0.9</v>
      </c>
      <c r="Z125" s="776" t="n">
        <v>500</v>
      </c>
      <c r="AA125" s="775" t="n">
        <v>1</v>
      </c>
      <c r="AB125" s="776" t="n">
        <v>400</v>
      </c>
      <c r="AC125" s="775" t="n">
        <v>1</v>
      </c>
      <c r="AD125" s="776" t="n">
        <v>400</v>
      </c>
      <c r="AE125" s="777" t="s">
        <v>352</v>
      </c>
      <c r="AF125" s="778"/>
      <c r="AG125" s="764"/>
      <c r="AH125" s="752"/>
    </row>
    <row r="126" customFormat="false" ht="12.75" hidden="false" customHeight="true" outlineLevel="0" collapsed="false">
      <c r="A126" s="749"/>
      <c r="B126" s="756"/>
      <c r="C126" s="757"/>
      <c r="D126" s="758"/>
      <c r="E126" s="761"/>
      <c r="F126" s="779"/>
      <c r="G126" s="769"/>
      <c r="H126" s="769"/>
      <c r="I126" s="769"/>
      <c r="J126" s="769"/>
      <c r="K126" s="761"/>
      <c r="L126" s="758"/>
      <c r="M126" s="762"/>
      <c r="N126" s="774"/>
      <c r="O126" s="772"/>
      <c r="P126" s="772"/>
      <c r="Q126" s="772"/>
      <c r="R126" s="772"/>
      <c r="S126" s="780"/>
      <c r="T126" s="780"/>
      <c r="U126" s="780"/>
      <c r="V126" s="780"/>
      <c r="W126" s="780"/>
      <c r="X126" s="780"/>
      <c r="Y126" s="780"/>
      <c r="Z126" s="780"/>
      <c r="AA126" s="780"/>
      <c r="AB126" s="780"/>
      <c r="AC126" s="780"/>
      <c r="AD126" s="780"/>
      <c r="AE126" s="749" t="s">
        <v>353</v>
      </c>
      <c r="AF126" s="755" t="s">
        <v>54</v>
      </c>
      <c r="AG126" s="764"/>
      <c r="AH126" s="752"/>
    </row>
    <row r="127" customFormat="false" ht="16.5" hidden="false" customHeight="true" outlineLevel="0" collapsed="false">
      <c r="A127" s="749"/>
      <c r="B127" s="756"/>
      <c r="C127" s="757"/>
      <c r="D127" s="758"/>
      <c r="E127" s="761"/>
      <c r="F127" s="779"/>
      <c r="G127" s="769"/>
      <c r="H127" s="769"/>
      <c r="I127" s="769"/>
      <c r="J127" s="769"/>
      <c r="K127" s="761"/>
      <c r="L127" s="763"/>
      <c r="M127" s="762"/>
      <c r="N127" s="758"/>
      <c r="O127" s="772"/>
      <c r="P127" s="772"/>
      <c r="Q127" s="772"/>
      <c r="R127" s="772"/>
      <c r="S127" s="781"/>
      <c r="T127" s="781"/>
      <c r="U127" s="781"/>
      <c r="V127" s="781"/>
      <c r="W127" s="781"/>
      <c r="X127" s="781"/>
      <c r="Y127" s="781"/>
      <c r="Z127" s="781"/>
      <c r="AA127" s="781"/>
      <c r="AB127" s="781"/>
      <c r="AC127" s="781"/>
      <c r="AD127" s="781"/>
      <c r="AE127" s="749"/>
      <c r="AF127" s="755"/>
      <c r="AG127" s="764"/>
      <c r="AH127" s="752"/>
    </row>
    <row r="128" customFormat="false" ht="12.75" hidden="false" customHeight="true" outlineLevel="0" collapsed="false">
      <c r="A128" s="749"/>
      <c r="B128" s="782"/>
      <c r="C128" s="757"/>
      <c r="D128" s="758"/>
      <c r="E128" s="761"/>
      <c r="F128" s="779"/>
      <c r="G128" s="769"/>
      <c r="H128" s="769"/>
      <c r="I128" s="769"/>
      <c r="J128" s="769"/>
      <c r="K128" s="761"/>
      <c r="L128" s="764"/>
      <c r="M128" s="762"/>
      <c r="N128" s="772"/>
      <c r="O128" s="772"/>
      <c r="P128" s="772"/>
      <c r="Q128" s="772"/>
      <c r="R128" s="772"/>
      <c r="S128" s="753"/>
      <c r="T128" s="753"/>
      <c r="U128" s="753"/>
      <c r="V128" s="753"/>
      <c r="W128" s="753"/>
      <c r="X128" s="753"/>
      <c r="Y128" s="753"/>
      <c r="Z128" s="753"/>
      <c r="AA128" s="753"/>
      <c r="AB128" s="754"/>
      <c r="AC128" s="753"/>
      <c r="AD128" s="753"/>
      <c r="AE128" s="749"/>
      <c r="AF128" s="755"/>
      <c r="AG128" s="764"/>
      <c r="AH128" s="752"/>
    </row>
  </sheetData>
  <mergeCells count="51">
    <mergeCell ref="A1:AF1"/>
    <mergeCell ref="A2:AF2"/>
    <mergeCell ref="A3:AF3"/>
    <mergeCell ref="A5:B7"/>
    <mergeCell ref="C5:D7"/>
    <mergeCell ref="E5:F7"/>
    <mergeCell ref="G5:J7"/>
    <mergeCell ref="K5:L7"/>
    <mergeCell ref="M5:N7"/>
    <mergeCell ref="O5:P7"/>
    <mergeCell ref="Q5:AD5"/>
    <mergeCell ref="AE5:AE6"/>
    <mergeCell ref="AF5:AF6"/>
    <mergeCell ref="Q6:R6"/>
    <mergeCell ref="S6:T6"/>
    <mergeCell ref="U6:V6"/>
    <mergeCell ref="W6:X6"/>
    <mergeCell ref="Y6:Z6"/>
    <mergeCell ref="AA6:AB6"/>
    <mergeCell ref="AC6:AD6"/>
    <mergeCell ref="A8:B8"/>
    <mergeCell ref="C8:D8"/>
    <mergeCell ref="E8:F8"/>
    <mergeCell ref="G8:J8"/>
    <mergeCell ref="K8:L8"/>
    <mergeCell ref="M8:N8"/>
    <mergeCell ref="O8:P8"/>
    <mergeCell ref="F10:F13"/>
    <mergeCell ref="O10:P10"/>
    <mergeCell ref="O27:P27"/>
    <mergeCell ref="O41:P41"/>
    <mergeCell ref="O42:P42"/>
    <mergeCell ref="O46:P46"/>
    <mergeCell ref="O47:P47"/>
    <mergeCell ref="O48:P48"/>
    <mergeCell ref="O49:P49"/>
    <mergeCell ref="O50:P50"/>
    <mergeCell ref="O51:P51"/>
    <mergeCell ref="O52:P52"/>
    <mergeCell ref="O99:P99"/>
    <mergeCell ref="O101:P101"/>
    <mergeCell ref="X108:AD108"/>
    <mergeCell ref="X109:AD109"/>
    <mergeCell ref="X113:AD113"/>
    <mergeCell ref="X114:AD114"/>
    <mergeCell ref="X115:AD115"/>
    <mergeCell ref="D121:D126"/>
    <mergeCell ref="F121:F125"/>
    <mergeCell ref="L121:L126"/>
    <mergeCell ref="N122:N123"/>
    <mergeCell ref="N125:N1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7" topLeftCell="A80" activePane="bottomLeft" state="frozen"/>
      <selection pane="topLeft" activeCell="B1" activeCellId="0" sqref="B1"/>
      <selection pane="bottomLeft" activeCell="P53" activeCellId="0" sqref="P53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3" width="2.42"/>
    <col collapsed="false" customWidth="true" hidden="false" outlineLevel="0" max="2" min="2" style="414" width="17.42"/>
    <col collapsed="false" customWidth="true" hidden="false" outlineLevel="0" max="3" min="3" style="414" width="1.99"/>
    <col collapsed="false" customWidth="true" hidden="false" outlineLevel="0" max="4" min="4" style="414" width="13.99"/>
    <col collapsed="false" customWidth="true" hidden="false" outlineLevel="0" max="5" min="5" style="414" width="1.28"/>
    <col collapsed="false" customWidth="true" hidden="false" outlineLevel="0" max="6" min="6" style="414" width="17.14"/>
    <col collapsed="false" customWidth="true" hidden="false" outlineLevel="0" max="11" min="7" style="414" width="1.28"/>
    <col collapsed="false" customWidth="true" hidden="false" outlineLevel="0" max="12" min="12" style="414" width="22.14"/>
    <col collapsed="false" customWidth="true" hidden="false" outlineLevel="0" max="13" min="13" style="414" width="1.99"/>
    <col collapsed="false" customWidth="true" hidden="false" outlineLevel="0" max="14" min="14" style="414" width="20.13"/>
    <col collapsed="false" customWidth="true" hidden="false" outlineLevel="0" max="15" min="15" style="414" width="4.14"/>
    <col collapsed="false" customWidth="true" hidden="false" outlineLevel="0" max="16" min="16" style="414" width="7.85"/>
    <col collapsed="false" customWidth="true" hidden="false" outlineLevel="0" max="17" min="17" style="414" width="8.41"/>
    <col collapsed="false" customWidth="true" hidden="false" outlineLevel="0" max="18" min="18" style="414" width="18.14"/>
    <col collapsed="false" customWidth="true" hidden="false" outlineLevel="0" max="19" min="19" style="414" width="7.56"/>
    <col collapsed="false" customWidth="true" hidden="false" outlineLevel="0" max="20" min="20" style="414" width="16.99"/>
    <col collapsed="false" customWidth="true" hidden="false" outlineLevel="0" max="21" min="21" style="414" width="8.41"/>
    <col collapsed="false" customWidth="true" hidden="false" outlineLevel="0" max="22" min="22" style="414" width="10.85"/>
    <col collapsed="false" customWidth="true" hidden="false" outlineLevel="0" max="23" min="23" style="414" width="7.85"/>
    <col collapsed="false" customWidth="true" hidden="false" outlineLevel="0" max="24" min="24" style="414" width="10.99"/>
    <col collapsed="false" customWidth="true" hidden="false" outlineLevel="0" max="25" min="25" style="414" width="7.14"/>
    <col collapsed="false" customWidth="true" hidden="false" outlineLevel="0" max="26" min="26" style="415" width="10.13"/>
    <col collapsed="false" customWidth="true" hidden="false" outlineLevel="0" max="27" min="27" style="414" width="8.28"/>
    <col collapsed="false" customWidth="true" hidden="false" outlineLevel="0" max="28" min="28" style="414" width="15.41"/>
    <col collapsed="false" customWidth="true" hidden="false" outlineLevel="0" max="29" min="29" style="413" width="11.85"/>
    <col collapsed="false" customWidth="true" hidden="false" outlineLevel="0" max="30" min="30" style="413" width="6.7"/>
    <col collapsed="false" customWidth="true" hidden="false" outlineLevel="0" max="31" min="31" style="414" width="10.99"/>
    <col collapsed="false" customWidth="true" hidden="false" outlineLevel="0" max="32" min="32" style="414" width="13.85"/>
    <col collapsed="false" customWidth="true" hidden="false" outlineLevel="0" max="33" min="33" style="414" width="12.42"/>
    <col collapsed="false" customWidth="false" hidden="false" outlineLevel="0" max="257" min="34" style="414" width="9.14"/>
  </cols>
  <sheetData>
    <row r="1" customFormat="false" ht="15" hidden="false" customHeight="true" outlineLevel="0" collapsed="false">
      <c r="A1" s="416" t="s">
        <v>0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  <c r="X1" s="416"/>
      <c r="Y1" s="416"/>
      <c r="Z1" s="416"/>
      <c r="AA1" s="416"/>
      <c r="AB1" s="416"/>
      <c r="AC1" s="416"/>
      <c r="AD1" s="416"/>
    </row>
    <row r="2" customFormat="false" ht="17.25" hidden="false" customHeight="true" outlineLevel="0" collapsed="false">
      <c r="A2" s="416" t="s">
        <v>1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6"/>
      <c r="Q2" s="416"/>
      <c r="R2" s="416"/>
      <c r="S2" s="416"/>
      <c r="T2" s="416"/>
      <c r="U2" s="416"/>
      <c r="V2" s="416"/>
      <c r="W2" s="416"/>
      <c r="X2" s="416"/>
      <c r="Y2" s="416"/>
      <c r="Z2" s="416"/>
      <c r="AA2" s="416"/>
      <c r="AB2" s="416"/>
      <c r="AC2" s="416"/>
      <c r="AD2" s="416"/>
      <c r="AF2" s="417" t="n">
        <v>43125</v>
      </c>
    </row>
    <row r="3" customFormat="false" ht="17.25" hidden="false" customHeight="true" outlineLevel="0" collapsed="false">
      <c r="A3" s="416" t="s">
        <v>2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16"/>
      <c r="Q3" s="416"/>
      <c r="R3" s="416"/>
      <c r="S3" s="416"/>
      <c r="T3" s="416"/>
      <c r="U3" s="416"/>
      <c r="V3" s="416"/>
      <c r="W3" s="416"/>
      <c r="X3" s="416"/>
      <c r="Y3" s="416"/>
      <c r="Z3" s="416"/>
      <c r="AA3" s="416"/>
      <c r="AB3" s="416"/>
      <c r="AC3" s="416"/>
      <c r="AD3" s="416"/>
    </row>
    <row r="4" customFormat="false" ht="17.25" hidden="false" customHeight="true" outlineLevel="0" collapsed="false">
      <c r="A4" s="418"/>
      <c r="B4" s="418"/>
      <c r="C4" s="418"/>
      <c r="D4" s="418"/>
      <c r="E4" s="418"/>
      <c r="F4" s="418"/>
      <c r="G4" s="418"/>
      <c r="H4" s="418"/>
      <c r="I4" s="418"/>
      <c r="J4" s="418"/>
      <c r="K4" s="418"/>
      <c r="L4" s="418"/>
      <c r="M4" s="418"/>
      <c r="N4" s="418"/>
      <c r="O4" s="418"/>
      <c r="P4" s="418"/>
      <c r="Q4" s="418"/>
      <c r="R4" s="418"/>
      <c r="S4" s="418"/>
      <c r="T4" s="418"/>
      <c r="U4" s="418"/>
      <c r="V4" s="418"/>
      <c r="W4" s="418"/>
      <c r="X4" s="420" t="n">
        <v>1000000</v>
      </c>
      <c r="Y4" s="418"/>
      <c r="Z4" s="421"/>
      <c r="AA4" s="418"/>
      <c r="AB4" s="419"/>
      <c r="AC4" s="419"/>
      <c r="AD4" s="418"/>
    </row>
    <row r="5" customFormat="false" ht="23.25" hidden="false" customHeight="true" outlineLevel="0" collapsed="false">
      <c r="A5" s="422" t="s">
        <v>3</v>
      </c>
      <c r="B5" s="422"/>
      <c r="C5" s="422" t="s">
        <v>4</v>
      </c>
      <c r="D5" s="422"/>
      <c r="E5" s="423" t="s">
        <v>5</v>
      </c>
      <c r="F5" s="423"/>
      <c r="G5" s="422" t="s">
        <v>6</v>
      </c>
      <c r="H5" s="422"/>
      <c r="I5" s="422"/>
      <c r="J5" s="422"/>
      <c r="K5" s="423" t="s">
        <v>7</v>
      </c>
      <c r="L5" s="423"/>
      <c r="M5" s="423" t="s">
        <v>8</v>
      </c>
      <c r="N5" s="423"/>
      <c r="O5" s="423" t="s">
        <v>460</v>
      </c>
      <c r="P5" s="423"/>
      <c r="Q5" s="422" t="s">
        <v>10</v>
      </c>
      <c r="R5" s="422"/>
      <c r="S5" s="422"/>
      <c r="T5" s="422"/>
      <c r="U5" s="422"/>
      <c r="V5" s="422"/>
      <c r="W5" s="422"/>
      <c r="X5" s="422"/>
      <c r="Y5" s="422"/>
      <c r="Z5" s="422"/>
      <c r="AA5" s="422"/>
      <c r="AB5" s="422"/>
      <c r="AC5" s="425" t="s">
        <v>11</v>
      </c>
      <c r="AD5" s="425" t="s">
        <v>12</v>
      </c>
    </row>
    <row r="6" customFormat="false" ht="68.25" hidden="false" customHeight="true" outlineLevel="0" collapsed="false">
      <c r="A6" s="422"/>
      <c r="B6" s="422"/>
      <c r="C6" s="422"/>
      <c r="D6" s="422"/>
      <c r="E6" s="423"/>
      <c r="F6" s="423"/>
      <c r="G6" s="422"/>
      <c r="H6" s="422"/>
      <c r="I6" s="422"/>
      <c r="J6" s="422"/>
      <c r="K6" s="423"/>
      <c r="L6" s="423"/>
      <c r="M6" s="423"/>
      <c r="N6" s="423"/>
      <c r="O6" s="423"/>
      <c r="P6" s="423"/>
      <c r="Q6" s="423" t="s">
        <v>461</v>
      </c>
      <c r="R6" s="423"/>
      <c r="S6" s="423" t="s">
        <v>462</v>
      </c>
      <c r="T6" s="423"/>
      <c r="U6" s="423" t="s">
        <v>463</v>
      </c>
      <c r="V6" s="423"/>
      <c r="W6" s="423" t="s">
        <v>464</v>
      </c>
      <c r="X6" s="423"/>
      <c r="Y6" s="423" t="s">
        <v>465</v>
      </c>
      <c r="Z6" s="423"/>
      <c r="AA6" s="423" t="s">
        <v>354</v>
      </c>
      <c r="AB6" s="423"/>
      <c r="AC6" s="425"/>
      <c r="AD6" s="425"/>
    </row>
    <row r="7" customFormat="false" ht="18.75" hidden="false" customHeight="true" outlineLevel="0" collapsed="false">
      <c r="A7" s="422"/>
      <c r="B7" s="422"/>
      <c r="C7" s="422"/>
      <c r="D7" s="422"/>
      <c r="E7" s="423"/>
      <c r="F7" s="423"/>
      <c r="G7" s="422"/>
      <c r="H7" s="422"/>
      <c r="I7" s="422"/>
      <c r="J7" s="422"/>
      <c r="K7" s="423"/>
      <c r="L7" s="423"/>
      <c r="M7" s="423"/>
      <c r="N7" s="423"/>
      <c r="O7" s="423"/>
      <c r="P7" s="423"/>
      <c r="Q7" s="426" t="s">
        <v>20</v>
      </c>
      <c r="R7" s="426" t="s">
        <v>21</v>
      </c>
      <c r="S7" s="426" t="s">
        <v>20</v>
      </c>
      <c r="T7" s="426" t="s">
        <v>21</v>
      </c>
      <c r="U7" s="426" t="s">
        <v>20</v>
      </c>
      <c r="V7" s="426" t="s">
        <v>21</v>
      </c>
      <c r="W7" s="426" t="s">
        <v>20</v>
      </c>
      <c r="X7" s="426" t="s">
        <v>21</v>
      </c>
      <c r="Y7" s="426" t="s">
        <v>20</v>
      </c>
      <c r="Z7" s="427" t="s">
        <v>21</v>
      </c>
      <c r="AA7" s="426" t="s">
        <v>20</v>
      </c>
      <c r="AB7" s="426" t="s">
        <v>21</v>
      </c>
      <c r="AC7" s="428"/>
      <c r="AD7" s="429"/>
    </row>
    <row r="8" s="433" customFormat="true" ht="18" hidden="false" customHeight="true" outlineLevel="0" collapsed="false">
      <c r="A8" s="430" t="s">
        <v>22</v>
      </c>
      <c r="B8" s="430"/>
      <c r="C8" s="430" t="s">
        <v>23</v>
      </c>
      <c r="D8" s="430"/>
      <c r="E8" s="430" t="s">
        <v>24</v>
      </c>
      <c r="F8" s="430"/>
      <c r="G8" s="430" t="s">
        <v>25</v>
      </c>
      <c r="H8" s="430"/>
      <c r="I8" s="430"/>
      <c r="J8" s="430"/>
      <c r="K8" s="431" t="s">
        <v>26</v>
      </c>
      <c r="L8" s="431"/>
      <c r="M8" s="431" t="s">
        <v>27</v>
      </c>
      <c r="N8" s="431"/>
      <c r="O8" s="431" t="s">
        <v>28</v>
      </c>
      <c r="P8" s="431"/>
      <c r="Q8" s="432" t="s">
        <v>29</v>
      </c>
      <c r="R8" s="432" t="s">
        <v>30</v>
      </c>
      <c r="S8" s="432" t="s">
        <v>31</v>
      </c>
      <c r="T8" s="432" t="s">
        <v>32</v>
      </c>
      <c r="U8" s="432" t="s">
        <v>33</v>
      </c>
      <c r="V8" s="432" t="s">
        <v>34</v>
      </c>
      <c r="W8" s="432" t="s">
        <v>35</v>
      </c>
      <c r="X8" s="432" t="s">
        <v>36</v>
      </c>
      <c r="Y8" s="432" t="s">
        <v>37</v>
      </c>
      <c r="Z8" s="432" t="s">
        <v>38</v>
      </c>
      <c r="AA8" s="432" t="s">
        <v>39</v>
      </c>
      <c r="AB8" s="432" t="s">
        <v>40</v>
      </c>
      <c r="AC8" s="432" t="s">
        <v>41</v>
      </c>
      <c r="AD8" s="432" t="s">
        <v>42</v>
      </c>
    </row>
    <row r="9" s="440" customFormat="true" ht="18" hidden="false" customHeight="true" outlineLevel="0" collapsed="false">
      <c r="A9" s="434"/>
      <c r="B9" s="435"/>
      <c r="C9" s="434"/>
      <c r="D9" s="435"/>
      <c r="E9" s="434"/>
      <c r="F9" s="435"/>
      <c r="G9" s="436"/>
      <c r="H9" s="436"/>
      <c r="I9" s="436"/>
      <c r="J9" s="436"/>
      <c r="K9" s="437"/>
      <c r="L9" s="438"/>
      <c r="M9" s="437"/>
      <c r="N9" s="438"/>
      <c r="O9" s="437"/>
      <c r="P9" s="438"/>
      <c r="Q9" s="438"/>
      <c r="R9" s="439" t="e">
        <f aca="false">R10+R27+R45+R47+R49+#REF!+R53</f>
        <v>#VALUE!</v>
      </c>
      <c r="S9" s="439"/>
      <c r="T9" s="439" t="e">
        <f aca="false">T10+T27+T45+T47+T49+T53</f>
        <v>#VALUE!</v>
      </c>
      <c r="U9" s="439"/>
      <c r="V9" s="439" t="e">
        <f aca="false">V10+V27+V45+V47+V49+V53</f>
        <v>#VALUE!</v>
      </c>
      <c r="W9" s="439"/>
      <c r="X9" s="439" t="e">
        <f aca="false">X10+X27+X45+X47+X49+X53</f>
        <v>#VALUE!</v>
      </c>
      <c r="Y9" s="439"/>
      <c r="Z9" s="439" t="e">
        <f aca="false">Z10+Z27+Z45+Z47+Z49+Z53</f>
        <v>#VALUE!</v>
      </c>
      <c r="AA9" s="439"/>
      <c r="AB9" s="439" t="e">
        <f aca="false">AB10+AB27+AB45+AB47+AB49+AB53</f>
        <v>#VALUE!</v>
      </c>
      <c r="AC9" s="438"/>
      <c r="AD9" s="438"/>
      <c r="AF9" s="441" t="e">
        <f aca="false">R9+T9+V9+X9+Z9</f>
        <v>#VALUE!</v>
      </c>
    </row>
    <row r="10" s="440" customFormat="true" ht="56.25" hidden="false" customHeight="true" outlineLevel="0" collapsed="false">
      <c r="A10" s="442" t="n">
        <v>1</v>
      </c>
      <c r="B10" s="438" t="s">
        <v>355</v>
      </c>
      <c r="C10" s="434"/>
      <c r="D10" s="438" t="s">
        <v>46</v>
      </c>
      <c r="E10" s="434"/>
      <c r="F10" s="438" t="s">
        <v>47</v>
      </c>
      <c r="G10" s="436"/>
      <c r="H10" s="436"/>
      <c r="I10" s="436"/>
      <c r="J10" s="436"/>
      <c r="K10" s="443"/>
      <c r="L10" s="53" t="s">
        <v>48</v>
      </c>
      <c r="M10" s="444"/>
      <c r="N10" s="54" t="s">
        <v>49</v>
      </c>
      <c r="O10" s="68"/>
      <c r="P10" s="446"/>
      <c r="Q10" s="448" t="n">
        <v>1</v>
      </c>
      <c r="R10" s="447" t="n">
        <f aca="false">SUM(R11:R23)</f>
        <v>2089.979596</v>
      </c>
      <c r="S10" s="448" t="n">
        <v>1</v>
      </c>
      <c r="T10" s="447" t="n">
        <f aca="false">SUM(T11:T26)</f>
        <v>2143.493024</v>
      </c>
      <c r="U10" s="448" t="n">
        <v>1</v>
      </c>
      <c r="V10" s="447" t="n">
        <f aca="false">SUM(V11:V26)</f>
        <v>2321.8079</v>
      </c>
      <c r="W10" s="448" t="n">
        <v>1</v>
      </c>
      <c r="X10" s="447" t="n">
        <f aca="false">SUM(X11:X26)</f>
        <v>2295.495</v>
      </c>
      <c r="Y10" s="448" t="n">
        <v>1</v>
      </c>
      <c r="Z10" s="447" t="n">
        <f aca="false">SUM(Z11:Z26)</f>
        <v>2621.25</v>
      </c>
      <c r="AA10" s="449" t="n">
        <v>1</v>
      </c>
      <c r="AB10" s="447" t="n">
        <f aca="false">SUM(AB11:AB26)</f>
        <v>11472.02552</v>
      </c>
      <c r="AC10" s="450"/>
      <c r="AD10" s="450"/>
    </row>
    <row r="11" s="440" customFormat="true" ht="27.75" hidden="false" customHeight="true" outlineLevel="0" collapsed="false">
      <c r="A11" s="434"/>
      <c r="B11" s="783"/>
      <c r="C11" s="757"/>
      <c r="D11" s="783"/>
      <c r="E11" s="434"/>
      <c r="F11" s="438"/>
      <c r="G11" s="436"/>
      <c r="H11" s="436"/>
      <c r="I11" s="436"/>
      <c r="J11" s="436"/>
      <c r="K11" s="443"/>
      <c r="L11" s="784" t="s">
        <v>50</v>
      </c>
      <c r="M11" s="443"/>
      <c r="N11" s="236" t="s">
        <v>356</v>
      </c>
      <c r="O11" s="68" t="n">
        <v>12</v>
      </c>
      <c r="P11" s="69" t="s">
        <v>52</v>
      </c>
      <c r="Q11" s="785" t="n">
        <v>12</v>
      </c>
      <c r="R11" s="786" t="n">
        <v>68.61</v>
      </c>
      <c r="S11" s="785" t="n">
        <v>12</v>
      </c>
      <c r="T11" s="786" t="n">
        <f aca="false">73748750/X4</f>
        <v>73.74875</v>
      </c>
      <c r="U11" s="785" t="n">
        <v>12</v>
      </c>
      <c r="V11" s="786" t="n">
        <f aca="false">48000136/1000000</f>
        <v>48.000136</v>
      </c>
      <c r="W11" s="785" t="n">
        <v>12</v>
      </c>
      <c r="X11" s="786" t="n">
        <v>48.9</v>
      </c>
      <c r="Y11" s="785" t="n">
        <v>12</v>
      </c>
      <c r="Z11" s="787" t="n">
        <v>100</v>
      </c>
      <c r="AA11" s="80" t="n">
        <f aca="false">Y11+W11+U11+S11+Q11</f>
        <v>60</v>
      </c>
      <c r="AB11" s="786" t="n">
        <f aca="false">Z11+X11+V11+T11+R11</f>
        <v>339.258886</v>
      </c>
      <c r="AC11" s="788" t="s">
        <v>53</v>
      </c>
      <c r="AD11" s="789" t="s">
        <v>54</v>
      </c>
    </row>
    <row r="12" s="440" customFormat="true" ht="39.75" hidden="false" customHeight="true" outlineLevel="0" collapsed="false">
      <c r="A12" s="434"/>
      <c r="B12" s="790"/>
      <c r="C12" s="434"/>
      <c r="D12" s="435"/>
      <c r="E12" s="434"/>
      <c r="F12" s="438"/>
      <c r="G12" s="436"/>
      <c r="H12" s="436"/>
      <c r="I12" s="436"/>
      <c r="J12" s="436"/>
      <c r="K12" s="443"/>
      <c r="L12" s="784" t="s">
        <v>55</v>
      </c>
      <c r="M12" s="443"/>
      <c r="N12" s="236" t="s">
        <v>357</v>
      </c>
      <c r="O12" s="68" t="n">
        <v>12</v>
      </c>
      <c r="P12" s="446" t="s">
        <v>52</v>
      </c>
      <c r="Q12" s="785" t="n">
        <v>12</v>
      </c>
      <c r="R12" s="786" t="n">
        <v>362.3</v>
      </c>
      <c r="S12" s="785" t="n">
        <v>12</v>
      </c>
      <c r="T12" s="786" t="n">
        <f aca="false">360000000/$X4</f>
        <v>360</v>
      </c>
      <c r="U12" s="785" t="n">
        <v>12</v>
      </c>
      <c r="V12" s="786" t="n">
        <f aca="false">354960000/1000000</f>
        <v>354.96</v>
      </c>
      <c r="W12" s="785" t="n">
        <v>12</v>
      </c>
      <c r="X12" s="786" t="n">
        <v>372.71</v>
      </c>
      <c r="Y12" s="785" t="n">
        <v>12</v>
      </c>
      <c r="Z12" s="787" t="n">
        <v>410.4</v>
      </c>
      <c r="AA12" s="80" t="n">
        <f aca="false">Y12+W12+U12+S12+Q12</f>
        <v>60</v>
      </c>
      <c r="AB12" s="786" t="n">
        <f aca="false">Z12+X12+V12+T12+R12</f>
        <v>1860.37</v>
      </c>
      <c r="AC12" s="788" t="s">
        <v>53</v>
      </c>
      <c r="AD12" s="789" t="s">
        <v>54</v>
      </c>
    </row>
    <row r="13" s="440" customFormat="true" ht="27" hidden="false" customHeight="true" outlineLevel="0" collapsed="false">
      <c r="A13" s="434"/>
      <c r="B13" s="791"/>
      <c r="C13" s="434"/>
      <c r="D13" s="435"/>
      <c r="E13" s="434"/>
      <c r="F13" s="438"/>
      <c r="G13" s="436"/>
      <c r="H13" s="436"/>
      <c r="I13" s="436"/>
      <c r="J13" s="436"/>
      <c r="K13" s="443"/>
      <c r="L13" s="784" t="s">
        <v>58</v>
      </c>
      <c r="M13" s="443"/>
      <c r="N13" s="236" t="s">
        <v>358</v>
      </c>
      <c r="O13" s="68" t="n">
        <v>12</v>
      </c>
      <c r="P13" s="85" t="s">
        <v>52</v>
      </c>
      <c r="Q13" s="785" t="n">
        <v>12</v>
      </c>
      <c r="R13" s="786" t="n">
        <v>3.57</v>
      </c>
      <c r="S13" s="785" t="n">
        <v>12</v>
      </c>
      <c r="T13" s="786" t="n">
        <f aca="false">3575000/X4</f>
        <v>3.575</v>
      </c>
      <c r="U13" s="785" t="n">
        <v>12</v>
      </c>
      <c r="V13" s="786" t="n">
        <v>2.75</v>
      </c>
      <c r="W13" s="785" t="n">
        <v>12</v>
      </c>
      <c r="X13" s="786" t="n">
        <v>2.75</v>
      </c>
      <c r="Y13" s="785" t="n">
        <v>12</v>
      </c>
      <c r="Z13" s="787" t="n">
        <v>8.5</v>
      </c>
      <c r="AA13" s="80" t="n">
        <f aca="false">Y13+W13+U13+S13+Q13</f>
        <v>60</v>
      </c>
      <c r="AB13" s="786" t="n">
        <f aca="false">Z13+X13+V13+T13+R13</f>
        <v>21.145</v>
      </c>
      <c r="AC13" s="788" t="s">
        <v>53</v>
      </c>
      <c r="AD13" s="789" t="s">
        <v>54</v>
      </c>
    </row>
    <row r="14" s="440" customFormat="true" ht="64.5" hidden="false" customHeight="true" outlineLevel="0" collapsed="false">
      <c r="A14" s="434"/>
      <c r="B14" s="790"/>
      <c r="C14" s="434"/>
      <c r="D14" s="435"/>
      <c r="E14" s="434"/>
      <c r="F14" s="790"/>
      <c r="G14" s="436"/>
      <c r="H14" s="436"/>
      <c r="I14" s="436"/>
      <c r="J14" s="436"/>
      <c r="K14" s="443"/>
      <c r="L14" s="784" t="s">
        <v>64</v>
      </c>
      <c r="M14" s="443"/>
      <c r="N14" s="236" t="s">
        <v>359</v>
      </c>
      <c r="O14" s="68" t="n">
        <v>12</v>
      </c>
      <c r="P14" s="85" t="s">
        <v>52</v>
      </c>
      <c r="Q14" s="785" t="n">
        <v>12</v>
      </c>
      <c r="R14" s="786" t="n">
        <f aca="false">530046080/1000000</f>
        <v>530.04608</v>
      </c>
      <c r="S14" s="785"/>
      <c r="T14" s="786" t="n">
        <v>0</v>
      </c>
      <c r="U14" s="785" t="n">
        <v>12</v>
      </c>
      <c r="V14" s="786" t="n">
        <f aca="false">584751400/1000000</f>
        <v>584.7514</v>
      </c>
      <c r="W14" s="785" t="n">
        <v>12</v>
      </c>
      <c r="X14" s="786" t="n">
        <v>594.47</v>
      </c>
      <c r="Y14" s="785" t="n">
        <v>12</v>
      </c>
      <c r="Z14" s="787" t="n">
        <v>678.01</v>
      </c>
      <c r="AA14" s="80" t="n">
        <f aca="false">Y14+W14+U14+S14+Q14</f>
        <v>48</v>
      </c>
      <c r="AB14" s="786" t="n">
        <f aca="false">Z14+X14+V14+T14+R14</f>
        <v>2387.27748</v>
      </c>
      <c r="AC14" s="788" t="s">
        <v>53</v>
      </c>
      <c r="AD14" s="789" t="s">
        <v>54</v>
      </c>
    </row>
    <row r="15" s="440" customFormat="true" ht="22.5" hidden="false" customHeight="true" outlineLevel="0" collapsed="false">
      <c r="A15" s="434"/>
      <c r="B15" s="435"/>
      <c r="C15" s="434"/>
      <c r="D15" s="435"/>
      <c r="E15" s="434"/>
      <c r="F15" s="435"/>
      <c r="G15" s="436"/>
      <c r="H15" s="436"/>
      <c r="I15" s="436"/>
      <c r="J15" s="436"/>
      <c r="K15" s="443"/>
      <c r="L15" s="784" t="s">
        <v>66</v>
      </c>
      <c r="M15" s="443"/>
      <c r="N15" s="236" t="s">
        <v>360</v>
      </c>
      <c r="O15" s="68" t="n">
        <v>12</v>
      </c>
      <c r="P15" s="446" t="s">
        <v>52</v>
      </c>
      <c r="Q15" s="785" t="n">
        <v>12</v>
      </c>
      <c r="R15" s="786" t="n">
        <f aca="false">92286400/1000000</f>
        <v>92.2864</v>
      </c>
      <c r="S15" s="785" t="n">
        <v>12</v>
      </c>
      <c r="T15" s="786" t="n">
        <f aca="false">100837760/1000000</f>
        <v>100.83776</v>
      </c>
      <c r="U15" s="785" t="n">
        <v>12</v>
      </c>
      <c r="V15" s="786" t="n">
        <v>95.34</v>
      </c>
      <c r="W15" s="785" t="n">
        <v>12</v>
      </c>
      <c r="X15" s="786" t="n">
        <v>100</v>
      </c>
      <c r="Y15" s="785" t="n">
        <v>12</v>
      </c>
      <c r="Z15" s="787" t="n">
        <v>125</v>
      </c>
      <c r="AA15" s="80" t="n">
        <f aca="false">Y15+W15+U15+S15+Q15</f>
        <v>60</v>
      </c>
      <c r="AB15" s="786" t="n">
        <f aca="false">Z15+X15+V15+T15+R15</f>
        <v>513.46416</v>
      </c>
      <c r="AC15" s="788" t="s">
        <v>53</v>
      </c>
      <c r="AD15" s="789" t="s">
        <v>54</v>
      </c>
    </row>
    <row r="16" s="440" customFormat="true" ht="24" hidden="false" customHeight="true" outlineLevel="0" collapsed="false">
      <c r="A16" s="434"/>
      <c r="B16" s="435"/>
      <c r="C16" s="434"/>
      <c r="D16" s="435"/>
      <c r="E16" s="434"/>
      <c r="F16" s="790"/>
      <c r="G16" s="436"/>
      <c r="H16" s="436"/>
      <c r="I16" s="436"/>
      <c r="J16" s="436"/>
      <c r="K16" s="443"/>
      <c r="L16" s="784" t="s">
        <v>68</v>
      </c>
      <c r="M16" s="443"/>
      <c r="N16" s="236" t="s">
        <v>361</v>
      </c>
      <c r="O16" s="68" t="n">
        <v>12</v>
      </c>
      <c r="P16" s="446" t="s">
        <v>52</v>
      </c>
      <c r="Q16" s="785" t="n">
        <v>12</v>
      </c>
      <c r="R16" s="786" t="n">
        <v>101.38</v>
      </c>
      <c r="S16" s="785" t="n">
        <v>12</v>
      </c>
      <c r="T16" s="786" t="n">
        <f aca="false">157165390/1000000</f>
        <v>157.16539</v>
      </c>
      <c r="U16" s="785" t="n">
        <v>12</v>
      </c>
      <c r="V16" s="786" t="n">
        <v>137.83</v>
      </c>
      <c r="W16" s="785" t="n">
        <v>12</v>
      </c>
      <c r="X16" s="786" t="n">
        <v>144</v>
      </c>
      <c r="Y16" s="785" t="n">
        <v>12</v>
      </c>
      <c r="Z16" s="787" t="n">
        <v>175</v>
      </c>
      <c r="AA16" s="80" t="n">
        <f aca="false">Y16+W16+U16+S16+Q16</f>
        <v>60</v>
      </c>
      <c r="AB16" s="786" t="n">
        <f aca="false">Z16+X16+V16+T16+R16</f>
        <v>715.37539</v>
      </c>
      <c r="AC16" s="788" t="s">
        <v>53</v>
      </c>
      <c r="AD16" s="789" t="s">
        <v>54</v>
      </c>
    </row>
    <row r="17" s="796" customFormat="true" ht="31.5" hidden="false" customHeight="false" outlineLevel="0" collapsed="false">
      <c r="A17" s="792"/>
      <c r="B17" s="793"/>
      <c r="C17" s="792"/>
      <c r="D17" s="793"/>
      <c r="E17" s="792"/>
      <c r="F17" s="794"/>
      <c r="G17" s="795"/>
      <c r="H17" s="795"/>
      <c r="I17" s="795"/>
      <c r="J17" s="795"/>
      <c r="K17" s="444"/>
      <c r="L17" s="784" t="s">
        <v>70</v>
      </c>
      <c r="M17" s="444"/>
      <c r="N17" s="236" t="s">
        <v>362</v>
      </c>
      <c r="O17" s="72" t="n">
        <v>12</v>
      </c>
      <c r="P17" s="446" t="s">
        <v>52</v>
      </c>
      <c r="Q17" s="785" t="n">
        <v>12</v>
      </c>
      <c r="R17" s="786" t="n">
        <v>8.35</v>
      </c>
      <c r="S17" s="785" t="n">
        <v>12</v>
      </c>
      <c r="T17" s="786" t="n">
        <f aca="false">10616250/1000000</f>
        <v>10.61625</v>
      </c>
      <c r="U17" s="785" t="n">
        <v>12</v>
      </c>
      <c r="V17" s="786" t="n">
        <f aca="false">11872608/1000000</f>
        <v>11.872608</v>
      </c>
      <c r="W17" s="785" t="n">
        <v>12</v>
      </c>
      <c r="X17" s="786" t="n">
        <v>13</v>
      </c>
      <c r="Y17" s="785" t="n">
        <v>12</v>
      </c>
      <c r="Z17" s="787" t="n">
        <v>51</v>
      </c>
      <c r="AA17" s="80" t="n">
        <f aca="false">Y17+W17+U17+S17+Q17</f>
        <v>60</v>
      </c>
      <c r="AB17" s="786" t="n">
        <f aca="false">Z17+X17+V17+T17+R17</f>
        <v>94.838858</v>
      </c>
      <c r="AC17" s="80" t="s">
        <v>53</v>
      </c>
      <c r="AD17" s="785" t="s">
        <v>54</v>
      </c>
    </row>
    <row r="18" s="440" customFormat="true" ht="21" hidden="false" customHeight="false" outlineLevel="0" collapsed="false">
      <c r="A18" s="434"/>
      <c r="B18" s="435"/>
      <c r="C18" s="434"/>
      <c r="D18" s="435"/>
      <c r="E18" s="434"/>
      <c r="F18" s="435"/>
      <c r="G18" s="436"/>
      <c r="H18" s="436"/>
      <c r="I18" s="436"/>
      <c r="J18" s="436"/>
      <c r="K18" s="443"/>
      <c r="L18" s="784" t="s">
        <v>72</v>
      </c>
      <c r="M18" s="443"/>
      <c r="N18" s="236" t="s">
        <v>73</v>
      </c>
      <c r="O18" s="86" t="s">
        <v>74</v>
      </c>
      <c r="P18" s="788"/>
      <c r="Q18" s="785" t="s">
        <v>74</v>
      </c>
      <c r="R18" s="797" t="s">
        <v>74</v>
      </c>
      <c r="S18" s="785" t="s">
        <v>74</v>
      </c>
      <c r="T18" s="786" t="s">
        <v>74</v>
      </c>
      <c r="U18" s="785" t="s">
        <v>74</v>
      </c>
      <c r="V18" s="786"/>
      <c r="W18" s="785" t="n">
        <v>0</v>
      </c>
      <c r="X18" s="786" t="n">
        <v>0</v>
      </c>
      <c r="Y18" s="785" t="n">
        <v>1</v>
      </c>
      <c r="Z18" s="787" t="n">
        <v>35</v>
      </c>
      <c r="AA18" s="80" t="n">
        <f aca="false">W18+Y18</f>
        <v>1</v>
      </c>
      <c r="AB18" s="786" t="n">
        <f aca="false">Z18+X18</f>
        <v>35</v>
      </c>
      <c r="AC18" s="788" t="s">
        <v>53</v>
      </c>
      <c r="AD18" s="789" t="s">
        <v>54</v>
      </c>
    </row>
    <row r="19" s="440" customFormat="true" ht="48" hidden="false" customHeight="true" outlineLevel="0" collapsed="false">
      <c r="A19" s="434"/>
      <c r="B19" s="435"/>
      <c r="C19" s="434"/>
      <c r="D19" s="435"/>
      <c r="E19" s="434"/>
      <c r="F19" s="435"/>
      <c r="G19" s="436"/>
      <c r="H19" s="436"/>
      <c r="I19" s="436"/>
      <c r="J19" s="436"/>
      <c r="K19" s="443"/>
      <c r="L19" s="784" t="s">
        <v>75</v>
      </c>
      <c r="M19" s="443"/>
      <c r="N19" s="236" t="s">
        <v>363</v>
      </c>
      <c r="O19" s="68" t="n">
        <v>12</v>
      </c>
      <c r="P19" s="85" t="s">
        <v>52</v>
      </c>
      <c r="Q19" s="304" t="n">
        <v>12</v>
      </c>
      <c r="R19" s="786" t="n">
        <f aca="false">27026000/1000000</f>
        <v>27.026</v>
      </c>
      <c r="S19" s="72" t="n">
        <v>12</v>
      </c>
      <c r="T19" s="786" t="n">
        <v>32.06</v>
      </c>
      <c r="U19" s="72" t="n">
        <v>12</v>
      </c>
      <c r="V19" s="786" t="n">
        <v>29.36</v>
      </c>
      <c r="W19" s="72" t="n">
        <v>12</v>
      </c>
      <c r="X19" s="786" t="n">
        <v>30.8</v>
      </c>
      <c r="Y19" s="72" t="n">
        <v>12</v>
      </c>
      <c r="Z19" s="89" t="n">
        <v>35</v>
      </c>
      <c r="AA19" s="798" t="n">
        <f aca="false">Y19+W19+U19+S19+Q19</f>
        <v>60</v>
      </c>
      <c r="AB19" s="786" t="n">
        <f aca="false">Z19+X19+V19+T19+R19</f>
        <v>154.246</v>
      </c>
      <c r="AC19" s="788" t="s">
        <v>53</v>
      </c>
      <c r="AD19" s="789" t="s">
        <v>54</v>
      </c>
    </row>
    <row r="20" s="440" customFormat="true" ht="30.75" hidden="false" customHeight="true" outlineLevel="0" collapsed="false">
      <c r="A20" s="434"/>
      <c r="B20" s="435"/>
      <c r="C20" s="434"/>
      <c r="D20" s="435"/>
      <c r="E20" s="434"/>
      <c r="F20" s="435"/>
      <c r="G20" s="436"/>
      <c r="H20" s="436"/>
      <c r="I20" s="436"/>
      <c r="J20" s="436"/>
      <c r="K20" s="443"/>
      <c r="L20" s="784" t="s">
        <v>79</v>
      </c>
      <c r="M20" s="443"/>
      <c r="N20" s="236" t="s">
        <v>364</v>
      </c>
      <c r="O20" s="68" t="n">
        <v>12</v>
      </c>
      <c r="P20" s="446" t="s">
        <v>52</v>
      </c>
      <c r="Q20" s="799" t="n">
        <v>12</v>
      </c>
      <c r="R20" s="786" t="n">
        <f aca="false">27000000/1000000</f>
        <v>27</v>
      </c>
      <c r="S20" s="799" t="n">
        <v>12</v>
      </c>
      <c r="T20" s="786" t="n">
        <v>27.07</v>
      </c>
      <c r="U20" s="799" t="n">
        <v>12</v>
      </c>
      <c r="V20" s="786" t="n">
        <v>24.9</v>
      </c>
      <c r="W20" s="799" t="n">
        <v>12</v>
      </c>
      <c r="X20" s="786" t="n">
        <f aca="false">26145000/1000000</f>
        <v>26.145</v>
      </c>
      <c r="Y20" s="799" t="n">
        <v>12</v>
      </c>
      <c r="Z20" s="786" t="n">
        <v>27.08</v>
      </c>
      <c r="AA20" s="80" t="n">
        <f aca="false">Y20+W20+U20+S20+Q20</f>
        <v>60</v>
      </c>
      <c r="AB20" s="786" t="n">
        <f aca="false">Z20+X20+V20+T20+R20</f>
        <v>132.195</v>
      </c>
      <c r="AC20" s="788" t="s">
        <v>53</v>
      </c>
      <c r="AD20" s="789" t="s">
        <v>54</v>
      </c>
    </row>
    <row r="21" s="440" customFormat="true" ht="42" hidden="false" customHeight="false" outlineLevel="0" collapsed="false">
      <c r="A21" s="434"/>
      <c r="B21" s="435"/>
      <c r="C21" s="434"/>
      <c r="D21" s="435"/>
      <c r="E21" s="434"/>
      <c r="F21" s="435"/>
      <c r="G21" s="436"/>
      <c r="H21" s="436"/>
      <c r="I21" s="436"/>
      <c r="J21" s="436"/>
      <c r="K21" s="443"/>
      <c r="L21" s="784" t="s">
        <v>365</v>
      </c>
      <c r="M21" s="443"/>
      <c r="N21" s="236" t="s">
        <v>366</v>
      </c>
      <c r="O21" s="68" t="n">
        <v>12</v>
      </c>
      <c r="P21" s="69" t="s">
        <v>52</v>
      </c>
      <c r="Q21" s="799" t="n">
        <v>12</v>
      </c>
      <c r="R21" s="786" t="n">
        <f aca="false">833811116/1000000</f>
        <v>833.811116</v>
      </c>
      <c r="S21" s="799" t="n">
        <v>12</v>
      </c>
      <c r="T21" s="786" t="n">
        <f aca="false">757883014/1000000</f>
        <v>757.883014</v>
      </c>
      <c r="U21" s="799" t="n">
        <v>12</v>
      </c>
      <c r="V21" s="786" t="n">
        <f aca="false">998743756/1000000</f>
        <v>998.743756</v>
      </c>
      <c r="W21" s="799" t="n">
        <v>12</v>
      </c>
      <c r="X21" s="786" t="n">
        <v>929.42</v>
      </c>
      <c r="Y21" s="799" t="n">
        <v>12</v>
      </c>
      <c r="Z21" s="800" t="n">
        <v>942.96</v>
      </c>
      <c r="AA21" s="80" t="n">
        <f aca="false">Y21+W21+U21+S21+Q21</f>
        <v>60</v>
      </c>
      <c r="AB21" s="786" t="n">
        <f aca="false">Z21+X21+V21+T21+R21</f>
        <v>4462.817886</v>
      </c>
      <c r="AC21" s="788" t="s">
        <v>53</v>
      </c>
      <c r="AD21" s="789" t="s">
        <v>54</v>
      </c>
    </row>
    <row r="22" s="440" customFormat="true" ht="40.5" hidden="false" customHeight="true" outlineLevel="0" collapsed="false">
      <c r="A22" s="434"/>
      <c r="B22" s="435"/>
      <c r="C22" s="434"/>
      <c r="D22" s="435"/>
      <c r="E22" s="434"/>
      <c r="F22" s="435"/>
      <c r="G22" s="436"/>
      <c r="H22" s="436"/>
      <c r="I22" s="436"/>
      <c r="J22" s="436"/>
      <c r="K22" s="443"/>
      <c r="L22" s="784" t="s">
        <v>85</v>
      </c>
      <c r="M22" s="443"/>
      <c r="N22" s="236" t="s">
        <v>86</v>
      </c>
      <c r="O22" s="68" t="n">
        <v>12</v>
      </c>
      <c r="P22" s="446" t="s">
        <v>52</v>
      </c>
      <c r="Q22" s="799" t="n">
        <v>12</v>
      </c>
      <c r="R22" s="786" t="n">
        <f aca="false">13200000/1000000</f>
        <v>13.2</v>
      </c>
      <c r="S22" s="799" t="n">
        <v>12</v>
      </c>
      <c r="T22" s="786" t="n">
        <f aca="false">13200000/1000000</f>
        <v>13.2</v>
      </c>
      <c r="U22" s="799" t="n">
        <v>12</v>
      </c>
      <c r="V22" s="786" t="n">
        <v>13</v>
      </c>
      <c r="W22" s="799" t="n">
        <v>12</v>
      </c>
      <c r="X22" s="786" t="n">
        <v>13</v>
      </c>
      <c r="Y22" s="799" t="n">
        <v>12</v>
      </c>
      <c r="Z22" s="800" t="n">
        <v>13</v>
      </c>
      <c r="AA22" s="80" t="n">
        <f aca="false">Y22+W22+U22+S22+Q22</f>
        <v>60</v>
      </c>
      <c r="AB22" s="786" t="n">
        <f aca="false">Z22+X22+V22+T22+R22</f>
        <v>65.4</v>
      </c>
      <c r="AC22" s="788" t="s">
        <v>53</v>
      </c>
      <c r="AD22" s="789" t="s">
        <v>54</v>
      </c>
    </row>
    <row r="23" s="440" customFormat="true" ht="39" hidden="false" customHeight="true" outlineLevel="0" collapsed="false">
      <c r="A23" s="434"/>
      <c r="B23" s="435"/>
      <c r="C23" s="434"/>
      <c r="D23" s="435"/>
      <c r="E23" s="434"/>
      <c r="F23" s="435"/>
      <c r="G23" s="436"/>
      <c r="H23" s="436"/>
      <c r="I23" s="436"/>
      <c r="J23" s="436"/>
      <c r="K23" s="443"/>
      <c r="L23" s="784" t="s">
        <v>88</v>
      </c>
      <c r="M23" s="443"/>
      <c r="N23" s="236" t="s">
        <v>367</v>
      </c>
      <c r="O23" s="68" t="n">
        <v>12</v>
      </c>
      <c r="P23" s="446" t="s">
        <v>52</v>
      </c>
      <c r="Q23" s="799" t="n">
        <v>12</v>
      </c>
      <c r="R23" s="801" t="n">
        <f aca="false">22400000/1000000</f>
        <v>22.4</v>
      </c>
      <c r="S23" s="799" t="n">
        <v>12</v>
      </c>
      <c r="T23" s="801" t="n">
        <f aca="false">22400000/1000000</f>
        <v>22.4</v>
      </c>
      <c r="U23" s="799" t="n">
        <v>12</v>
      </c>
      <c r="V23" s="801" t="n">
        <v>20.3</v>
      </c>
      <c r="W23" s="799" t="n">
        <v>12</v>
      </c>
      <c r="X23" s="801" t="n">
        <v>20.3</v>
      </c>
      <c r="Y23" s="799" t="n">
        <v>12</v>
      </c>
      <c r="Z23" s="800" t="n">
        <v>20.3</v>
      </c>
      <c r="AA23" s="80" t="n">
        <f aca="false">Y23+W23+U23+S23+Q23</f>
        <v>60</v>
      </c>
      <c r="AB23" s="786" t="n">
        <f aca="false">Z23+X23+V23+T23+R23</f>
        <v>105.7</v>
      </c>
      <c r="AC23" s="788" t="s">
        <v>53</v>
      </c>
      <c r="AD23" s="789" t="s">
        <v>54</v>
      </c>
    </row>
    <row r="24" s="440" customFormat="true" ht="30" hidden="false" customHeight="true" outlineLevel="0" collapsed="false">
      <c r="A24" s="434"/>
      <c r="B24" s="435"/>
      <c r="C24" s="434"/>
      <c r="D24" s="435"/>
      <c r="E24" s="434"/>
      <c r="F24" s="435"/>
      <c r="G24" s="436"/>
      <c r="H24" s="436"/>
      <c r="I24" s="436"/>
      <c r="J24" s="436"/>
      <c r="K24" s="443"/>
      <c r="L24" s="784" t="s">
        <v>90</v>
      </c>
      <c r="M24" s="443"/>
      <c r="N24" s="236"/>
      <c r="O24" s="68" t="n">
        <v>12</v>
      </c>
      <c r="P24" s="446" t="s">
        <v>52</v>
      </c>
      <c r="Q24" s="95"/>
      <c r="R24" s="102" t="n">
        <v>0</v>
      </c>
      <c r="S24" s="95" t="n">
        <v>12</v>
      </c>
      <c r="T24" s="102" t="n">
        <f aca="false">190000000/1000000</f>
        <v>190</v>
      </c>
      <c r="U24" s="785" t="n">
        <v>0</v>
      </c>
      <c r="V24" s="102" t="n">
        <v>0</v>
      </c>
      <c r="W24" s="785" t="n">
        <v>0</v>
      </c>
      <c r="X24" s="102"/>
      <c r="Y24" s="785" t="n">
        <v>0</v>
      </c>
      <c r="Z24" s="802"/>
      <c r="AA24" s="80" t="n">
        <v>12</v>
      </c>
      <c r="AB24" s="786" t="n">
        <f aca="false">Z24+X24+V24+T24+R24</f>
        <v>190</v>
      </c>
      <c r="AC24" s="788" t="s">
        <v>53</v>
      </c>
      <c r="AD24" s="789" t="s">
        <v>54</v>
      </c>
    </row>
    <row r="25" s="440" customFormat="true" ht="30.75" hidden="false" customHeight="true" outlineLevel="0" collapsed="false">
      <c r="A25" s="434"/>
      <c r="B25" s="435"/>
      <c r="C25" s="434"/>
      <c r="D25" s="435"/>
      <c r="E25" s="434"/>
      <c r="F25" s="435"/>
      <c r="G25" s="436"/>
      <c r="H25" s="436"/>
      <c r="I25" s="436"/>
      <c r="J25" s="436"/>
      <c r="K25" s="443"/>
      <c r="L25" s="784" t="s">
        <v>91</v>
      </c>
      <c r="M25" s="443"/>
      <c r="N25" s="236"/>
      <c r="O25" s="68" t="n">
        <v>12</v>
      </c>
      <c r="P25" s="446" t="s">
        <v>52</v>
      </c>
      <c r="Q25" s="95"/>
      <c r="R25" s="102" t="n">
        <v>0</v>
      </c>
      <c r="S25" s="95" t="n">
        <v>12</v>
      </c>
      <c r="T25" s="102" t="n">
        <f aca="false">136926660/1000000</f>
        <v>136.92666</v>
      </c>
      <c r="U25" s="785" t="n">
        <v>0</v>
      </c>
      <c r="V25" s="786" t="n">
        <v>0</v>
      </c>
      <c r="W25" s="785" t="n">
        <v>0</v>
      </c>
      <c r="X25" s="102"/>
      <c r="Y25" s="785" t="n">
        <v>0</v>
      </c>
      <c r="Z25" s="802"/>
      <c r="AA25" s="80" t="n">
        <v>12</v>
      </c>
      <c r="AB25" s="786" t="n">
        <f aca="false">Z25+X25+V25+T25+R25</f>
        <v>136.92666</v>
      </c>
      <c r="AC25" s="788" t="s">
        <v>53</v>
      </c>
      <c r="AD25" s="789" t="s">
        <v>54</v>
      </c>
    </row>
    <row r="26" s="440" customFormat="true" ht="27.75" hidden="false" customHeight="true" outlineLevel="0" collapsed="false">
      <c r="A26" s="434"/>
      <c r="B26" s="435"/>
      <c r="C26" s="434"/>
      <c r="D26" s="435"/>
      <c r="E26" s="434"/>
      <c r="F26" s="435"/>
      <c r="G26" s="436"/>
      <c r="H26" s="436"/>
      <c r="I26" s="436"/>
      <c r="J26" s="436"/>
      <c r="K26" s="443"/>
      <c r="L26" s="784" t="s">
        <v>92</v>
      </c>
      <c r="M26" s="443"/>
      <c r="N26" s="236"/>
      <c r="O26" s="68" t="n">
        <v>12</v>
      </c>
      <c r="P26" s="446" t="s">
        <v>52</v>
      </c>
      <c r="Q26" s="95"/>
      <c r="R26" s="102" t="n">
        <v>0</v>
      </c>
      <c r="S26" s="95" t="n">
        <v>12</v>
      </c>
      <c r="T26" s="102" t="n">
        <f aca="false">258010200/1000000</f>
        <v>258.0102</v>
      </c>
      <c r="U26" s="785"/>
      <c r="V26" s="102" t="n">
        <v>0</v>
      </c>
      <c r="W26" s="785"/>
      <c r="X26" s="102"/>
      <c r="Y26" s="785"/>
      <c r="Z26" s="802"/>
      <c r="AA26" s="80" t="n">
        <v>12</v>
      </c>
      <c r="AB26" s="786" t="n">
        <f aca="false">Z26+X26+V26+T26+R26</f>
        <v>258.0102</v>
      </c>
      <c r="AC26" s="788" t="s">
        <v>53</v>
      </c>
      <c r="AD26" s="789" t="s">
        <v>54</v>
      </c>
    </row>
    <row r="27" s="440" customFormat="true" ht="44.1" hidden="false" customHeight="true" outlineLevel="0" collapsed="false">
      <c r="A27" s="434"/>
      <c r="B27" s="435"/>
      <c r="C27" s="434"/>
      <c r="D27" s="435"/>
      <c r="E27" s="434"/>
      <c r="F27" s="435"/>
      <c r="G27" s="436"/>
      <c r="H27" s="436"/>
      <c r="I27" s="436"/>
      <c r="J27" s="436"/>
      <c r="K27" s="52"/>
      <c r="L27" s="53" t="s">
        <v>93</v>
      </c>
      <c r="M27" s="443"/>
      <c r="N27" s="54" t="s">
        <v>94</v>
      </c>
      <c r="O27" s="803"/>
      <c r="P27" s="804"/>
      <c r="Q27" s="448" t="n">
        <v>1</v>
      </c>
      <c r="R27" s="447" t="n">
        <f aca="false">SUM(R28:R43)</f>
        <v>493.136</v>
      </c>
      <c r="S27" s="448" t="n">
        <v>1</v>
      </c>
      <c r="T27" s="447" t="n">
        <f aca="false">SUM(T28:T43)</f>
        <v>732.54</v>
      </c>
      <c r="U27" s="448" t="n">
        <v>1</v>
      </c>
      <c r="V27" s="447" t="n">
        <f aca="false">SUM(V28:V43)</f>
        <v>615.214</v>
      </c>
      <c r="W27" s="448" t="n">
        <v>1</v>
      </c>
      <c r="X27" s="447" t="n">
        <f aca="false">SUM(X28:X43)</f>
        <v>1065.4</v>
      </c>
      <c r="Y27" s="448" t="n">
        <v>1</v>
      </c>
      <c r="Z27" s="447" t="n">
        <f aca="false">SUM(Z28:Z43)</f>
        <v>1290.55</v>
      </c>
      <c r="AA27" s="448" t="n">
        <v>1</v>
      </c>
      <c r="AB27" s="447" t="n">
        <f aca="false">SUM(AB28:AB43)</f>
        <v>4196.84</v>
      </c>
      <c r="AC27" s="450"/>
      <c r="AD27" s="450"/>
    </row>
    <row r="28" s="796" customFormat="true" ht="30" hidden="false" customHeight="true" outlineLevel="0" collapsed="false">
      <c r="A28" s="805"/>
      <c r="B28" s="806"/>
      <c r="C28" s="805"/>
      <c r="D28" s="806"/>
      <c r="E28" s="805"/>
      <c r="F28" s="806"/>
      <c r="G28" s="807"/>
      <c r="H28" s="807"/>
      <c r="I28" s="807"/>
      <c r="J28" s="807"/>
      <c r="K28" s="444"/>
      <c r="L28" s="784" t="s">
        <v>368</v>
      </c>
      <c r="M28" s="444"/>
      <c r="N28" s="236" t="s">
        <v>369</v>
      </c>
      <c r="O28" s="144" t="n">
        <v>12</v>
      </c>
      <c r="P28" s="808" t="s">
        <v>52</v>
      </c>
      <c r="Q28" s="785" t="n">
        <v>12</v>
      </c>
      <c r="R28" s="786" t="n">
        <f aca="false">22600000/1000000</f>
        <v>22.6</v>
      </c>
      <c r="S28" s="785" t="n">
        <v>12</v>
      </c>
      <c r="T28" s="786" t="n">
        <v>8</v>
      </c>
      <c r="U28" s="785" t="n">
        <v>12</v>
      </c>
      <c r="V28" s="786" t="n">
        <v>6.6</v>
      </c>
      <c r="W28" s="785" t="n">
        <v>12</v>
      </c>
      <c r="X28" s="786" t="n">
        <v>11</v>
      </c>
      <c r="Y28" s="785" t="n">
        <v>12</v>
      </c>
      <c r="Z28" s="787" t="n">
        <v>12</v>
      </c>
      <c r="AA28" s="798" t="n">
        <f aca="false">Y28+W28+U28+S28+Q28</f>
        <v>60</v>
      </c>
      <c r="AB28" s="786" t="n">
        <f aca="false">Z28+X28+V28+T28+R28</f>
        <v>60.2</v>
      </c>
      <c r="AC28" s="80" t="s">
        <v>53</v>
      </c>
      <c r="AD28" s="785" t="s">
        <v>54</v>
      </c>
      <c r="AG28" s="796" t="n">
        <f aca="false">200-15</f>
        <v>185</v>
      </c>
    </row>
    <row r="29" s="440" customFormat="true" ht="30" hidden="false" customHeight="true" outlineLevel="0" collapsed="false">
      <c r="A29" s="434"/>
      <c r="B29" s="435"/>
      <c r="C29" s="434"/>
      <c r="D29" s="435"/>
      <c r="E29" s="434"/>
      <c r="F29" s="435"/>
      <c r="G29" s="436"/>
      <c r="H29" s="436"/>
      <c r="I29" s="436"/>
      <c r="J29" s="436"/>
      <c r="K29" s="809"/>
      <c r="L29" s="810" t="s">
        <v>101</v>
      </c>
      <c r="M29" s="809"/>
      <c r="N29" s="307" t="s">
        <v>370</v>
      </c>
      <c r="O29" s="144" t="n">
        <v>12</v>
      </c>
      <c r="P29" s="808" t="s">
        <v>52</v>
      </c>
      <c r="Q29" s="811" t="n">
        <v>12</v>
      </c>
      <c r="R29" s="812" t="n">
        <f aca="false">104000000/1000000</f>
        <v>104</v>
      </c>
      <c r="S29" s="158" t="n">
        <v>12</v>
      </c>
      <c r="T29" s="812" t="n">
        <v>110</v>
      </c>
      <c r="U29" s="811" t="n">
        <v>12</v>
      </c>
      <c r="V29" s="812" t="n">
        <v>113.5</v>
      </c>
      <c r="W29" s="811" t="n">
        <v>12</v>
      </c>
      <c r="X29" s="812" t="n">
        <v>85</v>
      </c>
      <c r="Y29" s="811" t="n">
        <v>12</v>
      </c>
      <c r="Z29" s="813" t="n">
        <v>88</v>
      </c>
      <c r="AA29" s="814" t="n">
        <f aca="false">Y29+W29+U29+S29+Q29</f>
        <v>60</v>
      </c>
      <c r="AB29" s="812" t="n">
        <f aca="false">Z29+X29+V29+T29+R29</f>
        <v>500.5</v>
      </c>
      <c r="AC29" s="815" t="s">
        <v>53</v>
      </c>
      <c r="AD29" s="816" t="s">
        <v>54</v>
      </c>
    </row>
    <row r="30" s="440" customFormat="true" ht="31.5" hidden="false" customHeight="false" outlineLevel="0" collapsed="false">
      <c r="A30" s="434"/>
      <c r="B30" s="435"/>
      <c r="C30" s="434"/>
      <c r="D30" s="435"/>
      <c r="E30" s="434"/>
      <c r="F30" s="435"/>
      <c r="G30" s="436"/>
      <c r="H30" s="436"/>
      <c r="I30" s="436"/>
      <c r="J30" s="436"/>
      <c r="K30" s="809"/>
      <c r="L30" s="810" t="s">
        <v>107</v>
      </c>
      <c r="M30" s="809"/>
      <c r="N30" s="307" t="s">
        <v>371</v>
      </c>
      <c r="O30" s="144" t="n">
        <v>12</v>
      </c>
      <c r="P30" s="808" t="s">
        <v>52</v>
      </c>
      <c r="Q30" s="811" t="n">
        <v>12</v>
      </c>
      <c r="R30" s="812" t="n">
        <v>85</v>
      </c>
      <c r="S30" s="158" t="n">
        <v>12</v>
      </c>
      <c r="T30" s="812" t="n">
        <v>92.56</v>
      </c>
      <c r="U30" s="811" t="n">
        <v>12</v>
      </c>
      <c r="V30" s="812" t="n">
        <v>92.56</v>
      </c>
      <c r="W30" s="811" t="n">
        <v>12</v>
      </c>
      <c r="X30" s="812" t="n">
        <v>93</v>
      </c>
      <c r="Y30" s="811" t="n">
        <v>12</v>
      </c>
      <c r="Z30" s="813" t="n">
        <v>95</v>
      </c>
      <c r="AA30" s="798" t="n">
        <f aca="false">Y30+W30+U30+S30+Q30</f>
        <v>60</v>
      </c>
      <c r="AB30" s="786" t="n">
        <f aca="false">Z30+X30+V30+T30+R30</f>
        <v>458.12</v>
      </c>
      <c r="AC30" s="815" t="s">
        <v>53</v>
      </c>
      <c r="AD30" s="816" t="s">
        <v>54</v>
      </c>
      <c r="AG30" s="769" t="n">
        <f aca="false">200*60000</f>
        <v>12000000</v>
      </c>
    </row>
    <row r="31" s="440" customFormat="true" ht="21" hidden="false" customHeight="false" outlineLevel="0" collapsed="false">
      <c r="A31" s="434"/>
      <c r="B31" s="435"/>
      <c r="C31" s="434"/>
      <c r="D31" s="435"/>
      <c r="E31" s="434"/>
      <c r="F31" s="435"/>
      <c r="G31" s="436"/>
      <c r="H31" s="436"/>
      <c r="I31" s="436"/>
      <c r="J31" s="436"/>
      <c r="K31" s="443"/>
      <c r="L31" s="784" t="s">
        <v>372</v>
      </c>
      <c r="M31" s="443"/>
      <c r="N31" s="236" t="s">
        <v>373</v>
      </c>
      <c r="O31" s="68" t="s">
        <v>74</v>
      </c>
      <c r="P31" s="446"/>
      <c r="Q31" s="817" t="n">
        <v>0</v>
      </c>
      <c r="R31" s="818" t="n">
        <v>0</v>
      </c>
      <c r="S31" s="80" t="n">
        <v>0</v>
      </c>
      <c r="T31" s="819" t="n">
        <v>0</v>
      </c>
      <c r="U31" s="80" t="n">
        <v>0</v>
      </c>
      <c r="V31" s="812" t="n">
        <v>0</v>
      </c>
      <c r="W31" s="80" t="n">
        <v>1</v>
      </c>
      <c r="X31" s="820" t="n">
        <v>250</v>
      </c>
      <c r="Y31" s="80" t="n">
        <v>1</v>
      </c>
      <c r="Z31" s="800" t="n">
        <v>250</v>
      </c>
      <c r="AA31" s="798" t="n">
        <f aca="false">Y31+W31+U31+S31+Q31</f>
        <v>2</v>
      </c>
      <c r="AB31" s="786" t="n">
        <f aca="false">Z31+X31+V31+T31+R31</f>
        <v>500</v>
      </c>
      <c r="AC31" s="788" t="s">
        <v>53</v>
      </c>
      <c r="AD31" s="789" t="s">
        <v>54</v>
      </c>
    </row>
    <row r="32" s="440" customFormat="true" ht="21" hidden="false" customHeight="false" outlineLevel="0" collapsed="false">
      <c r="A32" s="434"/>
      <c r="B32" s="435"/>
      <c r="C32" s="434"/>
      <c r="D32" s="435"/>
      <c r="E32" s="434"/>
      <c r="F32" s="435"/>
      <c r="G32" s="436"/>
      <c r="H32" s="436"/>
      <c r="I32" s="436"/>
      <c r="J32" s="436"/>
      <c r="K32" s="443"/>
      <c r="L32" s="784" t="s">
        <v>111</v>
      </c>
      <c r="M32" s="443"/>
      <c r="N32" s="236" t="s">
        <v>374</v>
      </c>
      <c r="O32" s="144" t="n">
        <v>12</v>
      </c>
      <c r="P32" s="808" t="s">
        <v>52</v>
      </c>
      <c r="Q32" s="799" t="n">
        <v>12</v>
      </c>
      <c r="R32" s="786" t="n">
        <v>11</v>
      </c>
      <c r="S32" s="93" t="n">
        <v>12</v>
      </c>
      <c r="T32" s="786" t="n">
        <v>22.5</v>
      </c>
      <c r="U32" s="799" t="n">
        <v>12</v>
      </c>
      <c r="V32" s="786" t="n">
        <v>22.5</v>
      </c>
      <c r="W32" s="799" t="n">
        <v>12</v>
      </c>
      <c r="X32" s="786" t="n">
        <v>35</v>
      </c>
      <c r="Y32" s="799" t="n">
        <v>12</v>
      </c>
      <c r="Z32" s="800" t="n">
        <v>40</v>
      </c>
      <c r="AA32" s="798" t="n">
        <f aca="false">Y32+W32+U32+S32+Q32</f>
        <v>60</v>
      </c>
      <c r="AB32" s="786" t="n">
        <f aca="false">Z32+X32+V32+T32+R32</f>
        <v>131</v>
      </c>
      <c r="AC32" s="788" t="s">
        <v>53</v>
      </c>
      <c r="AD32" s="789" t="s">
        <v>54</v>
      </c>
    </row>
    <row r="33" s="440" customFormat="true" ht="21" hidden="false" customHeight="false" outlineLevel="0" collapsed="false">
      <c r="A33" s="434"/>
      <c r="B33" s="435"/>
      <c r="C33" s="434"/>
      <c r="D33" s="435"/>
      <c r="E33" s="434"/>
      <c r="F33" s="435"/>
      <c r="G33" s="436"/>
      <c r="H33" s="436"/>
      <c r="I33" s="436"/>
      <c r="J33" s="436"/>
      <c r="K33" s="809"/>
      <c r="L33" s="133" t="s">
        <v>123</v>
      </c>
      <c r="M33" s="809"/>
      <c r="N33" s="307" t="s">
        <v>375</v>
      </c>
      <c r="O33" s="136" t="s">
        <v>74</v>
      </c>
      <c r="P33" s="808" t="s">
        <v>125</v>
      </c>
      <c r="Q33" s="811" t="s">
        <v>74</v>
      </c>
      <c r="R33" s="821" t="n">
        <v>0</v>
      </c>
      <c r="S33" s="158" t="n">
        <v>23</v>
      </c>
      <c r="T33" s="812" t="n">
        <v>92.91</v>
      </c>
      <c r="U33" s="811" t="n">
        <v>6</v>
      </c>
      <c r="V33" s="812" t="n">
        <v>21.57</v>
      </c>
      <c r="W33" s="811" t="n">
        <v>6</v>
      </c>
      <c r="X33" s="822" t="n">
        <v>55</v>
      </c>
      <c r="Y33" s="811" t="n">
        <v>6</v>
      </c>
      <c r="Z33" s="813" t="n">
        <v>110</v>
      </c>
      <c r="AA33" s="814" t="n">
        <f aca="false">Y33+W33+U33+S33+Q3</f>
        <v>41</v>
      </c>
      <c r="AB33" s="812" t="n">
        <f aca="false">Z33+X33+V33+T33+R33</f>
        <v>279.48</v>
      </c>
      <c r="AC33" s="815" t="s">
        <v>53</v>
      </c>
      <c r="AD33" s="816" t="s">
        <v>54</v>
      </c>
    </row>
    <row r="34" s="440" customFormat="true" ht="41.25" hidden="false" customHeight="true" outlineLevel="0" collapsed="false">
      <c r="A34" s="434"/>
      <c r="B34" s="435"/>
      <c r="C34" s="434"/>
      <c r="D34" s="435"/>
      <c r="E34" s="434"/>
      <c r="F34" s="435"/>
      <c r="G34" s="436"/>
      <c r="H34" s="436"/>
      <c r="I34" s="436"/>
      <c r="J34" s="436"/>
      <c r="K34" s="443"/>
      <c r="L34" s="784" t="s">
        <v>376</v>
      </c>
      <c r="M34" s="443"/>
      <c r="N34" s="236" t="s">
        <v>377</v>
      </c>
      <c r="O34" s="72" t="n">
        <v>12</v>
      </c>
      <c r="P34" s="446" t="s">
        <v>52</v>
      </c>
      <c r="Q34" s="799" t="n">
        <v>12</v>
      </c>
      <c r="R34" s="786" t="n">
        <v>42.85</v>
      </c>
      <c r="S34" s="93" t="n">
        <v>12</v>
      </c>
      <c r="T34" s="786" t="n">
        <v>41.85</v>
      </c>
      <c r="U34" s="799" t="n">
        <v>12</v>
      </c>
      <c r="V34" s="786" t="n">
        <v>43.9</v>
      </c>
      <c r="W34" s="799" t="n">
        <v>12</v>
      </c>
      <c r="X34" s="786" t="n">
        <v>41.85</v>
      </c>
      <c r="Y34" s="799" t="n">
        <v>12</v>
      </c>
      <c r="Z34" s="800" t="n">
        <v>42</v>
      </c>
      <c r="AA34" s="798" t="n">
        <f aca="false">Y34+W34+U34+S34+Q34</f>
        <v>60</v>
      </c>
      <c r="AB34" s="786" t="n">
        <f aca="false">Z34+X34+V34+T34+R34</f>
        <v>212.45</v>
      </c>
      <c r="AC34" s="788" t="s">
        <v>53</v>
      </c>
      <c r="AD34" s="789" t="s">
        <v>54</v>
      </c>
    </row>
    <row r="35" s="440" customFormat="true" ht="43.5" hidden="false" customHeight="true" outlineLevel="0" collapsed="false">
      <c r="A35" s="434"/>
      <c r="B35" s="435"/>
      <c r="C35" s="434"/>
      <c r="D35" s="435"/>
      <c r="E35" s="434"/>
      <c r="F35" s="435"/>
      <c r="G35" s="436"/>
      <c r="H35" s="436"/>
      <c r="I35" s="436"/>
      <c r="J35" s="436"/>
      <c r="K35" s="443"/>
      <c r="L35" s="784" t="s">
        <v>378</v>
      </c>
      <c r="M35" s="443"/>
      <c r="N35" s="236" t="s">
        <v>379</v>
      </c>
      <c r="O35" s="72" t="n">
        <v>12</v>
      </c>
      <c r="P35" s="446" t="s">
        <v>52</v>
      </c>
      <c r="Q35" s="799" t="n">
        <v>12</v>
      </c>
      <c r="R35" s="786" t="n">
        <v>43</v>
      </c>
      <c r="S35" s="93" t="n">
        <v>12</v>
      </c>
      <c r="T35" s="786" t="n">
        <v>26</v>
      </c>
      <c r="U35" s="799" t="n">
        <v>12</v>
      </c>
      <c r="V35" s="786" t="n">
        <v>26</v>
      </c>
      <c r="W35" s="799" t="n">
        <v>12</v>
      </c>
      <c r="X35" s="823" t="n">
        <v>29</v>
      </c>
      <c r="Y35" s="799" t="n">
        <v>12</v>
      </c>
      <c r="Z35" s="800" t="n">
        <v>30</v>
      </c>
      <c r="AA35" s="798" t="n">
        <f aca="false">Y35+W35+U35+S35+Q35</f>
        <v>60</v>
      </c>
      <c r="AB35" s="786" t="n">
        <f aca="false">Z35+X35+V35+T35+R35</f>
        <v>154</v>
      </c>
      <c r="AC35" s="788" t="s">
        <v>53</v>
      </c>
      <c r="AD35" s="789" t="s">
        <v>54</v>
      </c>
    </row>
    <row r="36" s="440" customFormat="true" ht="42" hidden="false" customHeight="true" outlineLevel="0" collapsed="false">
      <c r="A36" s="434"/>
      <c r="B36" s="435"/>
      <c r="C36" s="434"/>
      <c r="D36" s="435"/>
      <c r="E36" s="434"/>
      <c r="F36" s="435"/>
      <c r="G36" s="436"/>
      <c r="H36" s="436"/>
      <c r="I36" s="436"/>
      <c r="J36" s="436"/>
      <c r="K36" s="443"/>
      <c r="L36" s="784" t="s">
        <v>141</v>
      </c>
      <c r="M36" s="443"/>
      <c r="N36" s="236" t="s">
        <v>380</v>
      </c>
      <c r="O36" s="72" t="n">
        <v>1</v>
      </c>
      <c r="P36" s="446" t="s">
        <v>125</v>
      </c>
      <c r="Q36" s="785" t="s">
        <v>74</v>
      </c>
      <c r="R36" s="797" t="n">
        <v>0</v>
      </c>
      <c r="S36" s="72" t="s">
        <v>74</v>
      </c>
      <c r="T36" s="797" t="n">
        <v>0</v>
      </c>
      <c r="U36" s="785" t="n">
        <v>0</v>
      </c>
      <c r="V36" s="786" t="n">
        <v>0</v>
      </c>
      <c r="W36" s="785" t="n">
        <v>1</v>
      </c>
      <c r="X36" s="786" t="n">
        <v>160</v>
      </c>
      <c r="Y36" s="785" t="n">
        <v>1</v>
      </c>
      <c r="Z36" s="787" t="n">
        <v>200</v>
      </c>
      <c r="AA36" s="785" t="n">
        <v>2</v>
      </c>
      <c r="AB36" s="786" t="n">
        <f aca="false">Z36+X36+V36+T36+R36</f>
        <v>360</v>
      </c>
      <c r="AC36" s="788" t="s">
        <v>53</v>
      </c>
      <c r="AD36" s="789" t="s">
        <v>54</v>
      </c>
    </row>
    <row r="37" s="440" customFormat="true" ht="31.5" hidden="false" customHeight="false" outlineLevel="0" collapsed="false">
      <c r="A37" s="434"/>
      <c r="B37" s="435"/>
      <c r="C37" s="434"/>
      <c r="D37" s="435"/>
      <c r="E37" s="434"/>
      <c r="F37" s="435"/>
      <c r="G37" s="436"/>
      <c r="H37" s="436"/>
      <c r="I37" s="436"/>
      <c r="J37" s="436"/>
      <c r="K37" s="443"/>
      <c r="L37" s="66" t="s">
        <v>129</v>
      </c>
      <c r="M37" s="443"/>
      <c r="N37" s="236" t="s">
        <v>381</v>
      </c>
      <c r="O37" s="68" t="n">
        <v>18</v>
      </c>
      <c r="P37" s="446" t="s">
        <v>125</v>
      </c>
      <c r="Q37" s="799" t="n">
        <v>8</v>
      </c>
      <c r="R37" s="786" t="n">
        <v>64.5</v>
      </c>
      <c r="S37" s="93" t="n">
        <v>16</v>
      </c>
      <c r="T37" s="786" t="n">
        <v>104.44</v>
      </c>
      <c r="U37" s="799" t="n">
        <v>8</v>
      </c>
      <c r="V37" s="786" t="n">
        <v>81.21</v>
      </c>
      <c r="W37" s="799" t="n">
        <v>8</v>
      </c>
      <c r="X37" s="823" t="n">
        <v>82</v>
      </c>
      <c r="Y37" s="799" t="n">
        <v>8</v>
      </c>
      <c r="Z37" s="800" t="n">
        <v>125</v>
      </c>
      <c r="AA37" s="800" t="n">
        <f aca="false">Y37+W37+U37+S37</f>
        <v>40</v>
      </c>
      <c r="AB37" s="786" t="n">
        <f aca="false">Z37+X37+V37+T37+R37</f>
        <v>457.15</v>
      </c>
      <c r="AC37" s="788" t="s">
        <v>53</v>
      </c>
      <c r="AD37" s="789" t="s">
        <v>54</v>
      </c>
    </row>
    <row r="38" s="440" customFormat="true" ht="39" hidden="false" customHeight="true" outlineLevel="0" collapsed="false">
      <c r="A38" s="434"/>
      <c r="B38" s="435"/>
      <c r="C38" s="434"/>
      <c r="D38" s="435"/>
      <c r="E38" s="434"/>
      <c r="F38" s="435"/>
      <c r="G38" s="436"/>
      <c r="H38" s="436"/>
      <c r="I38" s="436"/>
      <c r="J38" s="436"/>
      <c r="K38" s="443"/>
      <c r="L38" s="784" t="s">
        <v>119</v>
      </c>
      <c r="M38" s="443"/>
      <c r="N38" s="236" t="s">
        <v>382</v>
      </c>
      <c r="O38" s="72" t="n">
        <v>12</v>
      </c>
      <c r="P38" s="446" t="s">
        <v>52</v>
      </c>
      <c r="Q38" s="799" t="n">
        <v>12</v>
      </c>
      <c r="R38" s="786" t="n">
        <v>24.25</v>
      </c>
      <c r="S38" s="93" t="n">
        <v>12</v>
      </c>
      <c r="T38" s="786" t="n">
        <v>54.6</v>
      </c>
      <c r="U38" s="799" t="n">
        <v>12</v>
      </c>
      <c r="V38" s="786" t="n">
        <v>54.6</v>
      </c>
      <c r="W38" s="799" t="n">
        <v>12</v>
      </c>
      <c r="X38" s="786" t="n">
        <v>55</v>
      </c>
      <c r="Y38" s="799" t="n">
        <v>12</v>
      </c>
      <c r="Z38" s="800" t="n">
        <v>58</v>
      </c>
      <c r="AA38" s="785" t="n">
        <f aca="false">Y38+W38+U38+S38+Q38</f>
        <v>60</v>
      </c>
      <c r="AB38" s="786" t="n">
        <f aca="false">Z38+X38+V38+T38+R38</f>
        <v>246.45</v>
      </c>
      <c r="AC38" s="788" t="s">
        <v>53</v>
      </c>
      <c r="AD38" s="789" t="s">
        <v>54</v>
      </c>
    </row>
    <row r="39" s="440" customFormat="true" ht="41.25" hidden="false" customHeight="true" outlineLevel="0" collapsed="false">
      <c r="A39" s="434"/>
      <c r="B39" s="435"/>
      <c r="C39" s="434"/>
      <c r="D39" s="435"/>
      <c r="E39" s="434"/>
      <c r="F39" s="435"/>
      <c r="G39" s="436"/>
      <c r="H39" s="436"/>
      <c r="I39" s="436"/>
      <c r="J39" s="436"/>
      <c r="K39" s="443"/>
      <c r="L39" s="784" t="s">
        <v>383</v>
      </c>
      <c r="M39" s="444"/>
      <c r="N39" s="236" t="s">
        <v>384</v>
      </c>
      <c r="O39" s="72" t="s">
        <v>74</v>
      </c>
      <c r="P39" s="73" t="s">
        <v>125</v>
      </c>
      <c r="Q39" s="799" t="s">
        <v>74</v>
      </c>
      <c r="R39" s="797" t="n">
        <v>0</v>
      </c>
      <c r="S39" s="93" t="n">
        <v>4</v>
      </c>
      <c r="T39" s="786" t="n">
        <v>45.5</v>
      </c>
      <c r="U39" s="799" t="n">
        <v>1</v>
      </c>
      <c r="V39" s="786" t="n">
        <v>10.15</v>
      </c>
      <c r="W39" s="799" t="n">
        <v>3</v>
      </c>
      <c r="X39" s="786" t="n">
        <v>25</v>
      </c>
      <c r="Y39" s="799" t="n">
        <v>8</v>
      </c>
      <c r="Z39" s="800" t="n">
        <v>95</v>
      </c>
      <c r="AA39" s="785" t="n">
        <v>4</v>
      </c>
      <c r="AB39" s="786" t="n">
        <f aca="false">Z39+X39+V39+T39+R39</f>
        <v>175.65</v>
      </c>
      <c r="AC39" s="80" t="s">
        <v>53</v>
      </c>
      <c r="AD39" s="785" t="s">
        <v>54</v>
      </c>
    </row>
    <row r="40" s="440" customFormat="true" ht="59.25" hidden="false" customHeight="true" outlineLevel="0" collapsed="false">
      <c r="A40" s="434"/>
      <c r="B40" s="435"/>
      <c r="C40" s="434"/>
      <c r="D40" s="435"/>
      <c r="E40" s="434"/>
      <c r="F40" s="435"/>
      <c r="G40" s="436"/>
      <c r="H40" s="436"/>
      <c r="I40" s="436"/>
      <c r="J40" s="436"/>
      <c r="K40" s="443"/>
      <c r="L40" s="824" t="s">
        <v>466</v>
      </c>
      <c r="M40" s="825"/>
      <c r="N40" s="54" t="s">
        <v>391</v>
      </c>
      <c r="O40" s="443"/>
      <c r="P40" s="450"/>
      <c r="Q40" s="448" t="n">
        <v>1</v>
      </c>
      <c r="R40" s="826"/>
      <c r="S40" s="448" t="n">
        <v>1</v>
      </c>
      <c r="T40" s="826"/>
      <c r="U40" s="448" t="n">
        <v>1</v>
      </c>
      <c r="V40" s="826"/>
      <c r="W40" s="448" t="n">
        <v>1</v>
      </c>
      <c r="X40" s="826"/>
      <c r="Y40" s="448" t="n">
        <v>1</v>
      </c>
      <c r="Z40" s="826"/>
      <c r="AA40" s="449" t="n">
        <v>1</v>
      </c>
      <c r="AB40" s="827"/>
      <c r="AC40" s="450"/>
      <c r="AD40" s="450"/>
    </row>
    <row r="41" s="440" customFormat="true" ht="59.25" hidden="false" customHeight="true" outlineLevel="0" collapsed="false">
      <c r="A41" s="434"/>
      <c r="B41" s="435"/>
      <c r="C41" s="434"/>
      <c r="D41" s="435"/>
      <c r="E41" s="434"/>
      <c r="F41" s="435"/>
      <c r="G41" s="436"/>
      <c r="H41" s="436"/>
      <c r="I41" s="436"/>
      <c r="J41" s="436"/>
      <c r="K41" s="443"/>
      <c r="L41" s="824"/>
      <c r="M41" s="825"/>
      <c r="N41" s="60" t="s">
        <v>467</v>
      </c>
      <c r="O41" s="443"/>
      <c r="P41" s="450"/>
      <c r="Q41" s="448" t="n">
        <v>1</v>
      </c>
      <c r="R41" s="826"/>
      <c r="S41" s="448" t="n">
        <v>1</v>
      </c>
      <c r="T41" s="826"/>
      <c r="U41" s="448" t="n">
        <v>1</v>
      </c>
      <c r="V41" s="828"/>
      <c r="W41" s="448" t="n">
        <v>1</v>
      </c>
      <c r="X41" s="826"/>
      <c r="Y41" s="448" t="n">
        <v>1</v>
      </c>
      <c r="Z41" s="828"/>
      <c r="AA41" s="449" t="n">
        <v>1</v>
      </c>
      <c r="AB41" s="827"/>
      <c r="AC41" s="450"/>
      <c r="AD41" s="829"/>
    </row>
    <row r="42" s="440" customFormat="true" ht="42" hidden="false" customHeight="true" outlineLevel="0" collapsed="false">
      <c r="A42" s="434"/>
      <c r="B42" s="435"/>
      <c r="C42" s="434"/>
      <c r="D42" s="435"/>
      <c r="E42" s="434"/>
      <c r="F42" s="435"/>
      <c r="G42" s="436"/>
      <c r="H42" s="436"/>
      <c r="I42" s="436"/>
      <c r="J42" s="435"/>
      <c r="K42" s="830"/>
      <c r="L42" s="831" t="s">
        <v>385</v>
      </c>
      <c r="M42" s="809"/>
      <c r="N42" s="815" t="s">
        <v>386</v>
      </c>
      <c r="O42" s="832" t="n">
        <v>12</v>
      </c>
      <c r="P42" s="815" t="s">
        <v>52</v>
      </c>
      <c r="Q42" s="811" t="n">
        <v>12</v>
      </c>
      <c r="R42" s="833" t="n">
        <v>24.89</v>
      </c>
      <c r="S42" s="811" t="n">
        <v>12</v>
      </c>
      <c r="T42" s="833" t="n">
        <v>12.2</v>
      </c>
      <c r="U42" s="811" t="n">
        <v>12</v>
      </c>
      <c r="V42" s="833" t="n">
        <f aca="false">18554000/1000000</f>
        <v>18.554</v>
      </c>
      <c r="W42" s="811" t="n">
        <v>12</v>
      </c>
      <c r="X42" s="833" t="n">
        <v>18.55</v>
      </c>
      <c r="Y42" s="811" t="n">
        <v>12</v>
      </c>
      <c r="Z42" s="813" t="n">
        <v>18.55</v>
      </c>
      <c r="AA42" s="182" t="n">
        <f aca="false">Y42+W42+U42+S42+Q42</f>
        <v>60</v>
      </c>
      <c r="AB42" s="786" t="n">
        <f aca="false">Z42+X42+V42+T42+R42</f>
        <v>92.744</v>
      </c>
      <c r="AC42" s="815" t="s">
        <v>53</v>
      </c>
      <c r="AD42" s="816" t="s">
        <v>54</v>
      </c>
    </row>
    <row r="43" s="440" customFormat="true" ht="41.25" hidden="false" customHeight="true" outlineLevel="0" collapsed="false">
      <c r="A43" s="434"/>
      <c r="B43" s="435"/>
      <c r="C43" s="434"/>
      <c r="D43" s="435"/>
      <c r="E43" s="434"/>
      <c r="F43" s="435"/>
      <c r="G43" s="436"/>
      <c r="H43" s="436"/>
      <c r="I43" s="436"/>
      <c r="J43" s="435"/>
      <c r="K43" s="834"/>
      <c r="L43" s="66" t="s">
        <v>387</v>
      </c>
      <c r="M43" s="443"/>
      <c r="N43" s="236" t="s">
        <v>388</v>
      </c>
      <c r="O43" s="785" t="s">
        <v>104</v>
      </c>
      <c r="P43" s="785"/>
      <c r="Q43" s="785" t="n">
        <v>12</v>
      </c>
      <c r="R43" s="786" t="n">
        <v>71.046</v>
      </c>
      <c r="S43" s="72" t="n">
        <v>12</v>
      </c>
      <c r="T43" s="786" t="n">
        <v>121.98</v>
      </c>
      <c r="U43" s="785" t="n">
        <v>12</v>
      </c>
      <c r="V43" s="786" t="n">
        <v>124.07</v>
      </c>
      <c r="W43" s="785" t="n">
        <v>12</v>
      </c>
      <c r="X43" s="786" t="n">
        <v>125</v>
      </c>
      <c r="Y43" s="785" t="n">
        <v>12</v>
      </c>
      <c r="Z43" s="835" t="n">
        <v>127</v>
      </c>
      <c r="AA43" s="799" t="n">
        <f aca="false">Y43+W43+U43+S43+Q43</f>
        <v>60</v>
      </c>
      <c r="AB43" s="786" t="n">
        <f aca="false">Z43+X43+V43+T43+R43</f>
        <v>569.096</v>
      </c>
      <c r="AC43" s="788" t="s">
        <v>53</v>
      </c>
      <c r="AD43" s="789" t="s">
        <v>54</v>
      </c>
    </row>
    <row r="44" s="440" customFormat="true" ht="44.25" hidden="false" customHeight="true" outlineLevel="0" collapsed="false">
      <c r="A44" s="434"/>
      <c r="B44" s="435"/>
      <c r="C44" s="434"/>
      <c r="D44" s="435"/>
      <c r="E44" s="434"/>
      <c r="F44" s="435"/>
      <c r="G44" s="436"/>
      <c r="H44" s="436"/>
      <c r="I44" s="436"/>
      <c r="J44" s="435"/>
      <c r="K44" s="809"/>
      <c r="L44" s="182" t="s">
        <v>392</v>
      </c>
      <c r="M44" s="809"/>
      <c r="N44" s="307" t="s">
        <v>393</v>
      </c>
      <c r="O44" s="836" t="s">
        <v>394</v>
      </c>
      <c r="P44" s="836"/>
      <c r="Q44" s="158" t="n">
        <v>4</v>
      </c>
      <c r="R44" s="812" t="n">
        <v>32.05</v>
      </c>
      <c r="S44" s="158" t="n">
        <v>4</v>
      </c>
      <c r="T44" s="812" t="n">
        <f aca="false">30486000/1000000</f>
        <v>30.486</v>
      </c>
      <c r="U44" s="158" t="n">
        <v>4</v>
      </c>
      <c r="V44" s="812" t="n">
        <f aca="false">49998000/1000000</f>
        <v>49.998</v>
      </c>
      <c r="W44" s="158" t="n">
        <v>4</v>
      </c>
      <c r="X44" s="812" t="n">
        <v>55</v>
      </c>
      <c r="Y44" s="158" t="n">
        <v>4</v>
      </c>
      <c r="Z44" s="837" t="n">
        <v>57</v>
      </c>
      <c r="AA44" s="838" t="n">
        <f aca="false">Y44+W44+U44+S44+Q44</f>
        <v>20</v>
      </c>
      <c r="AB44" s="812" t="n">
        <f aca="false">Z44+X44+V44+T44+R44</f>
        <v>224.534</v>
      </c>
      <c r="AC44" s="815" t="s">
        <v>53</v>
      </c>
      <c r="AD44" s="816" t="s">
        <v>54</v>
      </c>
      <c r="AF44" s="839"/>
    </row>
    <row r="45" s="440" customFormat="true" ht="56.25" hidden="false" customHeight="true" outlineLevel="0" collapsed="false">
      <c r="A45" s="434"/>
      <c r="B45" s="435"/>
      <c r="C45" s="434"/>
      <c r="D45" s="435"/>
      <c r="E45" s="434"/>
      <c r="F45" s="435"/>
      <c r="G45" s="436"/>
      <c r="H45" s="436"/>
      <c r="I45" s="436"/>
      <c r="J45" s="435"/>
      <c r="K45" s="834"/>
      <c r="L45" s="53" t="s">
        <v>142</v>
      </c>
      <c r="M45" s="443"/>
      <c r="N45" s="54" t="s">
        <v>143</v>
      </c>
      <c r="O45" s="443"/>
      <c r="P45" s="450"/>
      <c r="Q45" s="818" t="n">
        <v>100</v>
      </c>
      <c r="R45" s="828" t="n">
        <f aca="false">SUM(R46)</f>
        <v>58.88</v>
      </c>
      <c r="S45" s="818" t="n">
        <v>100</v>
      </c>
      <c r="T45" s="828" t="n">
        <f aca="false">SUM(T46)</f>
        <v>74</v>
      </c>
      <c r="U45" s="818" t="n">
        <v>100</v>
      </c>
      <c r="V45" s="828" t="n">
        <f aca="false">SUM(V46)</f>
        <v>71.25</v>
      </c>
      <c r="W45" s="818" t="n">
        <v>100</v>
      </c>
      <c r="X45" s="828" t="n">
        <f aca="false">SUM(X46)</f>
        <v>74</v>
      </c>
      <c r="Y45" s="818" t="n">
        <v>100</v>
      </c>
      <c r="Z45" s="828" t="n">
        <f aca="false">SUM(Z46)</f>
        <v>75</v>
      </c>
      <c r="AA45" s="450" t="n">
        <v>100</v>
      </c>
      <c r="AB45" s="828" t="n">
        <f aca="false">SUM(AB46)</f>
        <v>353.13</v>
      </c>
      <c r="AC45" s="450"/>
      <c r="AD45" s="450"/>
    </row>
    <row r="46" s="440" customFormat="true" ht="30.75" hidden="false" customHeight="true" outlineLevel="0" collapsed="false">
      <c r="A46" s="434"/>
      <c r="B46" s="435"/>
      <c r="C46" s="434"/>
      <c r="D46" s="435"/>
      <c r="E46" s="434"/>
      <c r="F46" s="435"/>
      <c r="G46" s="436"/>
      <c r="H46" s="436"/>
      <c r="I46" s="436"/>
      <c r="J46" s="435"/>
      <c r="K46" s="830"/>
      <c r="L46" s="840" t="s">
        <v>144</v>
      </c>
      <c r="M46" s="809"/>
      <c r="N46" s="307" t="s">
        <v>145</v>
      </c>
      <c r="O46" s="841" t="n">
        <v>78</v>
      </c>
      <c r="P46" s="808" t="s">
        <v>146</v>
      </c>
      <c r="Q46" s="158" t="n">
        <v>100</v>
      </c>
      <c r="R46" s="812" t="n">
        <v>58.88</v>
      </c>
      <c r="S46" s="158" t="n">
        <v>100</v>
      </c>
      <c r="T46" s="812" t="n">
        <v>74</v>
      </c>
      <c r="U46" s="158" t="n">
        <v>95</v>
      </c>
      <c r="V46" s="812" t="n">
        <f aca="false">71250000/1000000</f>
        <v>71.25</v>
      </c>
      <c r="W46" s="158" t="n">
        <v>100</v>
      </c>
      <c r="X46" s="812" t="n">
        <v>74</v>
      </c>
      <c r="Y46" s="158" t="n">
        <v>100</v>
      </c>
      <c r="Z46" s="837" t="n">
        <v>75</v>
      </c>
      <c r="AA46" s="842" t="n">
        <f aca="false">Y46+W46+U46+S46+Q46</f>
        <v>495</v>
      </c>
      <c r="AB46" s="812" t="n">
        <f aca="false">Z46+X46+V46+T46+R46</f>
        <v>353.13</v>
      </c>
      <c r="AC46" s="815" t="s">
        <v>53</v>
      </c>
      <c r="AD46" s="816" t="s">
        <v>54</v>
      </c>
    </row>
    <row r="47" s="440" customFormat="true" ht="54.75" hidden="false" customHeight="true" outlineLevel="0" collapsed="false">
      <c r="A47" s="434"/>
      <c r="B47" s="435"/>
      <c r="C47" s="434"/>
      <c r="D47" s="435"/>
      <c r="E47" s="434"/>
      <c r="F47" s="435"/>
      <c r="G47" s="436"/>
      <c r="H47" s="436"/>
      <c r="I47" s="436"/>
      <c r="J47" s="436"/>
      <c r="K47" s="443"/>
      <c r="L47" s="53" t="s">
        <v>147</v>
      </c>
      <c r="M47" s="443"/>
      <c r="N47" s="54" t="s">
        <v>389</v>
      </c>
      <c r="O47" s="843" t="s">
        <v>149</v>
      </c>
      <c r="P47" s="788" t="s">
        <v>150</v>
      </c>
      <c r="Q47" s="844" t="n">
        <v>15</v>
      </c>
      <c r="R47" s="845" t="n">
        <f aca="false">SUM(R48)</f>
        <v>73.03</v>
      </c>
      <c r="S47" s="846" t="n">
        <v>20</v>
      </c>
      <c r="T47" s="845" t="n">
        <f aca="false">SUM(T48)</f>
        <v>66.205934</v>
      </c>
      <c r="U47" s="846" t="n">
        <v>25</v>
      </c>
      <c r="V47" s="845" t="n">
        <f aca="false">SUM(V48)</f>
        <v>64.75</v>
      </c>
      <c r="W47" s="846" t="n">
        <v>30</v>
      </c>
      <c r="X47" s="845" t="n">
        <f aca="false">SUM(X48)</f>
        <v>88</v>
      </c>
      <c r="Y47" s="846" t="n">
        <v>35</v>
      </c>
      <c r="Z47" s="845" t="n">
        <f aca="false">SUM(Z48)</f>
        <v>105</v>
      </c>
      <c r="AA47" s="846" t="n">
        <v>40</v>
      </c>
      <c r="AB47" s="845" t="n">
        <f aca="false">SUM(AB48)</f>
        <v>396.985934</v>
      </c>
      <c r="AC47" s="450"/>
      <c r="AD47" s="450"/>
    </row>
    <row r="48" s="440" customFormat="true" ht="49.5" hidden="false" customHeight="true" outlineLevel="0" collapsed="false">
      <c r="A48" s="434"/>
      <c r="B48" s="435"/>
      <c r="C48" s="434"/>
      <c r="D48" s="435"/>
      <c r="E48" s="434"/>
      <c r="F48" s="435"/>
      <c r="G48" s="590"/>
      <c r="H48" s="590"/>
      <c r="I48" s="590"/>
      <c r="J48" s="590"/>
      <c r="K48" s="443"/>
      <c r="L48" s="847" t="s">
        <v>151</v>
      </c>
      <c r="M48" s="443"/>
      <c r="N48" s="236" t="s">
        <v>390</v>
      </c>
      <c r="O48" s="843" t="n">
        <v>12</v>
      </c>
      <c r="P48" s="446" t="s">
        <v>52</v>
      </c>
      <c r="Q48" s="93" t="n">
        <v>12</v>
      </c>
      <c r="R48" s="786" t="n">
        <v>73.03</v>
      </c>
      <c r="S48" s="93" t="n">
        <v>12</v>
      </c>
      <c r="T48" s="786" t="n">
        <f aca="false">66205934/1000000</f>
        <v>66.205934</v>
      </c>
      <c r="U48" s="93" t="n">
        <v>12</v>
      </c>
      <c r="V48" s="786" t="n">
        <v>64.75</v>
      </c>
      <c r="W48" s="93" t="n">
        <v>12</v>
      </c>
      <c r="X48" s="786" t="n">
        <v>88</v>
      </c>
      <c r="Y48" s="93" t="n">
        <v>12</v>
      </c>
      <c r="Z48" s="835" t="n">
        <v>105</v>
      </c>
      <c r="AA48" s="848" t="n">
        <f aca="false">Y48+W48+U48+S48+Q48</f>
        <v>60</v>
      </c>
      <c r="AB48" s="786" t="n">
        <f aca="false">Z48+X48+V48+T48+R48</f>
        <v>396.985934</v>
      </c>
      <c r="AC48" s="788" t="s">
        <v>53</v>
      </c>
      <c r="AD48" s="789" t="s">
        <v>54</v>
      </c>
    </row>
    <row r="49" s="440" customFormat="true" ht="80.25" hidden="false" customHeight="true" outlineLevel="0" collapsed="false">
      <c r="A49" s="587"/>
      <c r="B49" s="588"/>
      <c r="C49" s="587"/>
      <c r="D49" s="588"/>
      <c r="E49" s="587"/>
      <c r="F49" s="589" t="s">
        <v>153</v>
      </c>
      <c r="G49" s="590"/>
      <c r="H49" s="590"/>
      <c r="I49" s="590"/>
      <c r="J49" s="590"/>
      <c r="K49" s="443"/>
      <c r="L49" s="53" t="s">
        <v>154</v>
      </c>
      <c r="M49" s="443"/>
      <c r="N49" s="54" t="s">
        <v>468</v>
      </c>
      <c r="O49" s="443"/>
      <c r="P49" s="450"/>
      <c r="Q49" s="592" t="s">
        <v>156</v>
      </c>
      <c r="R49" s="593" t="e">
        <f aca="false">SUM(R44:R52)</f>
        <v>#VALUE!</v>
      </c>
      <c r="S49" s="448" t="s">
        <v>156</v>
      </c>
      <c r="T49" s="593" t="e">
        <f aca="false">SUM(T44:T52)</f>
        <v>#VALUE!</v>
      </c>
      <c r="U49" s="448" t="s">
        <v>157</v>
      </c>
      <c r="V49" s="593" t="e">
        <f aca="false">SUM(V44:V52)</f>
        <v>#VALUE!</v>
      </c>
      <c r="W49" s="448" t="s">
        <v>157</v>
      </c>
      <c r="X49" s="593" t="e">
        <f aca="false">SUM(X44:X52)</f>
        <v>#VALUE!</v>
      </c>
      <c r="Y49" s="448" t="s">
        <v>157</v>
      </c>
      <c r="Z49" s="594" t="e">
        <f aca="false">SUM(Z44:Z52)</f>
        <v>#VALUE!</v>
      </c>
      <c r="AA49" s="449" t="s">
        <v>157</v>
      </c>
      <c r="AB49" s="593" t="e">
        <f aca="false">SUM(AB44:AB52)</f>
        <v>#VALUE!</v>
      </c>
      <c r="AC49" s="450"/>
      <c r="AD49" s="450"/>
      <c r="AE49" s="441"/>
    </row>
    <row r="50" s="440" customFormat="true" ht="73.5" hidden="false" customHeight="true" outlineLevel="0" collapsed="false">
      <c r="A50" s="434"/>
      <c r="B50" s="435"/>
      <c r="C50" s="434"/>
      <c r="D50" s="435"/>
      <c r="E50" s="434"/>
      <c r="F50" s="435"/>
      <c r="G50" s="436"/>
      <c r="H50" s="436"/>
      <c r="I50" s="436"/>
      <c r="J50" s="436"/>
      <c r="K50" s="809"/>
      <c r="L50" s="849"/>
      <c r="M50" s="809"/>
      <c r="N50" s="850" t="s">
        <v>469</v>
      </c>
      <c r="O50" s="851"/>
      <c r="P50" s="852"/>
      <c r="Q50" s="853" t="n">
        <v>1</v>
      </c>
      <c r="R50" s="854"/>
      <c r="S50" s="853" t="n">
        <v>1</v>
      </c>
      <c r="T50" s="855"/>
      <c r="U50" s="853" t="n">
        <v>1</v>
      </c>
      <c r="V50" s="855"/>
      <c r="W50" s="853" t="n">
        <v>1</v>
      </c>
      <c r="X50" s="855"/>
      <c r="Y50" s="853" t="n">
        <v>1</v>
      </c>
      <c r="Z50" s="856"/>
      <c r="AA50" s="853" t="n">
        <v>1</v>
      </c>
      <c r="AB50" s="855"/>
      <c r="AC50" s="855"/>
      <c r="AD50" s="855"/>
    </row>
    <row r="51" s="796" customFormat="true" ht="31.5" hidden="false" customHeight="true" outlineLevel="0" collapsed="false">
      <c r="A51" s="792"/>
      <c r="B51" s="793"/>
      <c r="C51" s="792"/>
      <c r="D51" s="793"/>
      <c r="E51" s="792"/>
      <c r="F51" s="793"/>
      <c r="G51" s="795"/>
      <c r="H51" s="795"/>
      <c r="I51" s="795"/>
      <c r="J51" s="795"/>
      <c r="K51" s="825"/>
      <c r="L51" s="182" t="s">
        <v>395</v>
      </c>
      <c r="M51" s="825"/>
      <c r="N51" s="307" t="s">
        <v>396</v>
      </c>
      <c r="O51" s="836" t="s">
        <v>397</v>
      </c>
      <c r="P51" s="836"/>
      <c r="Q51" s="158" t="n">
        <v>13</v>
      </c>
      <c r="R51" s="812" t="n">
        <v>321.15</v>
      </c>
      <c r="S51" s="158" t="n">
        <v>13</v>
      </c>
      <c r="T51" s="812" t="n">
        <f aca="false">241936000/1000000</f>
        <v>241.936</v>
      </c>
      <c r="U51" s="158" t="n">
        <v>13</v>
      </c>
      <c r="V51" s="812" t="n">
        <f aca="false">253213400/1000000</f>
        <v>253.2134</v>
      </c>
      <c r="W51" s="158" t="n">
        <v>13</v>
      </c>
      <c r="X51" s="812" t="n">
        <v>260</v>
      </c>
      <c r="Y51" s="158" t="n">
        <v>13</v>
      </c>
      <c r="Z51" s="837" t="n">
        <v>265</v>
      </c>
      <c r="AA51" s="158" t="n">
        <f aca="false">Y51+W51+U51+S51+Q51</f>
        <v>65</v>
      </c>
      <c r="AB51" s="812" t="n">
        <f aca="false">Z51+X51+V51+T51+R51</f>
        <v>1341.2994</v>
      </c>
      <c r="AC51" s="182" t="s">
        <v>53</v>
      </c>
      <c r="AD51" s="842" t="s">
        <v>54</v>
      </c>
      <c r="AF51" s="796" t="n">
        <v>4438</v>
      </c>
    </row>
    <row r="52" s="796" customFormat="true" ht="72" hidden="false" customHeight="true" outlineLevel="0" collapsed="false">
      <c r="A52" s="792"/>
      <c r="B52" s="793"/>
      <c r="C52" s="792"/>
      <c r="D52" s="793"/>
      <c r="E52" s="792"/>
      <c r="F52" s="793"/>
      <c r="G52" s="795"/>
      <c r="H52" s="795"/>
      <c r="I52" s="795"/>
      <c r="J52" s="795"/>
      <c r="K52" s="444"/>
      <c r="L52" s="80" t="s">
        <v>398</v>
      </c>
      <c r="M52" s="444"/>
      <c r="N52" s="236" t="s">
        <v>399</v>
      </c>
      <c r="O52" s="857" t="s">
        <v>400</v>
      </c>
      <c r="P52" s="857"/>
      <c r="Q52" s="93" t="n">
        <v>4</v>
      </c>
      <c r="R52" s="786" t="n">
        <v>48.93</v>
      </c>
      <c r="S52" s="93" t="n">
        <v>4</v>
      </c>
      <c r="T52" s="786" t="n">
        <f aca="false">143945600/1000000</f>
        <v>143.9456</v>
      </c>
      <c r="U52" s="93" t="n">
        <v>4</v>
      </c>
      <c r="V52" s="786" t="n">
        <v>147.16</v>
      </c>
      <c r="W52" s="93" t="n">
        <v>4</v>
      </c>
      <c r="X52" s="786" t="n">
        <v>145</v>
      </c>
      <c r="Y52" s="93" t="n">
        <v>4</v>
      </c>
      <c r="Z52" s="835" t="n">
        <v>150</v>
      </c>
      <c r="AA52" s="93" t="n">
        <f aca="false">Y52+W52+U52+S52+Q52</f>
        <v>20</v>
      </c>
      <c r="AB52" s="786" t="n">
        <f aca="false">Z52+X52+V52+T52+R52</f>
        <v>635.0356</v>
      </c>
      <c r="AC52" s="80" t="s">
        <v>53</v>
      </c>
      <c r="AD52" s="785" t="s">
        <v>54</v>
      </c>
    </row>
    <row r="53" s="440" customFormat="true" ht="69.75" hidden="false" customHeight="true" outlineLevel="0" collapsed="false">
      <c r="A53" s="587" t="n">
        <v>2</v>
      </c>
      <c r="B53" s="589" t="s">
        <v>401</v>
      </c>
      <c r="C53" s="587"/>
      <c r="D53" s="589" t="s">
        <v>175</v>
      </c>
      <c r="E53" s="587"/>
      <c r="F53" s="589" t="s">
        <v>176</v>
      </c>
      <c r="G53" s="858"/>
      <c r="H53" s="858"/>
      <c r="I53" s="858"/>
      <c r="J53" s="325"/>
      <c r="K53" s="859"/>
      <c r="L53" s="108" t="s">
        <v>177</v>
      </c>
      <c r="M53" s="860"/>
      <c r="N53" s="861" t="s">
        <v>178</v>
      </c>
      <c r="O53" s="843"/>
      <c r="P53" s="446" t="s">
        <v>179</v>
      </c>
      <c r="Q53" s="846" t="n">
        <v>94</v>
      </c>
      <c r="R53" s="845" t="n">
        <f aca="false">SUM(R54:R105)</f>
        <v>5204.341954</v>
      </c>
      <c r="S53" s="846" t="n">
        <v>95</v>
      </c>
      <c r="T53" s="845" t="n">
        <f aca="false">SUM(T54:T105)</f>
        <v>5334.114404</v>
      </c>
      <c r="U53" s="846" t="n">
        <v>96</v>
      </c>
      <c r="V53" s="845" t="n">
        <f aca="false">SUM(V54:V105)</f>
        <v>5622.6108</v>
      </c>
      <c r="W53" s="846" t="n">
        <v>97</v>
      </c>
      <c r="X53" s="845" t="n">
        <f aca="false">SUM(X54:X105)</f>
        <v>5916.1</v>
      </c>
      <c r="Y53" s="846" t="n">
        <v>98</v>
      </c>
      <c r="Z53" s="845" t="n">
        <f aca="false">SUM(Z54:Z105)</f>
        <v>6154.2</v>
      </c>
      <c r="AA53" s="846" t="n">
        <v>100</v>
      </c>
      <c r="AB53" s="845" t="n">
        <f aca="false">SUM(AB54:AB105)</f>
        <v>28224.367158</v>
      </c>
      <c r="AC53" s="862"/>
      <c r="AD53" s="862"/>
      <c r="AE53" s="863" t="n">
        <v>7215.767</v>
      </c>
      <c r="AF53" s="769" t="n">
        <f aca="false">T53-AE53</f>
        <v>-1881.652596</v>
      </c>
      <c r="AG53" s="769"/>
      <c r="AI53" s="440" t="n">
        <f aca="false">4475+416</f>
        <v>4891</v>
      </c>
    </row>
    <row r="54" s="440" customFormat="true" ht="54" hidden="false" customHeight="true" outlineLevel="0" collapsed="false">
      <c r="A54" s="434"/>
      <c r="B54" s="435"/>
      <c r="C54" s="434"/>
      <c r="D54" s="435"/>
      <c r="E54" s="434"/>
      <c r="F54" s="435"/>
      <c r="G54" s="769"/>
      <c r="H54" s="769"/>
      <c r="I54" s="769"/>
      <c r="J54" s="779"/>
      <c r="K54" s="864"/>
      <c r="L54" s="170"/>
      <c r="M54" s="865"/>
      <c r="N54" s="866" t="s">
        <v>180</v>
      </c>
      <c r="O54" s="841"/>
      <c r="P54" s="808" t="s">
        <v>179</v>
      </c>
      <c r="Q54" s="867" t="n">
        <v>84</v>
      </c>
      <c r="R54" s="868"/>
      <c r="S54" s="869" t="n">
        <v>85</v>
      </c>
      <c r="T54" s="870"/>
      <c r="U54" s="869" t="n">
        <v>88</v>
      </c>
      <c r="V54" s="871"/>
      <c r="W54" s="869" t="n">
        <v>90</v>
      </c>
      <c r="X54" s="871"/>
      <c r="Y54" s="869" t="n">
        <v>92</v>
      </c>
      <c r="Z54" s="872"/>
      <c r="AA54" s="869" t="n">
        <v>100</v>
      </c>
      <c r="AB54" s="868"/>
      <c r="AC54" s="873"/>
      <c r="AD54" s="873"/>
      <c r="AE54" s="760"/>
      <c r="AF54" s="874"/>
    </row>
    <row r="55" s="440" customFormat="true" ht="54" hidden="false" customHeight="true" outlineLevel="0" collapsed="false">
      <c r="A55" s="434"/>
      <c r="B55" s="435"/>
      <c r="C55" s="434"/>
      <c r="D55" s="435"/>
      <c r="E55" s="434"/>
      <c r="F55" s="435"/>
      <c r="G55" s="769"/>
      <c r="H55" s="769"/>
      <c r="I55" s="769"/>
      <c r="J55" s="779"/>
      <c r="K55" s="859"/>
      <c r="L55" s="108"/>
      <c r="M55" s="860"/>
      <c r="N55" s="861" t="s">
        <v>181</v>
      </c>
      <c r="O55" s="843"/>
      <c r="P55" s="446" t="s">
        <v>179</v>
      </c>
      <c r="Q55" s="846" t="n">
        <v>84</v>
      </c>
      <c r="R55" s="845"/>
      <c r="S55" s="875" t="n">
        <v>85</v>
      </c>
      <c r="T55" s="876"/>
      <c r="U55" s="875" t="n">
        <v>86</v>
      </c>
      <c r="V55" s="877"/>
      <c r="W55" s="875" t="n">
        <v>90</v>
      </c>
      <c r="X55" s="621"/>
      <c r="Y55" s="619" t="n">
        <v>95</v>
      </c>
      <c r="Z55" s="622"/>
      <c r="AA55" s="875" t="n">
        <v>95</v>
      </c>
      <c r="AB55" s="845"/>
      <c r="AC55" s="862"/>
      <c r="AD55" s="862"/>
      <c r="AE55" s="760"/>
      <c r="AF55" s="874"/>
    </row>
    <row r="56" s="440" customFormat="true" ht="52.5" hidden="false" customHeight="true" outlineLevel="0" collapsed="false">
      <c r="A56" s="434"/>
      <c r="B56" s="435"/>
      <c r="C56" s="434"/>
      <c r="D56" s="435"/>
      <c r="E56" s="434" t="n">
        <v>1</v>
      </c>
      <c r="F56" s="435"/>
      <c r="G56" s="769"/>
      <c r="H56" s="769"/>
      <c r="I56" s="769"/>
      <c r="J56" s="779"/>
      <c r="K56" s="859"/>
      <c r="L56" s="788" t="s">
        <v>182</v>
      </c>
      <c r="M56" s="859" t="s">
        <v>74</v>
      </c>
      <c r="N56" s="788" t="s">
        <v>402</v>
      </c>
      <c r="O56" s="878" t="n">
        <v>400</v>
      </c>
      <c r="P56" s="73" t="s">
        <v>146</v>
      </c>
      <c r="Q56" s="150" t="n">
        <v>500</v>
      </c>
      <c r="R56" s="309" t="n">
        <v>27.19</v>
      </c>
      <c r="S56" s="150" t="n">
        <v>600</v>
      </c>
      <c r="T56" s="309" t="n">
        <f aca="false">91476250/1000000</f>
        <v>91.47625</v>
      </c>
      <c r="U56" s="150" t="n">
        <v>1000</v>
      </c>
      <c r="V56" s="309" t="n">
        <v>121.05</v>
      </c>
      <c r="W56" s="150" t="n">
        <v>1000</v>
      </c>
      <c r="X56" s="309" t="n">
        <v>122</v>
      </c>
      <c r="Y56" s="150" t="n">
        <v>1000</v>
      </c>
      <c r="Z56" s="89" t="n">
        <v>125</v>
      </c>
      <c r="AA56" s="150" t="n">
        <f aca="false">Y56+W56+U56+S56+Q56</f>
        <v>4100</v>
      </c>
      <c r="AB56" s="309" t="n">
        <f aca="false">Z56+X56+V56+T56+R56</f>
        <v>486.71625</v>
      </c>
      <c r="AC56" s="798" t="s">
        <v>186</v>
      </c>
      <c r="AD56" s="789" t="s">
        <v>54</v>
      </c>
      <c r="AE56" s="760"/>
      <c r="AF56" s="879"/>
    </row>
    <row r="57" s="440" customFormat="true" ht="81" hidden="false" customHeight="true" outlineLevel="0" collapsed="false">
      <c r="A57" s="434"/>
      <c r="B57" s="435"/>
      <c r="C57" s="434"/>
      <c r="D57" s="435"/>
      <c r="E57" s="434"/>
      <c r="F57" s="435"/>
      <c r="G57" s="769"/>
      <c r="H57" s="769"/>
      <c r="I57" s="769"/>
      <c r="J57" s="779"/>
      <c r="K57" s="864"/>
      <c r="L57" s="184" t="s">
        <v>187</v>
      </c>
      <c r="M57" s="244" t="s">
        <v>74</v>
      </c>
      <c r="N57" s="147" t="s">
        <v>188</v>
      </c>
      <c r="O57" s="179" t="s">
        <v>189</v>
      </c>
      <c r="P57" s="182"/>
      <c r="Q57" s="880" t="n">
        <v>22</v>
      </c>
      <c r="R57" s="881" t="n">
        <f aca="false">266828850/1000000</f>
        <v>266.82885</v>
      </c>
      <c r="S57" s="880" t="s">
        <v>74</v>
      </c>
      <c r="T57" s="881" t="n">
        <v>0</v>
      </c>
      <c r="U57" s="882" t="s">
        <v>74</v>
      </c>
      <c r="V57" s="883" t="n">
        <v>0</v>
      </c>
      <c r="W57" s="247" t="s">
        <v>74</v>
      </c>
      <c r="X57" s="881" t="n">
        <v>0</v>
      </c>
      <c r="Y57" s="884" t="s">
        <v>74</v>
      </c>
      <c r="Z57" s="885" t="n">
        <v>0</v>
      </c>
      <c r="AA57" s="247" t="s">
        <v>74</v>
      </c>
      <c r="AB57" s="309" t="n">
        <f aca="false">Z57+X57+V57+T57+R57</f>
        <v>266.82885</v>
      </c>
      <c r="AC57" s="814" t="s">
        <v>190</v>
      </c>
      <c r="AD57" s="257" t="s">
        <v>191</v>
      </c>
      <c r="AE57" s="760"/>
      <c r="AF57" s="879"/>
    </row>
    <row r="58" s="440" customFormat="true" ht="70.5" hidden="false" customHeight="true" outlineLevel="0" collapsed="false">
      <c r="A58" s="587"/>
      <c r="B58" s="588"/>
      <c r="C58" s="587"/>
      <c r="D58" s="588"/>
      <c r="E58" s="587" t="n">
        <v>2</v>
      </c>
      <c r="F58" s="588"/>
      <c r="G58" s="886"/>
      <c r="H58" s="886"/>
      <c r="I58" s="886"/>
      <c r="J58" s="263"/>
      <c r="K58" s="859" t="s">
        <v>74</v>
      </c>
      <c r="L58" s="887" t="s">
        <v>192</v>
      </c>
      <c r="M58" s="231" t="s">
        <v>74</v>
      </c>
      <c r="N58" s="77" t="s">
        <v>193</v>
      </c>
      <c r="O58" s="258" t="n">
        <v>100</v>
      </c>
      <c r="P58" s="73" t="s">
        <v>146</v>
      </c>
      <c r="Q58" s="798" t="s">
        <v>74</v>
      </c>
      <c r="R58" s="309" t="n">
        <v>0</v>
      </c>
      <c r="S58" s="798" t="s">
        <v>74</v>
      </c>
      <c r="T58" s="309" t="n">
        <v>0</v>
      </c>
      <c r="U58" s="798" t="s">
        <v>74</v>
      </c>
      <c r="V58" s="309" t="n">
        <v>0</v>
      </c>
      <c r="W58" s="798" t="s">
        <v>74</v>
      </c>
      <c r="X58" s="309" t="n">
        <v>0</v>
      </c>
      <c r="Y58" s="798" t="s">
        <v>74</v>
      </c>
      <c r="Z58" s="888" t="n">
        <v>0</v>
      </c>
      <c r="AA58" s="150" t="s">
        <v>74</v>
      </c>
      <c r="AB58" s="309" t="n">
        <f aca="false">Z58+X58+V58+T58+R58</f>
        <v>0</v>
      </c>
      <c r="AC58" s="798" t="s">
        <v>74</v>
      </c>
      <c r="AD58" s="241" t="s">
        <v>54</v>
      </c>
      <c r="AE58" s="760"/>
      <c r="AF58" s="879"/>
    </row>
    <row r="59" s="440" customFormat="true" ht="61.5" hidden="false" customHeight="true" outlineLevel="0" collapsed="false">
      <c r="A59" s="434"/>
      <c r="B59" s="435"/>
      <c r="C59" s="434"/>
      <c r="D59" s="435"/>
      <c r="E59" s="434"/>
      <c r="F59" s="435"/>
      <c r="G59" s="769"/>
      <c r="H59" s="769"/>
      <c r="I59" s="769"/>
      <c r="J59" s="779"/>
      <c r="K59" s="864" t="s">
        <v>74</v>
      </c>
      <c r="L59" s="815" t="s">
        <v>195</v>
      </c>
      <c r="M59" s="864" t="s">
        <v>74</v>
      </c>
      <c r="N59" s="815" t="s">
        <v>403</v>
      </c>
      <c r="O59" s="832" t="n">
        <v>3</v>
      </c>
      <c r="P59" s="142" t="s">
        <v>197</v>
      </c>
      <c r="Q59" s="814" t="s">
        <v>404</v>
      </c>
      <c r="R59" s="889" t="n">
        <f aca="false">31603150/1000000</f>
        <v>31.60315</v>
      </c>
      <c r="S59" s="186" t="s">
        <v>404</v>
      </c>
      <c r="T59" s="889" t="n">
        <f aca="false">50120850/1000000</f>
        <v>50.12085</v>
      </c>
      <c r="U59" s="186" t="s">
        <v>404</v>
      </c>
      <c r="V59" s="890" t="n">
        <v>37.95</v>
      </c>
      <c r="W59" s="186" t="s">
        <v>404</v>
      </c>
      <c r="X59" s="889" t="n">
        <v>40</v>
      </c>
      <c r="Y59" s="186" t="s">
        <v>404</v>
      </c>
      <c r="Z59" s="885" t="n">
        <v>45</v>
      </c>
      <c r="AA59" s="186" t="n">
        <f aca="false">3*5</f>
        <v>15</v>
      </c>
      <c r="AB59" s="890" t="n">
        <f aca="false">Z59+X59+V59+T59+R59</f>
        <v>204.674</v>
      </c>
      <c r="AC59" s="186" t="s">
        <v>198</v>
      </c>
      <c r="AD59" s="816" t="s">
        <v>54</v>
      </c>
      <c r="AE59" s="760"/>
      <c r="AF59" s="879"/>
    </row>
    <row r="60" s="440" customFormat="true" ht="54.75" hidden="false" customHeight="true" outlineLevel="0" collapsed="false">
      <c r="A60" s="434"/>
      <c r="B60" s="435"/>
      <c r="C60" s="434"/>
      <c r="D60" s="435"/>
      <c r="E60" s="434"/>
      <c r="F60" s="435"/>
      <c r="G60" s="769"/>
      <c r="H60" s="769"/>
      <c r="I60" s="769"/>
      <c r="J60" s="779"/>
      <c r="K60" s="231"/>
      <c r="L60" s="77" t="s">
        <v>199</v>
      </c>
      <c r="M60" s="231" t="s">
        <v>74</v>
      </c>
      <c r="N60" s="77" t="s">
        <v>405</v>
      </c>
      <c r="O60" s="265" t="s">
        <v>74</v>
      </c>
      <c r="P60" s="73" t="s">
        <v>164</v>
      </c>
      <c r="Q60" s="891" t="n">
        <v>1</v>
      </c>
      <c r="R60" s="309" t="n">
        <v>34</v>
      </c>
      <c r="S60" s="891" t="n">
        <v>1</v>
      </c>
      <c r="T60" s="309" t="n">
        <f aca="false">37413200/1000000</f>
        <v>37.4132</v>
      </c>
      <c r="U60" s="891" t="n">
        <v>1</v>
      </c>
      <c r="V60" s="309" t="n">
        <v>52.02</v>
      </c>
      <c r="W60" s="891" t="n">
        <v>1</v>
      </c>
      <c r="X60" s="309" t="n">
        <v>55</v>
      </c>
      <c r="Y60" s="891" t="n">
        <v>1</v>
      </c>
      <c r="Z60" s="787" t="n">
        <v>55</v>
      </c>
      <c r="AA60" s="891" t="n">
        <v>5</v>
      </c>
      <c r="AB60" s="309" t="n">
        <f aca="false">Z60+X60+V60+T60+R60</f>
        <v>233.4332</v>
      </c>
      <c r="AC60" s="83" t="s">
        <v>201</v>
      </c>
      <c r="AD60" s="789" t="s">
        <v>54</v>
      </c>
      <c r="AE60" s="760"/>
      <c r="AF60" s="879"/>
    </row>
    <row r="61" s="440" customFormat="true" ht="47.25" hidden="false" customHeight="true" outlineLevel="0" collapsed="false">
      <c r="A61" s="434"/>
      <c r="B61" s="435"/>
      <c r="C61" s="434"/>
      <c r="D61" s="435"/>
      <c r="E61" s="434" t="n">
        <v>5</v>
      </c>
      <c r="F61" s="435"/>
      <c r="G61" s="892"/>
      <c r="H61" s="893"/>
      <c r="I61" s="893"/>
      <c r="J61" s="894"/>
      <c r="K61" s="859" t="s">
        <v>74</v>
      </c>
      <c r="L61" s="788" t="s">
        <v>202</v>
      </c>
      <c r="M61" s="859" t="s">
        <v>74</v>
      </c>
      <c r="N61" s="788" t="s">
        <v>406</v>
      </c>
      <c r="O61" s="895" t="n">
        <v>230</v>
      </c>
      <c r="P61" s="270" t="s">
        <v>146</v>
      </c>
      <c r="Q61" s="236" t="n">
        <v>4000</v>
      </c>
      <c r="R61" s="309" t="n">
        <f aca="false">1717935900/1000000</f>
        <v>1717.9359</v>
      </c>
      <c r="S61" s="236" t="n">
        <v>4000</v>
      </c>
      <c r="T61" s="309" t="n">
        <f aca="false">1334530150/1000000</f>
        <v>1334.53015</v>
      </c>
      <c r="U61" s="236" t="n">
        <v>3000</v>
      </c>
      <c r="V61" s="309" t="n">
        <v>1348.94</v>
      </c>
      <c r="W61" s="236" t="n">
        <v>3000</v>
      </c>
      <c r="X61" s="823" t="n">
        <v>1400</v>
      </c>
      <c r="Y61" s="236" t="n">
        <v>3000</v>
      </c>
      <c r="Z61" s="896" t="n">
        <v>1400</v>
      </c>
      <c r="AA61" s="236" t="n">
        <f aca="false">Y61+W61+U61+S61+Q61</f>
        <v>17000</v>
      </c>
      <c r="AB61" s="309" t="n">
        <f aca="false">Z61+X61+V61+T61+R61</f>
        <v>7201.40605</v>
      </c>
      <c r="AC61" s="798" t="s">
        <v>186</v>
      </c>
      <c r="AD61" s="446" t="s">
        <v>54</v>
      </c>
      <c r="AE61" s="760"/>
      <c r="AF61" s="879"/>
    </row>
    <row r="62" s="440" customFormat="true" ht="53.25" hidden="false" customHeight="true" outlineLevel="0" collapsed="false">
      <c r="A62" s="434"/>
      <c r="B62" s="435"/>
      <c r="C62" s="434"/>
      <c r="D62" s="435"/>
      <c r="E62" s="434"/>
      <c r="F62" s="435"/>
      <c r="G62" s="769"/>
      <c r="H62" s="769"/>
      <c r="I62" s="204"/>
      <c r="J62" s="204"/>
      <c r="K62" s="231" t="s">
        <v>74</v>
      </c>
      <c r="L62" s="80" t="s">
        <v>407</v>
      </c>
      <c r="M62" s="231" t="s">
        <v>74</v>
      </c>
      <c r="N62" s="77" t="s">
        <v>408</v>
      </c>
      <c r="O62" s="266" t="n">
        <v>1</v>
      </c>
      <c r="P62" s="270" t="s">
        <v>206</v>
      </c>
      <c r="Q62" s="269" t="n">
        <v>1</v>
      </c>
      <c r="R62" s="309" t="n">
        <v>26</v>
      </c>
      <c r="S62" s="269" t="n">
        <v>1</v>
      </c>
      <c r="T62" s="309" t="n">
        <f aca="false">48023750/1000000</f>
        <v>48.02375</v>
      </c>
      <c r="U62" s="269" t="n">
        <v>1</v>
      </c>
      <c r="V62" s="309" t="n">
        <v>89.07</v>
      </c>
      <c r="W62" s="269" t="n">
        <v>1</v>
      </c>
      <c r="X62" s="823" t="n">
        <v>91</v>
      </c>
      <c r="Y62" s="269" t="n">
        <v>1</v>
      </c>
      <c r="Z62" s="897" t="n">
        <v>93</v>
      </c>
      <c r="AA62" s="269" t="n">
        <v>5</v>
      </c>
      <c r="AB62" s="309" t="n">
        <f aca="false">Z62+X62+V62+T62+R62</f>
        <v>347.09375</v>
      </c>
      <c r="AC62" s="83" t="s">
        <v>201</v>
      </c>
      <c r="AD62" s="789" t="s">
        <v>54</v>
      </c>
      <c r="AE62" s="760"/>
      <c r="AF62" s="879"/>
    </row>
    <row r="63" s="440" customFormat="true" ht="27" hidden="false" customHeight="true" outlineLevel="0" collapsed="false">
      <c r="A63" s="587"/>
      <c r="B63" s="588"/>
      <c r="C63" s="587"/>
      <c r="D63" s="588"/>
      <c r="E63" s="587"/>
      <c r="F63" s="588"/>
      <c r="G63" s="831"/>
      <c r="H63" s="831"/>
      <c r="I63" s="831"/>
      <c r="J63" s="815"/>
      <c r="K63" s="864"/>
      <c r="L63" s="855"/>
      <c r="M63" s="864"/>
      <c r="N63" s="855"/>
      <c r="O63" s="831"/>
      <c r="P63" s="182"/>
      <c r="Q63" s="898"/>
      <c r="R63" s="899"/>
      <c r="S63" s="899"/>
      <c r="T63" s="899"/>
      <c r="U63" s="899"/>
      <c r="V63" s="899"/>
      <c r="W63" s="899"/>
      <c r="X63" s="899"/>
      <c r="Y63" s="899"/>
      <c r="Z63" s="900"/>
      <c r="AA63" s="899"/>
      <c r="AB63" s="899"/>
      <c r="AC63" s="144"/>
      <c r="AD63" s="816"/>
      <c r="AE63" s="760"/>
      <c r="AF63" s="879"/>
    </row>
    <row r="64" s="440" customFormat="true" ht="98.25" hidden="false" customHeight="true" outlineLevel="0" collapsed="false">
      <c r="A64" s="434"/>
      <c r="B64" s="435"/>
      <c r="C64" s="434"/>
      <c r="D64" s="435"/>
      <c r="E64" s="434" t="n">
        <v>4</v>
      </c>
      <c r="F64" s="438" t="s">
        <v>194</v>
      </c>
      <c r="G64" s="886"/>
      <c r="H64" s="886"/>
      <c r="I64" s="886"/>
      <c r="J64" s="263"/>
      <c r="K64" s="864" t="s">
        <v>74</v>
      </c>
      <c r="L64" s="815" t="s">
        <v>207</v>
      </c>
      <c r="M64" s="864" t="s">
        <v>74</v>
      </c>
      <c r="N64" s="815" t="s">
        <v>409</v>
      </c>
      <c r="O64" s="901" t="s">
        <v>74</v>
      </c>
      <c r="P64" s="142"/>
      <c r="Q64" s="880" t="n">
        <v>6000</v>
      </c>
      <c r="R64" s="890" t="n">
        <v>130</v>
      </c>
      <c r="S64" s="880" t="n">
        <v>6000</v>
      </c>
      <c r="T64" s="890" t="n">
        <f aca="false">123699450/1000000</f>
        <v>123.69945</v>
      </c>
      <c r="U64" s="880" t="n">
        <v>6000</v>
      </c>
      <c r="V64" s="890" t="n">
        <v>127.04</v>
      </c>
      <c r="W64" s="880" t="n">
        <v>6000</v>
      </c>
      <c r="X64" s="890" t="n">
        <v>145</v>
      </c>
      <c r="Y64" s="880" t="n">
        <v>6000</v>
      </c>
      <c r="Z64" s="885" t="n">
        <v>145</v>
      </c>
      <c r="AA64" s="880" t="n">
        <f aca="false">Y64+W64+U64+S64+Q64</f>
        <v>30000</v>
      </c>
      <c r="AB64" s="890" t="n">
        <f aca="false">Z64+X64+V64+T64+R64</f>
        <v>670.73945</v>
      </c>
      <c r="AC64" s="186" t="s">
        <v>201</v>
      </c>
      <c r="AD64" s="816" t="s">
        <v>54</v>
      </c>
      <c r="AE64" s="760"/>
      <c r="AF64" s="879"/>
    </row>
    <row r="65" s="440" customFormat="true" ht="25.5" hidden="false" customHeight="true" outlineLevel="0" collapsed="false">
      <c r="A65" s="434"/>
      <c r="B65" s="435"/>
      <c r="C65" s="434"/>
      <c r="D65" s="435"/>
      <c r="E65" s="434"/>
      <c r="F65" s="435"/>
      <c r="G65" s="761"/>
      <c r="H65" s="769"/>
      <c r="I65" s="769"/>
      <c r="J65" s="779"/>
      <c r="K65" s="864" t="s">
        <v>74</v>
      </c>
      <c r="L65" s="815" t="s">
        <v>210</v>
      </c>
      <c r="M65" s="864" t="s">
        <v>74</v>
      </c>
      <c r="N65" s="815" t="s">
        <v>410</v>
      </c>
      <c r="O65" s="841" t="n">
        <v>100</v>
      </c>
      <c r="P65" s="142" t="s">
        <v>146</v>
      </c>
      <c r="Q65" s="842" t="n">
        <v>100</v>
      </c>
      <c r="R65" s="890" t="n">
        <f aca="false">62167525/1000000</f>
        <v>62.167525</v>
      </c>
      <c r="S65" s="842" t="n">
        <v>120</v>
      </c>
      <c r="T65" s="890" t="n">
        <f aca="false">72094700/1000000</f>
        <v>72.0947</v>
      </c>
      <c r="U65" s="842" t="n">
        <v>100</v>
      </c>
      <c r="V65" s="890" t="n">
        <v>39.96</v>
      </c>
      <c r="W65" s="842" t="n">
        <v>100</v>
      </c>
      <c r="X65" s="890" t="n">
        <v>95</v>
      </c>
      <c r="Y65" s="842" t="n">
        <v>100</v>
      </c>
      <c r="Z65" s="885" t="n">
        <v>100</v>
      </c>
      <c r="AA65" s="880" t="n">
        <f aca="false">Y65+W65+U65+S65+Q65</f>
        <v>520</v>
      </c>
      <c r="AB65" s="890" t="n">
        <f aca="false">Z65+X65+V65+T65+R65</f>
        <v>369.222225</v>
      </c>
      <c r="AC65" s="814" t="s">
        <v>53</v>
      </c>
      <c r="AD65" s="816" t="s">
        <v>54</v>
      </c>
      <c r="AE65" s="760"/>
      <c r="AF65" s="879"/>
    </row>
    <row r="66" s="440" customFormat="true" ht="53.25" hidden="false" customHeight="true" outlineLevel="0" collapsed="false">
      <c r="A66" s="434"/>
      <c r="B66" s="435"/>
      <c r="C66" s="434"/>
      <c r="D66" s="435"/>
      <c r="E66" s="434"/>
      <c r="F66" s="435"/>
      <c r="G66" s="761"/>
      <c r="H66" s="769"/>
      <c r="I66" s="769"/>
      <c r="J66" s="779"/>
      <c r="K66" s="859" t="s">
        <v>74</v>
      </c>
      <c r="L66" s="788" t="s">
        <v>212</v>
      </c>
      <c r="M66" s="859" t="s">
        <v>74</v>
      </c>
      <c r="N66" s="788" t="s">
        <v>411</v>
      </c>
      <c r="O66" s="843" t="n">
        <v>1</v>
      </c>
      <c r="P66" s="73" t="s">
        <v>214</v>
      </c>
      <c r="Q66" s="83" t="n">
        <v>1</v>
      </c>
      <c r="R66" s="309" t="n">
        <f aca="false">90107650/1000000</f>
        <v>90.10765</v>
      </c>
      <c r="S66" s="83" t="n">
        <v>1</v>
      </c>
      <c r="T66" s="309" t="n">
        <f aca="false">65188800/1000000</f>
        <v>65.1888</v>
      </c>
      <c r="U66" s="83" t="n">
        <v>1</v>
      </c>
      <c r="V66" s="309" t="n">
        <v>46.16</v>
      </c>
      <c r="W66" s="83" t="n">
        <v>1</v>
      </c>
      <c r="X66" s="309" t="n">
        <v>48</v>
      </c>
      <c r="Y66" s="83" t="n">
        <v>1</v>
      </c>
      <c r="Z66" s="787" t="n">
        <v>48</v>
      </c>
      <c r="AA66" s="891" t="n">
        <v>5</v>
      </c>
      <c r="AB66" s="309" t="n">
        <f aca="false">Z66+X66+V66+T66+R66</f>
        <v>297.45645</v>
      </c>
      <c r="AC66" s="83" t="s">
        <v>201</v>
      </c>
      <c r="AD66" s="789" t="s">
        <v>54</v>
      </c>
      <c r="AE66" s="760"/>
      <c r="AF66" s="879"/>
    </row>
    <row r="67" s="440" customFormat="true" ht="53.25" hidden="false" customHeight="true" outlineLevel="0" collapsed="false">
      <c r="A67" s="434"/>
      <c r="B67" s="435"/>
      <c r="C67" s="434"/>
      <c r="D67" s="435"/>
      <c r="E67" s="434"/>
      <c r="F67" s="435"/>
      <c r="G67" s="761"/>
      <c r="H67" s="769"/>
      <c r="I67" s="769"/>
      <c r="J67" s="779"/>
      <c r="K67" s="859" t="s">
        <v>74</v>
      </c>
      <c r="L67" s="788" t="s">
        <v>215</v>
      </c>
      <c r="M67" s="859" t="s">
        <v>74</v>
      </c>
      <c r="N67" s="788" t="s">
        <v>412</v>
      </c>
      <c r="O67" s="843" t="n">
        <v>25</v>
      </c>
      <c r="P67" s="446" t="s">
        <v>146</v>
      </c>
      <c r="Q67" s="785" t="n">
        <v>25</v>
      </c>
      <c r="R67" s="309" t="n">
        <f aca="false">69216640/1000000</f>
        <v>69.21664</v>
      </c>
      <c r="S67" s="785" t="n">
        <v>25</v>
      </c>
      <c r="T67" s="309" t="n">
        <f aca="false">78248250/1000000</f>
        <v>78.24825</v>
      </c>
      <c r="U67" s="785" t="n">
        <v>25</v>
      </c>
      <c r="V67" s="309" t="n">
        <v>66.2</v>
      </c>
      <c r="W67" s="785" t="n">
        <v>25</v>
      </c>
      <c r="X67" s="309" t="n">
        <v>82</v>
      </c>
      <c r="Y67" s="785" t="n">
        <v>25</v>
      </c>
      <c r="Z67" s="787" t="n">
        <v>82</v>
      </c>
      <c r="AA67" s="891" t="n">
        <f aca="false">25*5</f>
        <v>125</v>
      </c>
      <c r="AB67" s="309" t="n">
        <f aca="false">Z67+X67+V67+T67+R67</f>
        <v>377.66489</v>
      </c>
      <c r="AC67" s="83" t="s">
        <v>198</v>
      </c>
      <c r="AD67" s="789" t="s">
        <v>54</v>
      </c>
      <c r="AE67" s="760"/>
      <c r="AF67" s="879"/>
    </row>
    <row r="68" s="440" customFormat="true" ht="47.25" hidden="false" customHeight="true" outlineLevel="0" collapsed="false">
      <c r="A68" s="434"/>
      <c r="B68" s="435"/>
      <c r="C68" s="434"/>
      <c r="D68" s="435"/>
      <c r="E68" s="434"/>
      <c r="F68" s="435"/>
      <c r="G68" s="313"/>
      <c r="H68" s="204"/>
      <c r="I68" s="204"/>
      <c r="J68" s="204"/>
      <c r="K68" s="231"/>
      <c r="L68" s="77" t="s">
        <v>217</v>
      </c>
      <c r="M68" s="231" t="s">
        <v>74</v>
      </c>
      <c r="N68" s="77" t="s">
        <v>413</v>
      </c>
      <c r="O68" s="265" t="s">
        <v>74</v>
      </c>
      <c r="P68" s="69" t="s">
        <v>146</v>
      </c>
      <c r="Q68" s="902" t="s">
        <v>74</v>
      </c>
      <c r="R68" s="309" t="n">
        <v>0</v>
      </c>
      <c r="S68" s="236" t="s">
        <v>74</v>
      </c>
      <c r="T68" s="309" t="n">
        <v>0</v>
      </c>
      <c r="U68" s="236" t="n">
        <v>50</v>
      </c>
      <c r="V68" s="309" t="n">
        <v>81.41</v>
      </c>
      <c r="W68" s="236" t="n">
        <v>50</v>
      </c>
      <c r="X68" s="309" t="n">
        <v>85</v>
      </c>
      <c r="Y68" s="236" t="n">
        <v>50</v>
      </c>
      <c r="Z68" s="306" t="n">
        <v>90</v>
      </c>
      <c r="AA68" s="236" t="n">
        <v>150</v>
      </c>
      <c r="AB68" s="309" t="n">
        <f aca="false">Z68+X68+V68+T68+R68</f>
        <v>256.41</v>
      </c>
      <c r="AC68" s="798" t="s">
        <v>198</v>
      </c>
      <c r="AD68" s="446" t="s">
        <v>54</v>
      </c>
      <c r="AE68" s="760"/>
      <c r="AF68" s="879"/>
    </row>
    <row r="69" s="904" customFormat="true" ht="44.25" hidden="false" customHeight="true" outlineLevel="0" collapsed="false">
      <c r="A69" s="434"/>
      <c r="B69" s="435"/>
      <c r="C69" s="434"/>
      <c r="D69" s="435"/>
      <c r="E69" s="434"/>
      <c r="F69" s="435"/>
      <c r="G69" s="313"/>
      <c r="H69" s="204"/>
      <c r="I69" s="204"/>
      <c r="J69" s="204"/>
      <c r="K69" s="859" t="s">
        <v>74</v>
      </c>
      <c r="L69" s="788" t="s">
        <v>219</v>
      </c>
      <c r="M69" s="859" t="s">
        <v>74</v>
      </c>
      <c r="N69" s="788" t="s">
        <v>414</v>
      </c>
      <c r="O69" s="878" t="n">
        <v>300</v>
      </c>
      <c r="P69" s="446" t="s">
        <v>146</v>
      </c>
      <c r="Q69" s="903" t="s">
        <v>415</v>
      </c>
      <c r="R69" s="309" t="n">
        <v>49</v>
      </c>
      <c r="S69" s="903" t="s">
        <v>415</v>
      </c>
      <c r="T69" s="309" t="n">
        <f aca="false">60129600/1000000</f>
        <v>60.1296</v>
      </c>
      <c r="U69" s="903" t="s">
        <v>416</v>
      </c>
      <c r="V69" s="309" t="n">
        <v>80.84</v>
      </c>
      <c r="W69" s="903" t="s">
        <v>416</v>
      </c>
      <c r="X69" s="823" t="n">
        <v>85</v>
      </c>
      <c r="Y69" s="903" t="s">
        <v>416</v>
      </c>
      <c r="Z69" s="787" t="n">
        <v>85</v>
      </c>
      <c r="AA69" s="903" t="n">
        <v>1500</v>
      </c>
      <c r="AB69" s="309" t="n">
        <f aca="false">Z69+X69+V69+T69+R69</f>
        <v>359.9696</v>
      </c>
      <c r="AC69" s="83" t="s">
        <v>198</v>
      </c>
      <c r="AD69" s="789" t="s">
        <v>54</v>
      </c>
      <c r="AE69" s="831"/>
    </row>
    <row r="70" s="440" customFormat="true" ht="45.75" hidden="false" customHeight="true" outlineLevel="0" collapsed="false">
      <c r="A70" s="434"/>
      <c r="B70" s="435"/>
      <c r="C70" s="434"/>
      <c r="D70" s="435"/>
      <c r="E70" s="434"/>
      <c r="F70" s="435"/>
      <c r="G70" s="313"/>
      <c r="H70" s="204"/>
      <c r="I70" s="204"/>
      <c r="J70" s="204"/>
      <c r="K70" s="864" t="s">
        <v>74</v>
      </c>
      <c r="L70" s="815" t="s">
        <v>221</v>
      </c>
      <c r="M70" s="864" t="s">
        <v>74</v>
      </c>
      <c r="N70" s="815" t="s">
        <v>417</v>
      </c>
      <c r="O70" s="905"/>
      <c r="P70" s="906" t="s">
        <v>223</v>
      </c>
      <c r="Q70" s="907" t="n">
        <v>35</v>
      </c>
      <c r="R70" s="890" t="n">
        <f aca="false">315363395/1000000</f>
        <v>315.363395</v>
      </c>
      <c r="S70" s="907" t="s">
        <v>418</v>
      </c>
      <c r="T70" s="890" t="n">
        <f aca="false">919735855/1000000</f>
        <v>919.735855</v>
      </c>
      <c r="U70" s="907" t="n">
        <v>6</v>
      </c>
      <c r="V70" s="890" t="n">
        <v>578.15</v>
      </c>
      <c r="W70" s="907" t="n">
        <v>6</v>
      </c>
      <c r="X70" s="822" t="n">
        <v>465</v>
      </c>
      <c r="Y70" s="907" t="n">
        <v>6</v>
      </c>
      <c r="Z70" s="908" t="n">
        <v>468</v>
      </c>
      <c r="AA70" s="907" t="e">
        <f aca="false">Y70+W70+U70+S70+Q70</f>
        <v>#VALUE!</v>
      </c>
      <c r="AB70" s="309" t="n">
        <f aca="false">Z70+X70+V70+T70+R70</f>
        <v>2746.24925</v>
      </c>
      <c r="AC70" s="814" t="s">
        <v>186</v>
      </c>
      <c r="AD70" s="873" t="s">
        <v>54</v>
      </c>
      <c r="AE70" s="760"/>
      <c r="AF70" s="879"/>
    </row>
    <row r="71" s="440" customFormat="true" ht="47.25" hidden="false" customHeight="true" outlineLevel="0" collapsed="false">
      <c r="A71" s="434"/>
      <c r="B71" s="435"/>
      <c r="C71" s="434"/>
      <c r="D71" s="435"/>
      <c r="E71" s="434"/>
      <c r="F71" s="435"/>
      <c r="G71" s="313"/>
      <c r="H71" s="204"/>
      <c r="I71" s="204"/>
      <c r="J71" s="204"/>
      <c r="K71" s="859" t="s">
        <v>74</v>
      </c>
      <c r="L71" s="788" t="s">
        <v>227</v>
      </c>
      <c r="M71" s="859"/>
      <c r="N71" s="788" t="s">
        <v>228</v>
      </c>
      <c r="O71" s="909" t="n">
        <v>1</v>
      </c>
      <c r="P71" s="910" t="s">
        <v>164</v>
      </c>
      <c r="Q71" s="308" t="n">
        <v>1</v>
      </c>
      <c r="R71" s="309" t="n">
        <f aca="false">22516500/1000000</f>
        <v>22.5165</v>
      </c>
      <c r="S71" s="308" t="n">
        <v>1</v>
      </c>
      <c r="T71" s="309" t="n">
        <f aca="false">27414475/1000000</f>
        <v>27.414475</v>
      </c>
      <c r="U71" s="308" t="n">
        <v>1</v>
      </c>
      <c r="V71" s="309" t="n">
        <v>64.8</v>
      </c>
      <c r="W71" s="308" t="n">
        <v>1</v>
      </c>
      <c r="X71" s="823" t="n">
        <v>70</v>
      </c>
      <c r="Y71" s="903" t="n">
        <v>1</v>
      </c>
      <c r="Z71" s="911" t="n">
        <v>80</v>
      </c>
      <c r="AA71" s="903" t="n">
        <f aca="false">Y71+W71+U71+S71+Q71</f>
        <v>5</v>
      </c>
      <c r="AB71" s="309" t="n">
        <f aca="false">Z71+X71+V71+T71+R71</f>
        <v>264.730975</v>
      </c>
      <c r="AC71" s="83" t="s">
        <v>186</v>
      </c>
      <c r="AD71" s="862" t="s">
        <v>54</v>
      </c>
      <c r="AE71" s="760"/>
      <c r="AF71" s="879"/>
    </row>
    <row r="72" s="440" customFormat="true" ht="54" hidden="false" customHeight="true" outlineLevel="0" collapsed="false">
      <c r="A72" s="434"/>
      <c r="B72" s="435"/>
      <c r="C72" s="434"/>
      <c r="D72" s="435"/>
      <c r="E72" s="434"/>
      <c r="F72" s="435"/>
      <c r="G72" s="313"/>
      <c r="H72" s="204"/>
      <c r="I72" s="204"/>
      <c r="J72" s="204"/>
      <c r="K72" s="859" t="s">
        <v>74</v>
      </c>
      <c r="L72" s="80" t="s">
        <v>229</v>
      </c>
      <c r="M72" s="859" t="s">
        <v>74</v>
      </c>
      <c r="N72" s="80" t="s">
        <v>230</v>
      </c>
      <c r="O72" s="912" t="s">
        <v>74</v>
      </c>
      <c r="P72" s="270"/>
      <c r="Q72" s="270" t="s">
        <v>74</v>
      </c>
      <c r="R72" s="309"/>
      <c r="S72" s="913" t="s">
        <v>74</v>
      </c>
      <c r="T72" s="309" t="n">
        <v>0</v>
      </c>
      <c r="U72" s="913" t="s">
        <v>419</v>
      </c>
      <c r="V72" s="309"/>
      <c r="W72" s="913" t="s">
        <v>419</v>
      </c>
      <c r="X72" s="309"/>
      <c r="Y72" s="913" t="s">
        <v>419</v>
      </c>
      <c r="Z72" s="823" t="n">
        <v>0</v>
      </c>
      <c r="AA72" s="903" t="s">
        <v>420</v>
      </c>
      <c r="AB72" s="309" t="n">
        <f aca="false">Z72+X72+V72+T72+R72</f>
        <v>0</v>
      </c>
      <c r="AC72" s="83" t="s">
        <v>198</v>
      </c>
      <c r="AD72" s="789" t="s">
        <v>54</v>
      </c>
      <c r="AE72" s="760"/>
      <c r="AF72" s="879"/>
    </row>
    <row r="73" s="440" customFormat="true" ht="57" hidden="false" customHeight="true" outlineLevel="0" collapsed="false">
      <c r="A73" s="587"/>
      <c r="B73" s="588"/>
      <c r="C73" s="587"/>
      <c r="D73" s="588"/>
      <c r="E73" s="587"/>
      <c r="F73" s="588"/>
      <c r="G73" s="886"/>
      <c r="H73" s="886"/>
      <c r="I73" s="886"/>
      <c r="J73" s="886"/>
      <c r="K73" s="859" t="s">
        <v>74</v>
      </c>
      <c r="L73" s="788" t="s">
        <v>231</v>
      </c>
      <c r="M73" s="859" t="s">
        <v>74</v>
      </c>
      <c r="N73" s="788" t="s">
        <v>421</v>
      </c>
      <c r="O73" s="909" t="n">
        <v>40</v>
      </c>
      <c r="P73" s="910" t="s">
        <v>146</v>
      </c>
      <c r="Q73" s="308" t="n">
        <v>50</v>
      </c>
      <c r="R73" s="823" t="n">
        <f aca="false">21956000/1000000</f>
        <v>21.956</v>
      </c>
      <c r="S73" s="308" t="n">
        <v>50</v>
      </c>
      <c r="T73" s="823" t="n">
        <f aca="false">20958000/1000000</f>
        <v>20.958</v>
      </c>
      <c r="U73" s="308" t="n">
        <v>50</v>
      </c>
      <c r="V73" s="823" t="n">
        <f aca="false">38980000/1000000</f>
        <v>38.98</v>
      </c>
      <c r="W73" s="308" t="n">
        <v>50</v>
      </c>
      <c r="X73" s="823" t="n">
        <v>45</v>
      </c>
      <c r="Y73" s="903" t="n">
        <v>50</v>
      </c>
      <c r="Z73" s="911" t="n">
        <v>46</v>
      </c>
      <c r="AA73" s="903" t="n">
        <v>250</v>
      </c>
      <c r="AB73" s="309" t="n">
        <f aca="false">Z73+X73+V73+T73+R73</f>
        <v>172.894</v>
      </c>
      <c r="AC73" s="798" t="s">
        <v>233</v>
      </c>
      <c r="AD73" s="789" t="s">
        <v>54</v>
      </c>
      <c r="AE73" s="760"/>
      <c r="AF73" s="879"/>
    </row>
    <row r="74" s="440" customFormat="true" ht="54.75" hidden="false" customHeight="true" outlineLevel="0" collapsed="false">
      <c r="A74" s="434"/>
      <c r="B74" s="435"/>
      <c r="C74" s="434"/>
      <c r="D74" s="435"/>
      <c r="E74" s="434"/>
      <c r="F74" s="435"/>
      <c r="G74" s="769"/>
      <c r="H74" s="769"/>
      <c r="I74" s="769"/>
      <c r="J74" s="769"/>
      <c r="K74" s="864" t="s">
        <v>74</v>
      </c>
      <c r="L74" s="815" t="s">
        <v>234</v>
      </c>
      <c r="M74" s="864" t="s">
        <v>74</v>
      </c>
      <c r="N74" s="815" t="s">
        <v>422</v>
      </c>
      <c r="O74" s="905" t="n">
        <v>80</v>
      </c>
      <c r="P74" s="906" t="s">
        <v>146</v>
      </c>
      <c r="Q74" s="914" t="n">
        <v>80</v>
      </c>
      <c r="R74" s="822" t="n">
        <f aca="false">79448450/1000000</f>
        <v>79.44845</v>
      </c>
      <c r="S74" s="914" t="n">
        <v>80</v>
      </c>
      <c r="T74" s="822" t="n">
        <f aca="false">75367150/1000000</f>
        <v>75.36715</v>
      </c>
      <c r="U74" s="914" t="n">
        <v>80</v>
      </c>
      <c r="V74" s="890" t="n">
        <v>77.82</v>
      </c>
      <c r="W74" s="914" t="n">
        <v>80</v>
      </c>
      <c r="X74" s="822" t="n">
        <v>80</v>
      </c>
      <c r="Y74" s="907" t="n">
        <v>80</v>
      </c>
      <c r="Z74" s="915" t="n">
        <v>95</v>
      </c>
      <c r="AA74" s="907" t="n">
        <f aca="false">Y74+W74+U74+S74+Q74</f>
        <v>400</v>
      </c>
      <c r="AB74" s="890" t="n">
        <f aca="false">Z74+X74+V74+T74+R74</f>
        <v>407.6356</v>
      </c>
      <c r="AC74" s="814" t="s">
        <v>233</v>
      </c>
      <c r="AD74" s="816" t="s">
        <v>54</v>
      </c>
      <c r="AE74" s="760"/>
      <c r="AF74" s="879"/>
    </row>
    <row r="75" s="440" customFormat="true" ht="57.75" hidden="false" customHeight="true" outlineLevel="0" collapsed="false">
      <c r="A75" s="434"/>
      <c r="B75" s="435"/>
      <c r="C75" s="434"/>
      <c r="D75" s="435"/>
      <c r="E75" s="434"/>
      <c r="F75" s="435"/>
      <c r="G75" s="769"/>
      <c r="H75" s="769"/>
      <c r="I75" s="769"/>
      <c r="J75" s="769"/>
      <c r="K75" s="859" t="s">
        <v>74</v>
      </c>
      <c r="L75" s="788" t="s">
        <v>236</v>
      </c>
      <c r="M75" s="859" t="s">
        <v>74</v>
      </c>
      <c r="N75" s="788" t="s">
        <v>237</v>
      </c>
      <c r="O75" s="878" t="n">
        <v>500</v>
      </c>
      <c r="P75" s="446" t="s">
        <v>146</v>
      </c>
      <c r="Q75" s="798" t="s">
        <v>423</v>
      </c>
      <c r="R75" s="309" t="n">
        <f aca="false">178340000/1000000</f>
        <v>178.34</v>
      </c>
      <c r="S75" s="798" t="s">
        <v>423</v>
      </c>
      <c r="T75" s="309" t="n">
        <f aca="false">160154400/1000000</f>
        <v>160.1544</v>
      </c>
      <c r="U75" s="798" t="s">
        <v>423</v>
      </c>
      <c r="V75" s="309" t="n">
        <f aca="false">176894500/1000000</f>
        <v>176.8945</v>
      </c>
      <c r="W75" s="798" t="s">
        <v>423</v>
      </c>
      <c r="X75" s="823" t="n">
        <v>185</v>
      </c>
      <c r="Y75" s="798" t="s">
        <v>423</v>
      </c>
      <c r="Z75" s="888" t="n">
        <v>188</v>
      </c>
      <c r="AA75" s="798" t="n">
        <v>5000</v>
      </c>
      <c r="AB75" s="309" t="n">
        <f aca="false">Z75+X75+V75+T75+R75</f>
        <v>888.3889</v>
      </c>
      <c r="AC75" s="83" t="s">
        <v>186</v>
      </c>
      <c r="AD75" s="789" t="s">
        <v>54</v>
      </c>
      <c r="AE75" s="760"/>
      <c r="AF75" s="879"/>
    </row>
    <row r="76" s="440" customFormat="true" ht="54" hidden="false" customHeight="true" outlineLevel="0" collapsed="false">
      <c r="A76" s="434"/>
      <c r="B76" s="435"/>
      <c r="C76" s="434"/>
      <c r="D76" s="435"/>
      <c r="E76" s="434"/>
      <c r="F76" s="435"/>
      <c r="G76" s="769"/>
      <c r="H76" s="769"/>
      <c r="I76" s="769"/>
      <c r="J76" s="769"/>
      <c r="K76" s="864" t="s">
        <v>74</v>
      </c>
      <c r="L76" s="815" t="s">
        <v>238</v>
      </c>
      <c r="M76" s="864" t="s">
        <v>74</v>
      </c>
      <c r="N76" s="815" t="s">
        <v>424</v>
      </c>
      <c r="O76" s="841" t="n">
        <v>8</v>
      </c>
      <c r="P76" s="808" t="s">
        <v>146</v>
      </c>
      <c r="Q76" s="144" t="s">
        <v>425</v>
      </c>
      <c r="R76" s="881" t="n">
        <f aca="false">270120500/1000000</f>
        <v>270.1205</v>
      </c>
      <c r="S76" s="144" t="s">
        <v>425</v>
      </c>
      <c r="T76" s="881" t="n">
        <f aca="false">327483700/1000000</f>
        <v>327.4837</v>
      </c>
      <c r="U76" s="144" t="s">
        <v>425</v>
      </c>
      <c r="V76" s="890" t="n">
        <v>350.5</v>
      </c>
      <c r="W76" s="144" t="s">
        <v>425</v>
      </c>
      <c r="X76" s="822" t="n">
        <v>355</v>
      </c>
      <c r="Y76" s="144" t="s">
        <v>425</v>
      </c>
      <c r="Z76" s="916" t="n">
        <v>355</v>
      </c>
      <c r="AA76" s="814" t="n">
        <f aca="false">8*5</f>
        <v>40</v>
      </c>
      <c r="AB76" s="890" t="n">
        <f aca="false">Z76+X76+V76+T76+R76</f>
        <v>1658.1042</v>
      </c>
      <c r="AC76" s="186" t="s">
        <v>198</v>
      </c>
      <c r="AD76" s="816" t="s">
        <v>54</v>
      </c>
      <c r="AE76" s="760"/>
      <c r="AF76" s="879"/>
    </row>
    <row r="77" s="440" customFormat="true" ht="84.75" hidden="false" customHeight="true" outlineLevel="0" collapsed="false">
      <c r="A77" s="434"/>
      <c r="B77" s="435"/>
      <c r="C77" s="434"/>
      <c r="D77" s="435"/>
      <c r="E77" s="434"/>
      <c r="F77" s="435"/>
      <c r="G77" s="769"/>
      <c r="H77" s="769"/>
      <c r="I77" s="769"/>
      <c r="J77" s="769"/>
      <c r="K77" s="859"/>
      <c r="L77" s="788" t="s">
        <v>240</v>
      </c>
      <c r="M77" s="859"/>
      <c r="N77" s="788" t="s">
        <v>426</v>
      </c>
      <c r="O77" s="917" t="s">
        <v>74</v>
      </c>
      <c r="P77" s="446" t="s">
        <v>164</v>
      </c>
      <c r="Q77" s="918" t="s">
        <v>74</v>
      </c>
      <c r="R77" s="309"/>
      <c r="S77" s="150" t="n">
        <v>1</v>
      </c>
      <c r="T77" s="309" t="n">
        <f aca="false">115027920/1000000</f>
        <v>115.02792</v>
      </c>
      <c r="U77" s="150" t="n">
        <v>1</v>
      </c>
      <c r="V77" s="309" t="n">
        <v>123.56</v>
      </c>
      <c r="W77" s="150" t="n">
        <v>1</v>
      </c>
      <c r="X77" s="823" t="n">
        <v>125</v>
      </c>
      <c r="Y77" s="150" t="n">
        <v>1</v>
      </c>
      <c r="Z77" s="89" t="n">
        <v>190</v>
      </c>
      <c r="AA77" s="150" t="n">
        <v>4</v>
      </c>
      <c r="AB77" s="309" t="n">
        <f aca="false">Z77+X77+V77+T77+R77</f>
        <v>553.58792</v>
      </c>
      <c r="AC77" s="798" t="s">
        <v>186</v>
      </c>
      <c r="AD77" s="446" t="s">
        <v>54</v>
      </c>
      <c r="AE77" s="760"/>
      <c r="AF77" s="879"/>
    </row>
    <row r="78" s="45" customFormat="true" ht="52.5" hidden="false" customHeight="true" outlineLevel="0" collapsed="false">
      <c r="A78" s="434"/>
      <c r="B78" s="435"/>
      <c r="C78" s="434"/>
      <c r="D78" s="435"/>
      <c r="E78" s="434"/>
      <c r="F78" s="435"/>
      <c r="G78" s="769"/>
      <c r="H78" s="769"/>
      <c r="I78" s="769"/>
      <c r="J78" s="769"/>
      <c r="K78" s="231"/>
      <c r="L78" s="80" t="s">
        <v>242</v>
      </c>
      <c r="M78" s="859" t="s">
        <v>74</v>
      </c>
      <c r="N78" s="80" t="s">
        <v>243</v>
      </c>
      <c r="O78" s="72" t="n">
        <v>25</v>
      </c>
      <c r="P78" s="73" t="s">
        <v>146</v>
      </c>
      <c r="Q78" s="785" t="n">
        <v>25</v>
      </c>
      <c r="R78" s="919" t="n">
        <f aca="false">39025594/1000000</f>
        <v>39.025594</v>
      </c>
      <c r="S78" s="920" t="n">
        <v>0</v>
      </c>
      <c r="T78" s="787" t="n">
        <v>0</v>
      </c>
      <c r="U78" s="785" t="n">
        <v>0</v>
      </c>
      <c r="V78" s="309"/>
      <c r="W78" s="785" t="n">
        <v>0</v>
      </c>
      <c r="X78" s="823"/>
      <c r="Y78" s="785" t="n">
        <v>0</v>
      </c>
      <c r="Z78" s="787" t="n">
        <f aca="false">X78*0.1+X78</f>
        <v>0</v>
      </c>
      <c r="AA78" s="920" t="n">
        <f aca="false">Y78+W78+U78+S78+Q78</f>
        <v>25</v>
      </c>
      <c r="AB78" s="309" t="n">
        <f aca="false">Z78+X78+V78+T78+R78</f>
        <v>39.025594</v>
      </c>
      <c r="AC78" s="798" t="s">
        <v>198</v>
      </c>
      <c r="AD78" s="73" t="s">
        <v>54</v>
      </c>
      <c r="AE78" s="224"/>
      <c r="AF78" s="242"/>
    </row>
    <row r="79" s="796" customFormat="true" ht="87" hidden="false" customHeight="true" outlineLevel="0" collapsed="false">
      <c r="A79" s="434"/>
      <c r="B79" s="435"/>
      <c r="C79" s="434"/>
      <c r="D79" s="435"/>
      <c r="E79" s="434"/>
      <c r="F79" s="435"/>
      <c r="G79" s="886"/>
      <c r="H79" s="886"/>
      <c r="I79" s="886"/>
      <c r="J79" s="886"/>
      <c r="K79" s="864"/>
      <c r="L79" s="182" t="s">
        <v>244</v>
      </c>
      <c r="M79" s="864"/>
      <c r="N79" s="921" t="s">
        <v>427</v>
      </c>
      <c r="O79" s="247" t="s">
        <v>74</v>
      </c>
      <c r="P79" s="142" t="s">
        <v>246</v>
      </c>
      <c r="Q79" s="284" t="n">
        <v>6</v>
      </c>
      <c r="R79" s="890" t="n">
        <v>10</v>
      </c>
      <c r="S79" s="284" t="n">
        <v>8</v>
      </c>
      <c r="T79" s="890" t="n">
        <f aca="false">19292255/1000000</f>
        <v>19.292255</v>
      </c>
      <c r="U79" s="284" t="n">
        <v>6</v>
      </c>
      <c r="V79" s="890" t="n">
        <v>16.9</v>
      </c>
      <c r="W79" s="284" t="n">
        <v>6</v>
      </c>
      <c r="X79" s="822" t="n">
        <v>20</v>
      </c>
      <c r="Y79" s="284" t="n">
        <v>6</v>
      </c>
      <c r="Z79" s="916" t="n">
        <v>30</v>
      </c>
      <c r="AA79" s="247" t="n">
        <f aca="false">6*5</f>
        <v>30</v>
      </c>
      <c r="AB79" s="309" t="n">
        <f aca="false">Z79+X79+V79+T79+R79</f>
        <v>96.192255</v>
      </c>
      <c r="AC79" s="814" t="s">
        <v>198</v>
      </c>
      <c r="AD79" s="142" t="s">
        <v>54</v>
      </c>
      <c r="AE79" s="922"/>
      <c r="AF79" s="923"/>
    </row>
    <row r="80" s="796" customFormat="true" ht="57" hidden="false" customHeight="true" outlineLevel="0" collapsed="false">
      <c r="A80" s="434"/>
      <c r="B80" s="435"/>
      <c r="C80" s="434"/>
      <c r="D80" s="435"/>
      <c r="E80" s="434"/>
      <c r="F80" s="435"/>
      <c r="G80" s="769"/>
      <c r="H80" s="769"/>
      <c r="I80" s="769"/>
      <c r="J80" s="769"/>
      <c r="K80" s="864"/>
      <c r="L80" s="921" t="s">
        <v>248</v>
      </c>
      <c r="M80" s="864"/>
      <c r="N80" s="921" t="s">
        <v>428</v>
      </c>
      <c r="O80" s="247" t="s">
        <v>74</v>
      </c>
      <c r="P80" s="142"/>
      <c r="Q80" s="284" t="s">
        <v>250</v>
      </c>
      <c r="R80" s="890" t="n">
        <v>30</v>
      </c>
      <c r="S80" s="284" t="s">
        <v>250</v>
      </c>
      <c r="T80" s="890" t="n">
        <f aca="false">57465470/1000000</f>
        <v>57.46547</v>
      </c>
      <c r="U80" s="284" t="s">
        <v>250</v>
      </c>
      <c r="V80" s="890" t="n">
        <v>29.95</v>
      </c>
      <c r="W80" s="284" t="s">
        <v>250</v>
      </c>
      <c r="X80" s="822" t="n">
        <v>30</v>
      </c>
      <c r="Y80" s="284" t="s">
        <v>250</v>
      </c>
      <c r="Z80" s="916" t="n">
        <v>30</v>
      </c>
      <c r="AA80" s="247" t="n">
        <v>5</v>
      </c>
      <c r="AB80" s="890" t="n">
        <f aca="false">Z80+X80+V80+T80+R80</f>
        <v>177.41547</v>
      </c>
      <c r="AC80" s="814" t="s">
        <v>198</v>
      </c>
      <c r="AD80" s="142" t="s">
        <v>54</v>
      </c>
      <c r="AE80" s="922"/>
      <c r="AF80" s="923"/>
    </row>
    <row r="81" s="796" customFormat="true" ht="57" hidden="false" customHeight="true" outlineLevel="0" collapsed="false">
      <c r="A81" s="434"/>
      <c r="B81" s="435"/>
      <c r="C81" s="434"/>
      <c r="D81" s="435"/>
      <c r="E81" s="434"/>
      <c r="F81" s="435"/>
      <c r="G81" s="769"/>
      <c r="H81" s="769"/>
      <c r="I81" s="769"/>
      <c r="J81" s="769"/>
      <c r="K81" s="859"/>
      <c r="L81" s="887" t="s">
        <v>252</v>
      </c>
      <c r="M81" s="859"/>
      <c r="N81" s="887" t="s">
        <v>253</v>
      </c>
      <c r="O81" s="150" t="s">
        <v>74</v>
      </c>
      <c r="P81" s="73"/>
      <c r="Q81" s="269" t="s">
        <v>270</v>
      </c>
      <c r="R81" s="309"/>
      <c r="S81" s="269" t="s">
        <v>270</v>
      </c>
      <c r="T81" s="309" t="n">
        <v>0</v>
      </c>
      <c r="U81" s="269" t="s">
        <v>270</v>
      </c>
      <c r="V81" s="309"/>
      <c r="W81" s="269" t="s">
        <v>270</v>
      </c>
      <c r="X81" s="823" t="n">
        <v>0</v>
      </c>
      <c r="Y81" s="269" t="s">
        <v>270</v>
      </c>
      <c r="Z81" s="89" t="n">
        <v>0</v>
      </c>
      <c r="AA81" s="150" t="n">
        <v>40</v>
      </c>
      <c r="AB81" s="309" t="n">
        <f aca="false">Z81+X81+V81+T81+R81</f>
        <v>0</v>
      </c>
      <c r="AC81" s="798" t="s">
        <v>198</v>
      </c>
      <c r="AD81" s="73" t="s">
        <v>54</v>
      </c>
      <c r="AE81" s="922"/>
      <c r="AF81" s="923"/>
    </row>
    <row r="82" s="796" customFormat="true" ht="54" hidden="false" customHeight="true" outlineLevel="0" collapsed="false">
      <c r="A82" s="434"/>
      <c r="B82" s="435"/>
      <c r="C82" s="434"/>
      <c r="D82" s="435"/>
      <c r="E82" s="434"/>
      <c r="F82" s="435"/>
      <c r="G82" s="769"/>
      <c r="H82" s="769"/>
      <c r="I82" s="769"/>
      <c r="J82" s="769"/>
      <c r="K82" s="864"/>
      <c r="L82" s="921" t="s">
        <v>255</v>
      </c>
      <c r="M82" s="864"/>
      <c r="N82" s="921" t="s">
        <v>256</v>
      </c>
      <c r="O82" s="284" t="s">
        <v>74</v>
      </c>
      <c r="P82" s="142" t="s">
        <v>429</v>
      </c>
      <c r="Q82" s="284" t="n">
        <v>0</v>
      </c>
      <c r="R82" s="890" t="n">
        <v>0</v>
      </c>
      <c r="S82" s="284" t="s">
        <v>430</v>
      </c>
      <c r="T82" s="890" t="n">
        <f aca="false">135034820/1000000</f>
        <v>135.03482</v>
      </c>
      <c r="U82" s="284" t="n">
        <v>0</v>
      </c>
      <c r="V82" s="890"/>
      <c r="W82" s="284" t="s">
        <v>430</v>
      </c>
      <c r="X82" s="822" t="n">
        <v>250</v>
      </c>
      <c r="Y82" s="284" t="n">
        <v>0</v>
      </c>
      <c r="Z82" s="916" t="n">
        <v>0</v>
      </c>
      <c r="AA82" s="247" t="n">
        <f aca="false">16*2</f>
        <v>32</v>
      </c>
      <c r="AB82" s="309" t="n">
        <f aca="false">Z82+X82+V82+T82+R82</f>
        <v>385.03482</v>
      </c>
      <c r="AC82" s="814" t="s">
        <v>198</v>
      </c>
      <c r="AD82" s="142" t="s">
        <v>54</v>
      </c>
      <c r="AE82" s="922"/>
      <c r="AF82" s="923"/>
    </row>
    <row r="83" s="931" customFormat="true" ht="54" hidden="false" customHeight="true" outlineLevel="0" collapsed="false">
      <c r="A83" s="434"/>
      <c r="B83" s="435"/>
      <c r="C83" s="434"/>
      <c r="D83" s="435"/>
      <c r="E83" s="434"/>
      <c r="F83" s="435"/>
      <c r="G83" s="769"/>
      <c r="H83" s="769"/>
      <c r="I83" s="769"/>
      <c r="J83" s="769"/>
      <c r="K83" s="924"/>
      <c r="L83" s="925" t="s">
        <v>260</v>
      </c>
      <c r="M83" s="924"/>
      <c r="N83" s="925" t="s">
        <v>431</v>
      </c>
      <c r="O83" s="277" t="s">
        <v>74</v>
      </c>
      <c r="P83" s="278" t="s">
        <v>257</v>
      </c>
      <c r="Q83" s="277" t="n">
        <v>50</v>
      </c>
      <c r="R83" s="926" t="n">
        <f aca="false">16320000/1000000</f>
        <v>16.32</v>
      </c>
      <c r="S83" s="277" t="n">
        <v>70</v>
      </c>
      <c r="T83" s="926" t="n">
        <f aca="false">33562625/1000000</f>
        <v>33.562625</v>
      </c>
      <c r="U83" s="277" t="n">
        <v>20</v>
      </c>
      <c r="V83" s="926" t="n">
        <v>19.85</v>
      </c>
      <c r="W83" s="277" t="n">
        <v>20</v>
      </c>
      <c r="X83" s="927" t="n">
        <v>30</v>
      </c>
      <c r="Y83" s="277" t="n">
        <v>20</v>
      </c>
      <c r="Z83" s="928" t="n">
        <v>40</v>
      </c>
      <c r="AA83" s="929" t="n">
        <f aca="false">50+70+20+20+20</f>
        <v>180</v>
      </c>
      <c r="AB83" s="309" t="n">
        <f aca="false">Z83+X83+V83+T83+R83</f>
        <v>139.732625</v>
      </c>
      <c r="AC83" s="930" t="s">
        <v>198</v>
      </c>
      <c r="AD83" s="278" t="s">
        <v>54</v>
      </c>
      <c r="AE83" s="921"/>
    </row>
    <row r="84" s="796" customFormat="true" ht="57" hidden="false" customHeight="true" outlineLevel="0" collapsed="false">
      <c r="A84" s="434"/>
      <c r="B84" s="435"/>
      <c r="C84" s="434"/>
      <c r="D84" s="435"/>
      <c r="E84" s="434"/>
      <c r="F84" s="435"/>
      <c r="G84" s="769"/>
      <c r="H84" s="769"/>
      <c r="I84" s="769"/>
      <c r="J84" s="769"/>
      <c r="K84" s="932"/>
      <c r="L84" s="933" t="s">
        <v>263</v>
      </c>
      <c r="M84" s="932"/>
      <c r="N84" s="933" t="s">
        <v>432</v>
      </c>
      <c r="O84" s="934"/>
      <c r="P84" s="935"/>
      <c r="Q84" s="936" t="n">
        <v>1</v>
      </c>
      <c r="R84" s="937" t="n">
        <v>22</v>
      </c>
      <c r="S84" s="936" t="n">
        <v>1</v>
      </c>
      <c r="T84" s="937" t="n">
        <f aca="false">56066484/1000000</f>
        <v>56.066484</v>
      </c>
      <c r="U84" s="936" t="n">
        <v>1</v>
      </c>
      <c r="V84" s="937" t="n">
        <v>21.65</v>
      </c>
      <c r="W84" s="936" t="n">
        <v>1</v>
      </c>
      <c r="X84" s="938" t="n">
        <v>22</v>
      </c>
      <c r="Y84" s="936" t="n">
        <v>1</v>
      </c>
      <c r="Z84" s="939" t="n">
        <v>22</v>
      </c>
      <c r="AA84" s="936" t="n">
        <v>5</v>
      </c>
      <c r="AB84" s="309" t="n">
        <f aca="false">Z84+X84+V84+T84+R84</f>
        <v>143.716484</v>
      </c>
      <c r="AC84" s="940" t="s">
        <v>198</v>
      </c>
      <c r="AD84" s="935" t="s">
        <v>54</v>
      </c>
      <c r="AE84" s="922"/>
      <c r="AF84" s="923"/>
    </row>
    <row r="85" s="796" customFormat="true" ht="51.75" hidden="false" customHeight="true" outlineLevel="0" collapsed="false">
      <c r="A85" s="434"/>
      <c r="B85" s="435"/>
      <c r="C85" s="434"/>
      <c r="D85" s="435"/>
      <c r="E85" s="434"/>
      <c r="F85" s="435"/>
      <c r="G85" s="769"/>
      <c r="H85" s="769"/>
      <c r="I85" s="769"/>
      <c r="J85" s="769"/>
      <c r="K85" s="864"/>
      <c r="L85" s="182" t="s">
        <v>265</v>
      </c>
      <c r="M85" s="864"/>
      <c r="N85" s="921" t="s">
        <v>266</v>
      </c>
      <c r="O85" s="247" t="s">
        <v>74</v>
      </c>
      <c r="P85" s="142" t="s">
        <v>267</v>
      </c>
      <c r="Q85" s="941" t="n">
        <v>45</v>
      </c>
      <c r="R85" s="890" t="n">
        <f aca="false">652981700/1000000</f>
        <v>652.9817</v>
      </c>
      <c r="S85" s="247" t="s">
        <v>74</v>
      </c>
      <c r="T85" s="890" t="n">
        <v>0</v>
      </c>
      <c r="U85" s="247" t="n">
        <v>15</v>
      </c>
      <c r="V85" s="890" t="n">
        <v>223.19</v>
      </c>
      <c r="W85" s="247" t="n">
        <v>0</v>
      </c>
      <c r="X85" s="822" t="n">
        <v>0</v>
      </c>
      <c r="Y85" s="247" t="n">
        <v>15</v>
      </c>
      <c r="Z85" s="916" t="n">
        <v>225</v>
      </c>
      <c r="AA85" s="247" t="n">
        <f aca="false">45+15+15</f>
        <v>75</v>
      </c>
      <c r="AB85" s="309" t="n">
        <f aca="false">Z85+X85+V85+T85+R85</f>
        <v>1101.1717</v>
      </c>
      <c r="AC85" s="814" t="s">
        <v>198</v>
      </c>
      <c r="AD85" s="142" t="s">
        <v>54</v>
      </c>
      <c r="AE85" s="922"/>
      <c r="AF85" s="923"/>
    </row>
    <row r="86" s="796" customFormat="true" ht="36" hidden="false" customHeight="true" outlineLevel="0" collapsed="false">
      <c r="A86" s="587"/>
      <c r="B86" s="588"/>
      <c r="C86" s="587"/>
      <c r="D86" s="588"/>
      <c r="E86" s="587"/>
      <c r="F86" s="588"/>
      <c r="G86" s="886"/>
      <c r="H86" s="886"/>
      <c r="I86" s="886"/>
      <c r="J86" s="886"/>
      <c r="K86" s="864"/>
      <c r="L86" s="182" t="s">
        <v>268</v>
      </c>
      <c r="M86" s="864"/>
      <c r="N86" s="182" t="s">
        <v>269</v>
      </c>
      <c r="O86" s="247"/>
      <c r="P86" s="142"/>
      <c r="Q86" s="884" t="s">
        <v>270</v>
      </c>
      <c r="R86" s="890" t="n">
        <f aca="false">15000000/1000000</f>
        <v>15</v>
      </c>
      <c r="S86" s="247" t="n">
        <v>0</v>
      </c>
      <c r="T86" s="890" t="n">
        <v>0</v>
      </c>
      <c r="U86" s="247" t="n">
        <v>0</v>
      </c>
      <c r="V86" s="890" t="n">
        <v>0</v>
      </c>
      <c r="W86" s="247" t="n">
        <v>0</v>
      </c>
      <c r="X86" s="822" t="n">
        <v>0</v>
      </c>
      <c r="Y86" s="247" t="n">
        <v>0</v>
      </c>
      <c r="Z86" s="916" t="n">
        <v>0</v>
      </c>
      <c r="AA86" s="247" t="n">
        <v>8</v>
      </c>
      <c r="AB86" s="890" t="n">
        <v>8</v>
      </c>
      <c r="AC86" s="814" t="s">
        <v>198</v>
      </c>
      <c r="AD86" s="142" t="s">
        <v>54</v>
      </c>
      <c r="AE86" s="922"/>
      <c r="AF86" s="923"/>
    </row>
    <row r="87" s="796" customFormat="true" ht="43.5" hidden="false" customHeight="true" outlineLevel="0" collapsed="false">
      <c r="A87" s="434"/>
      <c r="B87" s="435"/>
      <c r="C87" s="434"/>
      <c r="D87" s="435"/>
      <c r="E87" s="434" t="n">
        <v>3</v>
      </c>
      <c r="F87" s="435"/>
      <c r="G87" s="769"/>
      <c r="H87" s="769"/>
      <c r="I87" s="769"/>
      <c r="J87" s="769"/>
      <c r="K87" s="864" t="s">
        <v>74</v>
      </c>
      <c r="L87" s="182" t="s">
        <v>272</v>
      </c>
      <c r="M87" s="864" t="s">
        <v>74</v>
      </c>
      <c r="N87" s="921" t="s">
        <v>433</v>
      </c>
      <c r="O87" s="284" t="s">
        <v>74</v>
      </c>
      <c r="P87" s="287"/>
      <c r="Q87" s="880" t="s">
        <v>434</v>
      </c>
      <c r="R87" s="889" t="n">
        <f aca="false">104280825/1000000</f>
        <v>104.280825</v>
      </c>
      <c r="S87" s="880" t="s">
        <v>434</v>
      </c>
      <c r="T87" s="889" t="n">
        <f aca="false">122951750/1000000</f>
        <v>122.95175</v>
      </c>
      <c r="U87" s="880" t="s">
        <v>434</v>
      </c>
      <c r="V87" s="890" t="n">
        <v>168.7</v>
      </c>
      <c r="W87" s="880" t="s">
        <v>434</v>
      </c>
      <c r="X87" s="822" t="n">
        <v>170</v>
      </c>
      <c r="Y87" s="880" t="s">
        <v>434</v>
      </c>
      <c r="Z87" s="885" t="n">
        <v>175</v>
      </c>
      <c r="AA87" s="880" t="n">
        <v>30</v>
      </c>
      <c r="AB87" s="890" t="n">
        <f aca="false">Z87+X87+V87+T87+R87</f>
        <v>740.932575</v>
      </c>
      <c r="AC87" s="814" t="s">
        <v>198</v>
      </c>
      <c r="AD87" s="142" t="s">
        <v>54</v>
      </c>
      <c r="AE87" s="922"/>
      <c r="AF87" s="923"/>
    </row>
    <row r="88" s="796" customFormat="true" ht="54.75" hidden="false" customHeight="true" outlineLevel="0" collapsed="false">
      <c r="A88" s="434"/>
      <c r="B88" s="435"/>
      <c r="C88" s="434"/>
      <c r="D88" s="435"/>
      <c r="E88" s="434"/>
      <c r="F88" s="435"/>
      <c r="G88" s="769"/>
      <c r="H88" s="769"/>
      <c r="I88" s="769"/>
      <c r="J88" s="769"/>
      <c r="K88" s="859"/>
      <c r="L88" s="80" t="s">
        <v>275</v>
      </c>
      <c r="M88" s="859" t="s">
        <v>74</v>
      </c>
      <c r="N88" s="887" t="s">
        <v>435</v>
      </c>
      <c r="O88" s="290" t="s">
        <v>74</v>
      </c>
      <c r="P88" s="270" t="s">
        <v>146</v>
      </c>
      <c r="Q88" s="902" t="s">
        <v>74</v>
      </c>
      <c r="R88" s="919" t="n">
        <v>0</v>
      </c>
      <c r="S88" s="236" t="n">
        <v>65</v>
      </c>
      <c r="T88" s="919" t="n">
        <f aca="false">95447700/1000000</f>
        <v>95.4477</v>
      </c>
      <c r="U88" s="236" t="n">
        <v>65</v>
      </c>
      <c r="V88" s="309" t="n">
        <v>69.53</v>
      </c>
      <c r="W88" s="236" t="n">
        <v>65</v>
      </c>
      <c r="X88" s="823" t="n">
        <v>90</v>
      </c>
      <c r="Y88" s="236" t="n">
        <v>65</v>
      </c>
      <c r="Z88" s="306" t="n">
        <v>120</v>
      </c>
      <c r="AA88" s="903" t="n">
        <f aca="false">65*4</f>
        <v>260</v>
      </c>
      <c r="AB88" s="309" t="n">
        <f aca="false">Z88+X88+V88+T88+R88</f>
        <v>374.9777</v>
      </c>
      <c r="AC88" s="798" t="s">
        <v>198</v>
      </c>
      <c r="AD88" s="73" t="s">
        <v>54</v>
      </c>
      <c r="AE88" s="922"/>
      <c r="AF88" s="923"/>
    </row>
    <row r="89" s="796" customFormat="true" ht="54.75" hidden="false" customHeight="true" outlineLevel="0" collapsed="false">
      <c r="A89" s="434"/>
      <c r="B89" s="435"/>
      <c r="C89" s="434"/>
      <c r="D89" s="435"/>
      <c r="E89" s="434"/>
      <c r="F89" s="435"/>
      <c r="G89" s="769"/>
      <c r="H89" s="769"/>
      <c r="I89" s="769"/>
      <c r="J89" s="769"/>
      <c r="K89" s="859"/>
      <c r="L89" s="887" t="s">
        <v>277</v>
      </c>
      <c r="M89" s="859"/>
      <c r="N89" s="80" t="s">
        <v>278</v>
      </c>
      <c r="O89" s="912"/>
      <c r="P89" s="270" t="s">
        <v>246</v>
      </c>
      <c r="Q89" s="902"/>
      <c r="R89" s="919"/>
      <c r="S89" s="236"/>
      <c r="T89" s="919"/>
      <c r="U89" s="236" t="n">
        <v>12</v>
      </c>
      <c r="V89" s="309" t="n">
        <v>91.53</v>
      </c>
      <c r="W89" s="236" t="n">
        <v>12</v>
      </c>
      <c r="X89" s="823" t="n">
        <v>95</v>
      </c>
      <c r="Y89" s="236" t="n">
        <v>12</v>
      </c>
      <c r="Z89" s="306" t="n">
        <v>115</v>
      </c>
      <c r="AA89" s="903" t="n">
        <f aca="false">12*3</f>
        <v>36</v>
      </c>
      <c r="AB89" s="309" t="n">
        <f aca="false">Z89+X89+V89+T89+R89</f>
        <v>301.53</v>
      </c>
      <c r="AC89" s="798" t="s">
        <v>233</v>
      </c>
      <c r="AD89" s="785" t="s">
        <v>54</v>
      </c>
      <c r="AE89" s="922"/>
      <c r="AF89" s="923"/>
    </row>
    <row r="90" s="796" customFormat="true" ht="54.75" hidden="false" customHeight="true" outlineLevel="0" collapsed="false">
      <c r="A90" s="434"/>
      <c r="B90" s="435"/>
      <c r="C90" s="434"/>
      <c r="D90" s="435"/>
      <c r="E90" s="434"/>
      <c r="F90" s="435"/>
      <c r="G90" s="864"/>
      <c r="H90" s="769"/>
      <c r="I90" s="769"/>
      <c r="J90" s="769"/>
      <c r="K90" s="859"/>
      <c r="L90" s="76" t="s">
        <v>436</v>
      </c>
      <c r="M90" s="231"/>
      <c r="N90" s="77" t="s">
        <v>437</v>
      </c>
      <c r="O90" s="912"/>
      <c r="P90" s="270" t="s">
        <v>146</v>
      </c>
      <c r="Q90" s="902"/>
      <c r="R90" s="919"/>
      <c r="S90" s="236"/>
      <c r="T90" s="919"/>
      <c r="U90" s="236" t="n">
        <v>140</v>
      </c>
      <c r="V90" s="309" t="n">
        <v>156.31</v>
      </c>
      <c r="W90" s="236" t="n">
        <v>100</v>
      </c>
      <c r="X90" s="823" t="n">
        <v>160</v>
      </c>
      <c r="Y90" s="236" t="n">
        <v>140</v>
      </c>
      <c r="Z90" s="306" t="n">
        <v>165</v>
      </c>
      <c r="AA90" s="903" t="n">
        <f aca="false">140+100+140</f>
        <v>380</v>
      </c>
      <c r="AB90" s="309" t="n">
        <f aca="false">Z90+X90+V90+T90+R90</f>
        <v>481.31</v>
      </c>
      <c r="AC90" s="83" t="s">
        <v>186</v>
      </c>
      <c r="AD90" s="789" t="s">
        <v>54</v>
      </c>
      <c r="AE90" s="922"/>
      <c r="AF90" s="923"/>
    </row>
    <row r="91" s="440" customFormat="true" ht="56.1" hidden="false" customHeight="true" outlineLevel="0" collapsed="false">
      <c r="A91" s="434"/>
      <c r="B91" s="435"/>
      <c r="C91" s="434"/>
      <c r="D91" s="438" t="s">
        <v>284</v>
      </c>
      <c r="E91" s="434"/>
      <c r="F91" s="435"/>
      <c r="G91" s="924"/>
      <c r="H91" s="942"/>
      <c r="I91" s="942"/>
      <c r="J91" s="943"/>
      <c r="K91" s="859"/>
      <c r="L91" s="108" t="s">
        <v>177</v>
      </c>
      <c r="M91" s="859"/>
      <c r="N91" s="60"/>
      <c r="O91" s="944"/>
      <c r="P91" s="910"/>
      <c r="Q91" s="913"/>
      <c r="R91" s="593"/>
      <c r="S91" s="593"/>
      <c r="T91" s="593"/>
      <c r="U91" s="593"/>
      <c r="V91" s="593"/>
      <c r="W91" s="593"/>
      <c r="X91" s="593"/>
      <c r="Y91" s="593"/>
      <c r="Z91" s="594"/>
      <c r="AA91" s="593"/>
      <c r="AB91" s="309" t="n">
        <f aca="false">Z91+X91+V91+T91+R91</f>
        <v>0</v>
      </c>
      <c r="AC91" s="83"/>
      <c r="AD91" s="789"/>
      <c r="AE91" s="760"/>
      <c r="AF91" s="879"/>
    </row>
    <row r="92" s="440" customFormat="true" ht="57" hidden="false" customHeight="true" outlineLevel="0" collapsed="false">
      <c r="A92" s="434"/>
      <c r="B92" s="435"/>
      <c r="C92" s="434"/>
      <c r="D92" s="435"/>
      <c r="E92" s="434" t="n">
        <v>1</v>
      </c>
      <c r="F92" s="438" t="s">
        <v>285</v>
      </c>
      <c r="G92" s="761"/>
      <c r="H92" s="769"/>
      <c r="I92" s="769"/>
      <c r="J92" s="779"/>
      <c r="K92" s="859"/>
      <c r="L92" s="788" t="s">
        <v>281</v>
      </c>
      <c r="M92" s="859" t="s">
        <v>74</v>
      </c>
      <c r="N92" s="788" t="s">
        <v>438</v>
      </c>
      <c r="O92" s="878" t="n">
        <v>234</v>
      </c>
      <c r="P92" s="446" t="s">
        <v>439</v>
      </c>
      <c r="Q92" s="891" t="n">
        <v>150</v>
      </c>
      <c r="R92" s="309" t="n">
        <v>25</v>
      </c>
      <c r="S92" s="891" t="n">
        <v>150</v>
      </c>
      <c r="T92" s="309" t="n">
        <v>28.07</v>
      </c>
      <c r="U92" s="891" t="n">
        <v>284</v>
      </c>
      <c r="V92" s="309" t="n">
        <v>66.96</v>
      </c>
      <c r="W92" s="891" t="n">
        <v>284</v>
      </c>
      <c r="X92" s="823" t="n">
        <v>70</v>
      </c>
      <c r="Y92" s="891" t="n">
        <v>284</v>
      </c>
      <c r="Z92" s="787" t="n">
        <v>72</v>
      </c>
      <c r="AA92" s="891" t="n">
        <f aca="false">Y92+W92+U92+S92+Q92</f>
        <v>1152</v>
      </c>
      <c r="AB92" s="309" t="n">
        <f aca="false">Z92+X92+V92+T92+R92</f>
        <v>262.03</v>
      </c>
      <c r="AC92" s="83" t="s">
        <v>201</v>
      </c>
      <c r="AD92" s="789" t="s">
        <v>54</v>
      </c>
      <c r="AE92" s="760"/>
      <c r="AF92" s="879"/>
    </row>
    <row r="93" s="904" customFormat="true" ht="50.25" hidden="false" customHeight="true" outlineLevel="0" collapsed="false">
      <c r="A93" s="434"/>
      <c r="B93" s="435"/>
      <c r="C93" s="434"/>
      <c r="D93" s="435"/>
      <c r="E93" s="434"/>
      <c r="F93" s="438"/>
      <c r="G93" s="761"/>
      <c r="H93" s="769"/>
      <c r="I93" s="769"/>
      <c r="J93" s="779"/>
      <c r="K93" s="859"/>
      <c r="L93" s="76" t="s">
        <v>286</v>
      </c>
      <c r="M93" s="231"/>
      <c r="N93" s="77" t="s">
        <v>440</v>
      </c>
      <c r="O93" s="232" t="s">
        <v>74</v>
      </c>
      <c r="P93" s="337" t="s">
        <v>164</v>
      </c>
      <c r="Q93" s="903" t="n">
        <v>1</v>
      </c>
      <c r="R93" s="309" t="n">
        <v>44.41</v>
      </c>
      <c r="S93" s="903" t="n">
        <v>1</v>
      </c>
      <c r="T93" s="309" t="n">
        <v>51.24</v>
      </c>
      <c r="U93" s="903" t="n">
        <v>1</v>
      </c>
      <c r="V93" s="309" t="n">
        <v>44.76</v>
      </c>
      <c r="W93" s="903" t="n">
        <v>1</v>
      </c>
      <c r="X93" s="823" t="n">
        <v>45</v>
      </c>
      <c r="Y93" s="903" t="n">
        <v>1</v>
      </c>
      <c r="Z93" s="888" t="n">
        <v>45</v>
      </c>
      <c r="AA93" s="891" t="n">
        <f aca="false">Y93+W93+U93+S93+Q93</f>
        <v>5</v>
      </c>
      <c r="AB93" s="309" t="n">
        <f aca="false">Z93+X93+V93+T93+R93</f>
        <v>230.41</v>
      </c>
      <c r="AC93" s="83" t="s">
        <v>288</v>
      </c>
      <c r="AD93" s="789" t="s">
        <v>54</v>
      </c>
      <c r="AE93" s="831"/>
    </row>
    <row r="94" s="879" customFormat="true" ht="50.25" hidden="false" customHeight="true" outlineLevel="0" collapsed="false">
      <c r="A94" s="434"/>
      <c r="B94" s="435"/>
      <c r="C94" s="434"/>
      <c r="D94" s="435"/>
      <c r="E94" s="434"/>
      <c r="F94" s="435"/>
      <c r="G94" s="761"/>
      <c r="H94" s="769"/>
      <c r="I94" s="769"/>
      <c r="J94" s="779"/>
      <c r="K94" s="859"/>
      <c r="L94" s="76" t="s">
        <v>289</v>
      </c>
      <c r="M94" s="231"/>
      <c r="N94" s="77" t="s">
        <v>290</v>
      </c>
      <c r="O94" s="232" t="s">
        <v>74</v>
      </c>
      <c r="P94" s="337"/>
      <c r="Q94" s="903" t="s">
        <v>74</v>
      </c>
      <c r="R94" s="309"/>
      <c r="S94" s="903" t="s">
        <v>441</v>
      </c>
      <c r="T94" s="309" t="n">
        <v>0</v>
      </c>
      <c r="U94" s="903" t="s">
        <v>441</v>
      </c>
      <c r="V94" s="309"/>
      <c r="W94" s="903" t="n">
        <v>0</v>
      </c>
      <c r="X94" s="823"/>
      <c r="Y94" s="903" t="n">
        <v>0</v>
      </c>
      <c r="Z94" s="888" t="n">
        <v>0</v>
      </c>
      <c r="AA94" s="891" t="n">
        <v>0</v>
      </c>
      <c r="AB94" s="309" t="n">
        <f aca="false">Z94+X94+V94+T94+R94</f>
        <v>0</v>
      </c>
      <c r="AC94" s="83" t="s">
        <v>288</v>
      </c>
      <c r="AD94" s="789" t="s">
        <v>54</v>
      </c>
      <c r="AE94" s="760"/>
    </row>
    <row r="95" s="440" customFormat="true" ht="77.25" hidden="false" customHeight="true" outlineLevel="0" collapsed="false">
      <c r="A95" s="434"/>
      <c r="B95" s="435"/>
      <c r="C95" s="434"/>
      <c r="D95" s="435"/>
      <c r="E95" s="434" t="n">
        <v>2</v>
      </c>
      <c r="F95" s="438" t="s">
        <v>291</v>
      </c>
      <c r="G95" s="761"/>
      <c r="H95" s="769"/>
      <c r="I95" s="769"/>
      <c r="J95" s="779"/>
      <c r="K95" s="859" t="s">
        <v>74</v>
      </c>
      <c r="L95" s="77" t="s">
        <v>292</v>
      </c>
      <c r="M95" s="231" t="s">
        <v>74</v>
      </c>
      <c r="N95" s="77" t="s">
        <v>442</v>
      </c>
      <c r="O95" s="266" t="n">
        <v>2500</v>
      </c>
      <c r="P95" s="267" t="s">
        <v>146</v>
      </c>
      <c r="Q95" s="903" t="n">
        <v>6000</v>
      </c>
      <c r="R95" s="309" t="n">
        <f aca="false">407247000/1000000</f>
        <v>407.247</v>
      </c>
      <c r="S95" s="903" t="n">
        <v>6000</v>
      </c>
      <c r="T95" s="309" t="n">
        <f aca="false">422096800/1000000</f>
        <v>422.0968</v>
      </c>
      <c r="U95" s="903" t="n">
        <v>6000</v>
      </c>
      <c r="V95" s="309" t="n">
        <f aca="false">464186300/1000000</f>
        <v>464.1863</v>
      </c>
      <c r="W95" s="903" t="n">
        <v>6000</v>
      </c>
      <c r="X95" s="823" t="n">
        <v>465</v>
      </c>
      <c r="Y95" s="903" t="n">
        <v>6000</v>
      </c>
      <c r="Z95" s="888" t="n">
        <v>466</v>
      </c>
      <c r="AA95" s="891" t="n">
        <f aca="false">Y95+W95+U95+S95+Q95</f>
        <v>30000</v>
      </c>
      <c r="AB95" s="309" t="n">
        <f aca="false">Z95+X95+V95+T95+R95</f>
        <v>2224.5301</v>
      </c>
      <c r="AC95" s="798" t="s">
        <v>233</v>
      </c>
      <c r="AD95" s="69" t="s">
        <v>54</v>
      </c>
      <c r="AE95" s="760"/>
      <c r="AF95" s="879"/>
    </row>
    <row r="96" s="440" customFormat="true" ht="60" hidden="false" customHeight="true" outlineLevel="0" collapsed="false">
      <c r="A96" s="434"/>
      <c r="B96" s="435"/>
      <c r="C96" s="434"/>
      <c r="D96" s="435"/>
      <c r="E96" s="434"/>
      <c r="F96" s="438"/>
      <c r="G96" s="761"/>
      <c r="H96" s="769"/>
      <c r="I96" s="769"/>
      <c r="J96" s="779"/>
      <c r="K96" s="864" t="s">
        <v>74</v>
      </c>
      <c r="L96" s="147" t="s">
        <v>443</v>
      </c>
      <c r="M96" s="261" t="s">
        <v>74</v>
      </c>
      <c r="N96" s="147" t="s">
        <v>444</v>
      </c>
      <c r="O96" s="179" t="s">
        <v>445</v>
      </c>
      <c r="P96" s="147"/>
      <c r="Q96" s="814" t="n">
        <v>19</v>
      </c>
      <c r="R96" s="890" t="n">
        <f aca="false">16388550/1000000</f>
        <v>16.38855</v>
      </c>
      <c r="S96" s="814" t="n">
        <v>19</v>
      </c>
      <c r="T96" s="890" t="n">
        <v>20.86</v>
      </c>
      <c r="U96" s="814" t="n">
        <v>12</v>
      </c>
      <c r="V96" s="890" t="n">
        <v>34.8</v>
      </c>
      <c r="W96" s="814" t="n">
        <v>12</v>
      </c>
      <c r="X96" s="822" t="n">
        <v>70</v>
      </c>
      <c r="Y96" s="814" t="n">
        <v>19</v>
      </c>
      <c r="Z96" s="908" t="n">
        <v>70</v>
      </c>
      <c r="AA96" s="814" t="n">
        <f aca="false">Y96+W96+U96+S96+Q96</f>
        <v>81</v>
      </c>
      <c r="AB96" s="309" t="n">
        <f aca="false">Z96+X96+V96+T96+R96</f>
        <v>212.04855</v>
      </c>
      <c r="AC96" s="814" t="s">
        <v>233</v>
      </c>
      <c r="AD96" s="137" t="s">
        <v>54</v>
      </c>
      <c r="AE96" s="760"/>
      <c r="AF96" s="879"/>
    </row>
    <row r="97" s="440" customFormat="true" ht="54.75" hidden="false" customHeight="true" outlineLevel="0" collapsed="false">
      <c r="A97" s="434"/>
      <c r="B97" s="435"/>
      <c r="C97" s="434"/>
      <c r="D97" s="435"/>
      <c r="E97" s="434"/>
      <c r="F97" s="435"/>
      <c r="G97" s="761"/>
      <c r="H97" s="769"/>
      <c r="I97" s="769"/>
      <c r="J97" s="779"/>
      <c r="K97" s="864" t="s">
        <v>74</v>
      </c>
      <c r="L97" s="815" t="s">
        <v>298</v>
      </c>
      <c r="M97" s="864"/>
      <c r="N97" s="815" t="s">
        <v>446</v>
      </c>
      <c r="O97" s="945" t="n">
        <v>200</v>
      </c>
      <c r="P97" s="808" t="s">
        <v>146</v>
      </c>
      <c r="Q97" s="880" t="n">
        <v>400</v>
      </c>
      <c r="R97" s="890" t="n">
        <f aca="false">61713825/1000000</f>
        <v>61.713825</v>
      </c>
      <c r="S97" s="880" t="n">
        <v>400</v>
      </c>
      <c r="T97" s="890" t="n">
        <v>118.37</v>
      </c>
      <c r="U97" s="880" t="n">
        <v>500</v>
      </c>
      <c r="V97" s="890" t="n">
        <v>140.45</v>
      </c>
      <c r="W97" s="880" t="n">
        <v>500</v>
      </c>
      <c r="X97" s="822" t="n">
        <v>141</v>
      </c>
      <c r="Y97" s="880" t="n">
        <v>500</v>
      </c>
      <c r="Z97" s="885" t="n">
        <v>142</v>
      </c>
      <c r="AA97" s="880" t="n">
        <f aca="false">Y97+W97+U97+S97+Q97</f>
        <v>2300</v>
      </c>
      <c r="AB97" s="890" t="n">
        <f aca="false">Z97+X97+V97+T97+R97</f>
        <v>603.533825</v>
      </c>
      <c r="AC97" s="814" t="s">
        <v>233</v>
      </c>
      <c r="AD97" s="808" t="s">
        <v>54</v>
      </c>
      <c r="AE97" s="760"/>
      <c r="AF97" s="879"/>
    </row>
    <row r="98" s="440" customFormat="true" ht="60" hidden="false" customHeight="true" outlineLevel="0" collapsed="false">
      <c r="A98" s="434"/>
      <c r="B98" s="435"/>
      <c r="C98" s="434"/>
      <c r="D98" s="435"/>
      <c r="E98" s="434"/>
      <c r="F98" s="435"/>
      <c r="G98" s="761"/>
      <c r="H98" s="769"/>
      <c r="I98" s="769"/>
      <c r="J98" s="769"/>
      <c r="K98" s="859"/>
      <c r="L98" s="946" t="s">
        <v>300</v>
      </c>
      <c r="M98" s="859"/>
      <c r="N98" s="788" t="s">
        <v>447</v>
      </c>
      <c r="O98" s="878" t="n">
        <v>800</v>
      </c>
      <c r="P98" s="446" t="s">
        <v>146</v>
      </c>
      <c r="Q98" s="891" t="n">
        <v>1000</v>
      </c>
      <c r="R98" s="309" t="n">
        <f aca="false">101552000/1000000</f>
        <v>101.552</v>
      </c>
      <c r="S98" s="891" t="n">
        <v>1500</v>
      </c>
      <c r="T98" s="309" t="n">
        <v>128.76</v>
      </c>
      <c r="U98" s="891" t="n">
        <v>1500</v>
      </c>
      <c r="V98" s="309" t="n">
        <v>142.62</v>
      </c>
      <c r="W98" s="891" t="n">
        <v>1500</v>
      </c>
      <c r="X98" s="823" t="n">
        <v>167</v>
      </c>
      <c r="Y98" s="891" t="n">
        <v>1500</v>
      </c>
      <c r="Z98" s="787" t="n">
        <v>186</v>
      </c>
      <c r="AA98" s="891" t="n">
        <f aca="false">Y98+W98+U98+S98+Q98</f>
        <v>7000</v>
      </c>
      <c r="AB98" s="309" t="n">
        <f aca="false">Z98+X98+V98+T98+R98</f>
        <v>725.932</v>
      </c>
      <c r="AC98" s="798" t="s">
        <v>233</v>
      </c>
      <c r="AD98" s="446"/>
      <c r="AE98" s="760"/>
      <c r="AF98" s="879"/>
    </row>
    <row r="99" s="440" customFormat="true" ht="54.75" hidden="false" customHeight="true" outlineLevel="0" collapsed="false">
      <c r="A99" s="434"/>
      <c r="B99" s="435"/>
      <c r="C99" s="434"/>
      <c r="D99" s="435"/>
      <c r="E99" s="434" t="n">
        <v>1</v>
      </c>
      <c r="F99" s="435"/>
      <c r="G99" s="761"/>
      <c r="H99" s="769"/>
      <c r="I99" s="769"/>
      <c r="J99" s="769"/>
      <c r="K99" s="859"/>
      <c r="L99" s="788" t="s">
        <v>302</v>
      </c>
      <c r="M99" s="859" t="s">
        <v>74</v>
      </c>
      <c r="N99" s="788" t="s">
        <v>448</v>
      </c>
      <c r="O99" s="947" t="s">
        <v>304</v>
      </c>
      <c r="P99" s="947"/>
      <c r="Q99" s="269" t="n">
        <v>2</v>
      </c>
      <c r="R99" s="309" t="n">
        <f aca="false">154586660/1000000</f>
        <v>154.58666</v>
      </c>
      <c r="S99" s="269" t="n">
        <v>2</v>
      </c>
      <c r="T99" s="309" t="n">
        <v>121.74</v>
      </c>
      <c r="U99" s="903" t="n">
        <v>1</v>
      </c>
      <c r="V99" s="309" t="n">
        <v>99.19</v>
      </c>
      <c r="W99" s="269" t="n">
        <v>1</v>
      </c>
      <c r="X99" s="823" t="n">
        <v>154</v>
      </c>
      <c r="Y99" s="269" t="n">
        <v>1</v>
      </c>
      <c r="Z99" s="897" t="n">
        <v>155</v>
      </c>
      <c r="AA99" s="920" t="n">
        <f aca="false">Y99+W99+U99+S99+Q99</f>
        <v>7</v>
      </c>
      <c r="AB99" s="309" t="n">
        <f aca="false">Z99+X99+V99+T99+R99</f>
        <v>684.51666</v>
      </c>
      <c r="AC99" s="83" t="s">
        <v>201</v>
      </c>
      <c r="AD99" s="789" t="s">
        <v>54</v>
      </c>
      <c r="AE99" s="760"/>
      <c r="AF99" s="879"/>
    </row>
    <row r="100" s="440" customFormat="true" ht="44.25" hidden="false" customHeight="true" outlineLevel="0" collapsed="false">
      <c r="A100" s="587"/>
      <c r="B100" s="588"/>
      <c r="C100" s="587"/>
      <c r="D100" s="588"/>
      <c r="E100" s="587"/>
      <c r="F100" s="588"/>
      <c r="G100" s="864"/>
      <c r="H100" s="886"/>
      <c r="I100" s="886"/>
      <c r="J100" s="886"/>
      <c r="K100" s="859"/>
      <c r="L100" s="788" t="s">
        <v>309</v>
      </c>
      <c r="M100" s="859" t="s">
        <v>74</v>
      </c>
      <c r="N100" s="788" t="s">
        <v>449</v>
      </c>
      <c r="O100" s="895" t="n">
        <v>400</v>
      </c>
      <c r="P100" s="910" t="s">
        <v>311</v>
      </c>
      <c r="Q100" s="903" t="n">
        <v>400</v>
      </c>
      <c r="R100" s="309" t="n">
        <f aca="false">30133150/1000000</f>
        <v>30.13315</v>
      </c>
      <c r="S100" s="903" t="n">
        <v>400</v>
      </c>
      <c r="T100" s="309" t="n">
        <v>35.74</v>
      </c>
      <c r="U100" s="903" t="n">
        <v>400</v>
      </c>
      <c r="V100" s="309" t="n">
        <v>47.06</v>
      </c>
      <c r="W100" s="903" t="n">
        <v>400</v>
      </c>
      <c r="X100" s="823" t="n">
        <v>51.7</v>
      </c>
      <c r="Y100" s="903" t="n">
        <v>400</v>
      </c>
      <c r="Z100" s="888" t="n">
        <v>56.8</v>
      </c>
      <c r="AA100" s="920" t="n">
        <f aca="false">Y100+W100+U100+S100+Q100</f>
        <v>2000</v>
      </c>
      <c r="AB100" s="309" t="n">
        <f aca="false">Z100+X100+V100+T100+R100</f>
        <v>221.43315</v>
      </c>
      <c r="AC100" s="83" t="s">
        <v>201</v>
      </c>
      <c r="AD100" s="789" t="s">
        <v>54</v>
      </c>
      <c r="AE100" s="760"/>
      <c r="AF100" s="879"/>
    </row>
    <row r="101" s="440" customFormat="true" ht="38.25" hidden="false" customHeight="true" outlineLevel="0" collapsed="false">
      <c r="A101" s="434"/>
      <c r="B101" s="435"/>
      <c r="C101" s="434"/>
      <c r="D101" s="435"/>
      <c r="E101" s="434" t="n">
        <v>2</v>
      </c>
      <c r="F101" s="435"/>
      <c r="G101" s="761"/>
      <c r="H101" s="769"/>
      <c r="I101" s="769"/>
      <c r="J101" s="769"/>
      <c r="K101" s="864"/>
      <c r="L101" s="815" t="s">
        <v>450</v>
      </c>
      <c r="M101" s="864" t="s">
        <v>74</v>
      </c>
      <c r="N101" s="815" t="s">
        <v>313</v>
      </c>
      <c r="O101" s="948" t="s">
        <v>451</v>
      </c>
      <c r="P101" s="948"/>
      <c r="Q101" s="949" t="n">
        <v>22000</v>
      </c>
      <c r="R101" s="890" t="n">
        <f aca="false">81908090/1000000</f>
        <v>81.90809</v>
      </c>
      <c r="S101" s="949" t="n">
        <v>22000</v>
      </c>
      <c r="T101" s="890" t="n">
        <v>91.55</v>
      </c>
      <c r="U101" s="949" t="n">
        <v>22000</v>
      </c>
      <c r="V101" s="890" t="n">
        <v>110.02</v>
      </c>
      <c r="W101" s="949" t="n">
        <v>22000</v>
      </c>
      <c r="X101" s="822" t="n">
        <v>132.4</v>
      </c>
      <c r="Y101" s="949" t="n">
        <v>23000</v>
      </c>
      <c r="Z101" s="885" t="n">
        <v>158.9</v>
      </c>
      <c r="AA101" s="950" t="n">
        <f aca="false">Y101+W101+U101+S101+Q101</f>
        <v>111000</v>
      </c>
      <c r="AB101" s="890" t="n">
        <f aca="false">Z101+X101+V101+T101+R101</f>
        <v>574.77809</v>
      </c>
      <c r="AC101" s="186" t="s">
        <v>201</v>
      </c>
      <c r="AD101" s="816" t="s">
        <v>54</v>
      </c>
      <c r="AE101" s="760"/>
      <c r="AF101" s="879"/>
    </row>
    <row r="102" s="440" customFormat="true" ht="35.25" hidden="false" customHeight="true" outlineLevel="0" collapsed="false">
      <c r="A102" s="434"/>
      <c r="B102" s="435"/>
      <c r="C102" s="434"/>
      <c r="D102" s="435"/>
      <c r="E102" s="434"/>
      <c r="F102" s="435"/>
      <c r="G102" s="761"/>
      <c r="H102" s="769"/>
      <c r="I102" s="769"/>
      <c r="J102" s="769"/>
      <c r="K102" s="859"/>
      <c r="L102" s="80" t="s">
        <v>316</v>
      </c>
      <c r="M102" s="859"/>
      <c r="N102" s="80" t="s">
        <v>317</v>
      </c>
      <c r="O102" s="951" t="s">
        <v>74</v>
      </c>
      <c r="P102" s="80"/>
      <c r="Q102" s="952" t="s">
        <v>74</v>
      </c>
      <c r="R102" s="309"/>
      <c r="S102" s="903" t="s">
        <v>452</v>
      </c>
      <c r="T102" s="309" t="n">
        <v>0</v>
      </c>
      <c r="U102" s="903"/>
      <c r="V102" s="309"/>
      <c r="W102" s="952" t="s">
        <v>74</v>
      </c>
      <c r="X102" s="823"/>
      <c r="Y102" s="952" t="s">
        <v>74</v>
      </c>
      <c r="Z102" s="787" t="n">
        <v>0</v>
      </c>
      <c r="AA102" s="903" t="s">
        <v>452</v>
      </c>
      <c r="AB102" s="309" t="n">
        <f aca="false">Z102+X102+V102+T102+R102</f>
        <v>0</v>
      </c>
      <c r="AC102" s="83" t="s">
        <v>201</v>
      </c>
      <c r="AD102" s="789" t="s">
        <v>54</v>
      </c>
      <c r="AE102" s="760"/>
      <c r="AF102" s="879"/>
    </row>
    <row r="103" s="440" customFormat="true" ht="44.25" hidden="false" customHeight="true" outlineLevel="0" collapsed="false">
      <c r="A103" s="434"/>
      <c r="B103" s="435"/>
      <c r="C103" s="434"/>
      <c r="D103" s="435"/>
      <c r="E103" s="434"/>
      <c r="F103" s="435"/>
      <c r="G103" s="761"/>
      <c r="H103" s="769"/>
      <c r="I103" s="769"/>
      <c r="J103" s="769"/>
      <c r="K103" s="859"/>
      <c r="L103" s="80" t="s">
        <v>318</v>
      </c>
      <c r="M103" s="859"/>
      <c r="N103" s="80" t="s">
        <v>319</v>
      </c>
      <c r="O103" s="951" t="s">
        <v>74</v>
      </c>
      <c r="P103" s="73"/>
      <c r="Q103" s="952" t="s">
        <v>74</v>
      </c>
      <c r="R103" s="309"/>
      <c r="S103" s="903" t="s">
        <v>453</v>
      </c>
      <c r="T103" s="309" t="n">
        <v>100.22</v>
      </c>
      <c r="U103" s="903"/>
      <c r="V103" s="309"/>
      <c r="W103" s="952" t="s">
        <v>74</v>
      </c>
      <c r="X103" s="823"/>
      <c r="Y103" s="952" t="s">
        <v>74</v>
      </c>
      <c r="Z103" s="787"/>
      <c r="AA103" s="903" t="s">
        <v>453</v>
      </c>
      <c r="AB103" s="309" t="n">
        <f aca="false">Z103+X103+V103+T103+R103</f>
        <v>100.22</v>
      </c>
      <c r="AC103" s="83" t="s">
        <v>201</v>
      </c>
      <c r="AD103" s="789" t="s">
        <v>54</v>
      </c>
      <c r="AE103" s="760"/>
      <c r="AF103" s="879"/>
    </row>
    <row r="104" s="440" customFormat="true" ht="44.25" hidden="false" customHeight="true" outlineLevel="0" collapsed="false">
      <c r="A104" s="434"/>
      <c r="B104" s="435"/>
      <c r="C104" s="434"/>
      <c r="D104" s="435"/>
      <c r="E104" s="434"/>
      <c r="F104" s="435"/>
      <c r="G104" s="761"/>
      <c r="H104" s="769"/>
      <c r="I104" s="769"/>
      <c r="J104" s="769"/>
      <c r="K104" s="859"/>
      <c r="L104" s="77" t="s">
        <v>320</v>
      </c>
      <c r="M104" s="231"/>
      <c r="N104" s="77" t="s">
        <v>454</v>
      </c>
      <c r="O104" s="258" t="s">
        <v>74</v>
      </c>
      <c r="P104" s="77" t="s">
        <v>164</v>
      </c>
      <c r="Q104" s="785" t="s">
        <v>74</v>
      </c>
      <c r="R104" s="309"/>
      <c r="S104" s="798" t="n">
        <v>1</v>
      </c>
      <c r="T104" s="309" t="n">
        <v>88.58</v>
      </c>
      <c r="U104" s="798" t="n">
        <v>1</v>
      </c>
      <c r="V104" s="309" t="n">
        <v>94.29</v>
      </c>
      <c r="W104" s="798" t="n">
        <v>1</v>
      </c>
      <c r="X104" s="823" t="n">
        <v>95</v>
      </c>
      <c r="Y104" s="798" t="n">
        <v>1</v>
      </c>
      <c r="Z104" s="888" t="n">
        <f aca="false">X104*0.1+X104</f>
        <v>104.5</v>
      </c>
      <c r="AA104" s="903" t="s">
        <v>400</v>
      </c>
      <c r="AB104" s="309" t="n">
        <f aca="false">Z104+X104+V104+T104+R104</f>
        <v>382.37</v>
      </c>
      <c r="AC104" s="83" t="s">
        <v>53</v>
      </c>
      <c r="AD104" s="789" t="s">
        <v>54</v>
      </c>
      <c r="AE104" s="760"/>
      <c r="AF104" s="879"/>
    </row>
    <row r="105" s="440" customFormat="true" ht="42.75" hidden="false" customHeight="true" outlineLevel="0" collapsed="false">
      <c r="A105" s="587"/>
      <c r="B105" s="588"/>
      <c r="C105" s="841"/>
      <c r="D105" s="589"/>
      <c r="E105" s="953"/>
      <c r="F105" s="830"/>
      <c r="G105" s="864"/>
      <c r="H105" s="886"/>
      <c r="I105" s="886"/>
      <c r="J105" s="886"/>
      <c r="K105" s="859"/>
      <c r="L105" s="77" t="s">
        <v>470</v>
      </c>
      <c r="M105" s="231"/>
      <c r="N105" s="77" t="s">
        <v>455</v>
      </c>
      <c r="O105" s="258" t="s">
        <v>74</v>
      </c>
      <c r="P105" s="77" t="s">
        <v>324</v>
      </c>
      <c r="Q105" s="785" t="s">
        <v>74</v>
      </c>
      <c r="R105" s="309"/>
      <c r="S105" s="798" t="n">
        <v>0</v>
      </c>
      <c r="T105" s="309" t="n">
        <v>0</v>
      </c>
      <c r="U105" s="798" t="n">
        <v>12</v>
      </c>
      <c r="V105" s="309" t="n">
        <v>79.32</v>
      </c>
      <c r="W105" s="798" t="n">
        <v>12</v>
      </c>
      <c r="X105" s="823" t="n">
        <v>85</v>
      </c>
      <c r="Y105" s="798" t="s">
        <v>456</v>
      </c>
      <c r="Z105" s="888" t="n">
        <v>86</v>
      </c>
      <c r="AA105" s="903" t="s">
        <v>400</v>
      </c>
      <c r="AB105" s="309" t="n">
        <f aca="false">Z105+X105+V105+T105+R105</f>
        <v>250.32</v>
      </c>
      <c r="AC105" s="83" t="s">
        <v>53</v>
      </c>
      <c r="AD105" s="789" t="s">
        <v>54</v>
      </c>
      <c r="AE105" s="760"/>
      <c r="AF105" s="879"/>
    </row>
    <row r="106" customFormat="false" ht="21" hidden="false" customHeight="true" outlineLevel="0" collapsed="false">
      <c r="A106" s="954"/>
      <c r="B106" s="863"/>
      <c r="C106" s="879"/>
      <c r="D106" s="955"/>
      <c r="E106" s="956"/>
      <c r="F106" s="955"/>
      <c r="G106" s="769"/>
      <c r="H106" s="769"/>
      <c r="I106" s="769"/>
      <c r="J106" s="769"/>
      <c r="K106" s="769"/>
      <c r="L106" s="381"/>
      <c r="M106" s="204"/>
      <c r="N106" s="224"/>
      <c r="O106" s="736"/>
      <c r="P106" s="737"/>
      <c r="Q106" s="738"/>
      <c r="R106" s="739"/>
      <c r="S106" s="957"/>
      <c r="T106" s="739"/>
      <c r="U106" s="957"/>
      <c r="V106" s="739"/>
      <c r="W106" s="957"/>
      <c r="X106" s="741"/>
      <c r="Y106" s="957"/>
      <c r="Z106" s="742"/>
      <c r="AA106" s="743"/>
      <c r="AB106" s="739"/>
      <c r="AC106" s="737"/>
      <c r="AD106" s="958"/>
      <c r="AE106" s="764"/>
      <c r="AF106" s="752"/>
    </row>
    <row r="108" customFormat="false" ht="16.5" hidden="false" customHeight="true" outlineLevel="0" collapsed="false">
      <c r="V108" s="747" t="s">
        <v>457</v>
      </c>
      <c r="W108" s="747"/>
      <c r="X108" s="747"/>
      <c r="Y108" s="747"/>
      <c r="Z108" s="747"/>
      <c r="AA108" s="747"/>
      <c r="AB108" s="747"/>
    </row>
    <row r="109" s="745" customFormat="true" ht="16.5" hidden="false" customHeight="true" outlineLevel="0" collapsed="false">
      <c r="A109" s="744"/>
      <c r="V109" s="747" t="s">
        <v>340</v>
      </c>
      <c r="W109" s="747"/>
      <c r="X109" s="747"/>
      <c r="Y109" s="747"/>
      <c r="Z109" s="747"/>
      <c r="AA109" s="747"/>
      <c r="AB109" s="747"/>
      <c r="AC109" s="744"/>
      <c r="AD109" s="744"/>
    </row>
    <row r="110" s="745" customFormat="true" ht="16.5" hidden="false" customHeight="false" outlineLevel="0" collapsed="false">
      <c r="A110" s="744"/>
      <c r="V110" s="959"/>
      <c r="W110" s="959"/>
      <c r="X110" s="960"/>
      <c r="Y110" s="959"/>
      <c r="Z110" s="961"/>
      <c r="AA110" s="959"/>
      <c r="AB110" s="959"/>
      <c r="AC110" s="744"/>
      <c r="AD110" s="744"/>
    </row>
    <row r="111" s="745" customFormat="true" ht="16.5" hidden="false" customHeight="false" outlineLevel="0" collapsed="false">
      <c r="A111" s="744"/>
      <c r="V111" s="959"/>
      <c r="W111" s="959"/>
      <c r="X111" s="960"/>
      <c r="Y111" s="959"/>
      <c r="Z111" s="961"/>
      <c r="AA111" s="959"/>
      <c r="AB111" s="959"/>
      <c r="AC111" s="744"/>
      <c r="AD111" s="744"/>
    </row>
    <row r="112" s="745" customFormat="true" ht="16.5" hidden="false" customHeight="false" outlineLevel="0" collapsed="false">
      <c r="A112" s="744"/>
      <c r="V112" s="959"/>
      <c r="W112" s="959"/>
      <c r="X112" s="960"/>
      <c r="Y112" s="959"/>
      <c r="Z112" s="961"/>
      <c r="AA112" s="959"/>
      <c r="AB112" s="959"/>
      <c r="AC112" s="744"/>
      <c r="AD112" s="744"/>
    </row>
    <row r="113" s="745" customFormat="true" ht="16.5" hidden="false" customHeight="false" outlineLevel="0" collapsed="false">
      <c r="A113" s="744"/>
      <c r="V113" s="746" t="s">
        <v>458</v>
      </c>
      <c r="W113" s="746"/>
      <c r="X113" s="746"/>
      <c r="Y113" s="746"/>
      <c r="Z113" s="746"/>
      <c r="AA113" s="746"/>
      <c r="AB113" s="746"/>
      <c r="AC113" s="744"/>
      <c r="AD113" s="744"/>
    </row>
    <row r="114" s="745" customFormat="true" ht="16.5" hidden="false" customHeight="false" outlineLevel="0" collapsed="false">
      <c r="A114" s="744"/>
      <c r="V114" s="747" t="s">
        <v>459</v>
      </c>
      <c r="W114" s="747"/>
      <c r="X114" s="747"/>
      <c r="Y114" s="747"/>
      <c r="Z114" s="747"/>
      <c r="AA114" s="747"/>
      <c r="AB114" s="747"/>
      <c r="AC114" s="744"/>
      <c r="AD114" s="744"/>
    </row>
    <row r="115" s="745" customFormat="true" ht="16.5" hidden="false" customHeight="false" outlineLevel="0" collapsed="false">
      <c r="A115" s="744"/>
      <c r="V115" s="747" t="s">
        <v>343</v>
      </c>
      <c r="W115" s="747"/>
      <c r="X115" s="747"/>
      <c r="Y115" s="747"/>
      <c r="Z115" s="747"/>
      <c r="AA115" s="747"/>
      <c r="AB115" s="747"/>
      <c r="AC115" s="744"/>
      <c r="AD115" s="744"/>
    </row>
    <row r="116" s="745" customFormat="true" ht="11.25" hidden="false" customHeight="false" outlineLevel="0" collapsed="false">
      <c r="A116" s="744"/>
      <c r="Z116" s="748"/>
      <c r="AC116" s="744"/>
      <c r="AD116" s="744"/>
    </row>
    <row r="120" customFormat="false" ht="10.5" hidden="false" customHeight="false" outlineLevel="0" collapsed="false">
      <c r="A120" s="749"/>
      <c r="B120" s="750"/>
      <c r="C120" s="751"/>
      <c r="D120" s="750"/>
      <c r="E120" s="751"/>
      <c r="F120" s="750"/>
      <c r="G120" s="752"/>
      <c r="H120" s="752"/>
      <c r="I120" s="752"/>
      <c r="J120" s="752"/>
      <c r="K120" s="751"/>
      <c r="L120" s="750"/>
      <c r="M120" s="751"/>
      <c r="N120" s="750"/>
      <c r="O120" s="750"/>
      <c r="P120" s="750"/>
      <c r="Q120" s="753"/>
      <c r="R120" s="753"/>
      <c r="S120" s="753"/>
      <c r="T120" s="753"/>
      <c r="U120" s="753"/>
      <c r="V120" s="753"/>
      <c r="W120" s="753"/>
      <c r="X120" s="753"/>
      <c r="Y120" s="753"/>
      <c r="Z120" s="754"/>
      <c r="AA120" s="753"/>
      <c r="AB120" s="753"/>
      <c r="AC120" s="749"/>
      <c r="AD120" s="755"/>
    </row>
    <row r="121" customFormat="false" ht="12.75" hidden="false" customHeight="true" outlineLevel="0" collapsed="false">
      <c r="A121" s="749" t="n">
        <v>1</v>
      </c>
      <c r="B121" s="756" t="s">
        <v>344</v>
      </c>
      <c r="C121" s="757" t="n">
        <v>1</v>
      </c>
      <c r="D121" s="758" t="s">
        <v>345</v>
      </c>
      <c r="E121" s="759" t="n">
        <v>1</v>
      </c>
      <c r="F121" s="758" t="s">
        <v>346</v>
      </c>
      <c r="G121" s="760"/>
      <c r="H121" s="760"/>
      <c r="I121" s="760"/>
      <c r="J121" s="760"/>
      <c r="K121" s="761"/>
      <c r="L121" s="758" t="s">
        <v>347</v>
      </c>
      <c r="M121" s="762"/>
      <c r="N121" s="763"/>
      <c r="O121" s="758"/>
      <c r="P121" s="758"/>
      <c r="Q121" s="753"/>
      <c r="R121" s="753"/>
      <c r="S121" s="753"/>
      <c r="T121" s="753"/>
      <c r="U121" s="753"/>
      <c r="V121" s="753"/>
      <c r="W121" s="753"/>
      <c r="X121" s="753"/>
      <c r="Y121" s="753"/>
      <c r="Z121" s="754"/>
      <c r="AA121" s="753"/>
      <c r="AB121" s="753"/>
      <c r="AC121" s="749"/>
      <c r="AD121" s="755"/>
      <c r="AE121" s="764"/>
      <c r="AF121" s="752"/>
    </row>
    <row r="122" customFormat="false" ht="12.75" hidden="false" customHeight="true" outlineLevel="0" collapsed="false">
      <c r="A122" s="749"/>
      <c r="B122" s="756"/>
      <c r="C122" s="757"/>
      <c r="D122" s="758"/>
      <c r="E122" s="761"/>
      <c r="F122" s="758"/>
      <c r="G122" s="760"/>
      <c r="H122" s="760"/>
      <c r="I122" s="760"/>
      <c r="J122" s="760"/>
      <c r="K122" s="761"/>
      <c r="L122" s="758"/>
      <c r="M122" s="762" t="s">
        <v>74</v>
      </c>
      <c r="N122" s="758" t="s">
        <v>348</v>
      </c>
      <c r="O122" s="765" t="n">
        <v>0.85</v>
      </c>
      <c r="P122" s="765"/>
      <c r="Q122" s="766" t="n">
        <v>0.85</v>
      </c>
      <c r="R122" s="767" t="n">
        <v>120</v>
      </c>
      <c r="S122" s="766" t="n">
        <v>0.9</v>
      </c>
      <c r="T122" s="767" t="n">
        <v>66.85</v>
      </c>
      <c r="U122" s="766" t="n">
        <v>0.92</v>
      </c>
      <c r="V122" s="767" t="n">
        <v>72</v>
      </c>
      <c r="W122" s="766" t="n">
        <v>0.95</v>
      </c>
      <c r="X122" s="767" t="n">
        <v>83</v>
      </c>
      <c r="Y122" s="766" t="n">
        <v>0.97</v>
      </c>
      <c r="Z122" s="768" t="n">
        <v>90</v>
      </c>
      <c r="AA122" s="766" t="n">
        <v>0.97</v>
      </c>
      <c r="AB122" s="767" t="n">
        <v>90</v>
      </c>
      <c r="AC122" s="749" t="s">
        <v>349</v>
      </c>
      <c r="AD122" s="755" t="s">
        <v>54</v>
      </c>
      <c r="AE122" s="764"/>
      <c r="AF122" s="752"/>
    </row>
    <row r="123" customFormat="false" ht="12.75" hidden="false" customHeight="true" outlineLevel="0" collapsed="false">
      <c r="A123" s="749"/>
      <c r="B123" s="756"/>
      <c r="C123" s="757"/>
      <c r="D123" s="758"/>
      <c r="E123" s="761"/>
      <c r="F123" s="758"/>
      <c r="G123" s="769"/>
      <c r="H123" s="769"/>
      <c r="I123" s="769"/>
      <c r="J123" s="769"/>
      <c r="K123" s="761"/>
      <c r="L123" s="758"/>
      <c r="M123" s="762"/>
      <c r="N123" s="758"/>
      <c r="O123" s="753"/>
      <c r="P123" s="753"/>
      <c r="Q123" s="755"/>
      <c r="R123" s="755"/>
      <c r="S123" s="755"/>
      <c r="T123" s="755"/>
      <c r="U123" s="755"/>
      <c r="V123" s="755"/>
      <c r="W123" s="755"/>
      <c r="X123" s="755"/>
      <c r="Y123" s="755"/>
      <c r="Z123" s="770"/>
      <c r="AA123" s="755"/>
      <c r="AB123" s="755"/>
      <c r="AC123" s="749" t="s">
        <v>350</v>
      </c>
      <c r="AD123" s="755"/>
      <c r="AE123" s="764"/>
      <c r="AF123" s="752"/>
    </row>
    <row r="124" customFormat="false" ht="12.75" hidden="false" customHeight="true" outlineLevel="0" collapsed="false">
      <c r="A124" s="749"/>
      <c r="B124" s="756"/>
      <c r="C124" s="757"/>
      <c r="D124" s="758"/>
      <c r="E124" s="761"/>
      <c r="F124" s="758"/>
      <c r="G124" s="769"/>
      <c r="H124" s="769"/>
      <c r="I124" s="769"/>
      <c r="J124" s="769"/>
      <c r="K124" s="761"/>
      <c r="L124" s="758"/>
      <c r="M124" s="762"/>
      <c r="N124" s="771"/>
      <c r="O124" s="772"/>
      <c r="P124" s="772"/>
      <c r="Q124" s="755"/>
      <c r="R124" s="755"/>
      <c r="S124" s="755"/>
      <c r="T124" s="755"/>
      <c r="U124" s="755"/>
      <c r="V124" s="755"/>
      <c r="W124" s="755"/>
      <c r="X124" s="755"/>
      <c r="Y124" s="755"/>
      <c r="Z124" s="770"/>
      <c r="AA124" s="755"/>
      <c r="AB124" s="755"/>
      <c r="AC124" s="749"/>
      <c r="AD124" s="755"/>
      <c r="AE124" s="764"/>
      <c r="AF124" s="752"/>
    </row>
    <row r="125" customFormat="false" ht="12.75" hidden="false" customHeight="true" outlineLevel="0" collapsed="false">
      <c r="A125" s="749"/>
      <c r="B125" s="756"/>
      <c r="C125" s="757"/>
      <c r="D125" s="758"/>
      <c r="E125" s="761"/>
      <c r="F125" s="758"/>
      <c r="G125" s="769"/>
      <c r="H125" s="769"/>
      <c r="I125" s="769"/>
      <c r="J125" s="769"/>
      <c r="K125" s="761"/>
      <c r="L125" s="758"/>
      <c r="M125" s="773" t="s">
        <v>74</v>
      </c>
      <c r="N125" s="774" t="s">
        <v>351</v>
      </c>
      <c r="O125" s="774"/>
      <c r="P125" s="774"/>
      <c r="Q125" s="775" t="n">
        <v>0.25</v>
      </c>
      <c r="R125" s="776" t="n">
        <v>450</v>
      </c>
      <c r="S125" s="775" t="n">
        <v>0.5</v>
      </c>
      <c r="T125" s="776" t="n">
        <v>800</v>
      </c>
      <c r="U125" s="775" t="n">
        <v>0.8</v>
      </c>
      <c r="V125" s="776" t="n">
        <v>1000</v>
      </c>
      <c r="W125" s="775" t="n">
        <v>0.9</v>
      </c>
      <c r="X125" s="776" t="n">
        <v>500</v>
      </c>
      <c r="Y125" s="775" t="n">
        <v>1</v>
      </c>
      <c r="Z125" s="776" t="n">
        <v>400</v>
      </c>
      <c r="AA125" s="775" t="n">
        <v>1</v>
      </c>
      <c r="AB125" s="776" t="n">
        <v>400</v>
      </c>
      <c r="AC125" s="777" t="s">
        <v>352</v>
      </c>
      <c r="AD125" s="778"/>
      <c r="AE125" s="764"/>
      <c r="AF125" s="752"/>
    </row>
    <row r="126" customFormat="false" ht="12.75" hidden="false" customHeight="true" outlineLevel="0" collapsed="false">
      <c r="A126" s="749"/>
      <c r="B126" s="756"/>
      <c r="C126" s="757"/>
      <c r="D126" s="758"/>
      <c r="E126" s="761"/>
      <c r="F126" s="779"/>
      <c r="G126" s="769"/>
      <c r="H126" s="769"/>
      <c r="I126" s="769"/>
      <c r="J126" s="769"/>
      <c r="K126" s="761"/>
      <c r="L126" s="758"/>
      <c r="M126" s="762"/>
      <c r="N126" s="774"/>
      <c r="O126" s="772"/>
      <c r="P126" s="772"/>
      <c r="Q126" s="780"/>
      <c r="R126" s="780"/>
      <c r="S126" s="780"/>
      <c r="T126" s="780"/>
      <c r="U126" s="780"/>
      <c r="V126" s="780"/>
      <c r="W126" s="780"/>
      <c r="X126" s="780"/>
      <c r="Y126" s="780"/>
      <c r="Z126" s="780"/>
      <c r="AA126" s="780"/>
      <c r="AB126" s="780"/>
      <c r="AC126" s="749" t="s">
        <v>353</v>
      </c>
      <c r="AD126" s="755" t="s">
        <v>54</v>
      </c>
      <c r="AE126" s="764"/>
      <c r="AF126" s="752"/>
    </row>
    <row r="127" customFormat="false" ht="16.5" hidden="false" customHeight="true" outlineLevel="0" collapsed="false">
      <c r="A127" s="749"/>
      <c r="B127" s="756"/>
      <c r="C127" s="757"/>
      <c r="D127" s="758"/>
      <c r="E127" s="761"/>
      <c r="F127" s="779"/>
      <c r="G127" s="769"/>
      <c r="H127" s="769"/>
      <c r="I127" s="769"/>
      <c r="J127" s="769"/>
      <c r="K127" s="761"/>
      <c r="L127" s="763"/>
      <c r="M127" s="762"/>
      <c r="N127" s="758"/>
      <c r="O127" s="772"/>
      <c r="P127" s="772"/>
      <c r="Q127" s="781"/>
      <c r="R127" s="781"/>
      <c r="S127" s="781"/>
      <c r="T127" s="781"/>
      <c r="U127" s="781"/>
      <c r="V127" s="781"/>
      <c r="W127" s="781"/>
      <c r="X127" s="781"/>
      <c r="Y127" s="781"/>
      <c r="Z127" s="781"/>
      <c r="AA127" s="781"/>
      <c r="AB127" s="781"/>
      <c r="AC127" s="749"/>
      <c r="AD127" s="755"/>
      <c r="AE127" s="764"/>
      <c r="AF127" s="752"/>
    </row>
    <row r="128" customFormat="false" ht="12.75" hidden="false" customHeight="true" outlineLevel="0" collapsed="false">
      <c r="A128" s="749"/>
      <c r="B128" s="782"/>
      <c r="C128" s="757"/>
      <c r="D128" s="758"/>
      <c r="E128" s="761"/>
      <c r="F128" s="779"/>
      <c r="G128" s="769"/>
      <c r="H128" s="769"/>
      <c r="I128" s="769"/>
      <c r="J128" s="769"/>
      <c r="K128" s="761"/>
      <c r="L128" s="764"/>
      <c r="M128" s="762"/>
      <c r="N128" s="772"/>
      <c r="O128" s="772"/>
      <c r="P128" s="772"/>
      <c r="Q128" s="753"/>
      <c r="R128" s="753"/>
      <c r="S128" s="753"/>
      <c r="T128" s="753"/>
      <c r="U128" s="753"/>
      <c r="V128" s="753"/>
      <c r="W128" s="753"/>
      <c r="X128" s="753"/>
      <c r="Y128" s="753"/>
      <c r="Z128" s="754"/>
      <c r="AA128" s="753"/>
      <c r="AB128" s="753"/>
      <c r="AC128" s="749"/>
      <c r="AD128" s="755"/>
      <c r="AE128" s="764"/>
      <c r="AF128" s="752"/>
    </row>
  </sheetData>
  <mergeCells count="43">
    <mergeCell ref="A1:AD1"/>
    <mergeCell ref="A2:AD2"/>
    <mergeCell ref="A3:AD3"/>
    <mergeCell ref="A5:B7"/>
    <mergeCell ref="C5:D7"/>
    <mergeCell ref="E5:F7"/>
    <mergeCell ref="G5:J7"/>
    <mergeCell ref="K5:L7"/>
    <mergeCell ref="M5:N7"/>
    <mergeCell ref="O5:P7"/>
    <mergeCell ref="Q5:AB5"/>
    <mergeCell ref="AC5:AC6"/>
    <mergeCell ref="AD5:AD6"/>
    <mergeCell ref="Q6:R6"/>
    <mergeCell ref="S6:T6"/>
    <mergeCell ref="U6:V6"/>
    <mergeCell ref="W6:X6"/>
    <mergeCell ref="Y6:Z6"/>
    <mergeCell ref="AA6:AB6"/>
    <mergeCell ref="A8:B8"/>
    <mergeCell ref="C8:D8"/>
    <mergeCell ref="E8:F8"/>
    <mergeCell ref="G8:J8"/>
    <mergeCell ref="K8:L8"/>
    <mergeCell ref="M8:N8"/>
    <mergeCell ref="O8:P8"/>
    <mergeCell ref="F10:F13"/>
    <mergeCell ref="O43:P43"/>
    <mergeCell ref="O44:P44"/>
    <mergeCell ref="O51:P51"/>
    <mergeCell ref="O52:P52"/>
    <mergeCell ref="O99:P99"/>
    <mergeCell ref="O101:P101"/>
    <mergeCell ref="V108:AB108"/>
    <mergeCell ref="V109:AB109"/>
    <mergeCell ref="V113:AB113"/>
    <mergeCell ref="V114:AB114"/>
    <mergeCell ref="V115:AB115"/>
    <mergeCell ref="D121:D126"/>
    <mergeCell ref="F121:F125"/>
    <mergeCell ref="L121:L126"/>
    <mergeCell ref="N122:N123"/>
    <mergeCell ref="N125:N1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4"/>
  <sheetViews>
    <sheetView showFormulas="false" showGridLines="true" showRowColHeaders="true" showZeros="true" rightToLeft="false" tabSelected="false" showOutlineSymbols="true" defaultGridColor="true" view="pageBreakPreview" topLeftCell="F1" colorId="64" zoomScale="86" zoomScaleNormal="100" zoomScalePageLayoutView="86" workbookViewId="0">
      <pane xSplit="0" ySplit="7" topLeftCell="A8" activePane="bottomLeft" state="frozen"/>
      <selection pane="topLeft" activeCell="F1" activeCellId="0" sqref="F1"/>
      <selection pane="bottomLeft" activeCell="AB10" activeCellId="0" sqref="AB10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3" width="2.42"/>
    <col collapsed="false" customWidth="true" hidden="false" outlineLevel="0" max="2" min="2" style="414" width="17.42"/>
    <col collapsed="false" customWidth="true" hidden="false" outlineLevel="0" max="3" min="3" style="414" width="2.84"/>
    <col collapsed="false" customWidth="true" hidden="false" outlineLevel="0" max="4" min="4" style="414" width="14.41"/>
    <col collapsed="false" customWidth="true" hidden="false" outlineLevel="0" max="5" min="5" style="414" width="1.99"/>
    <col collapsed="false" customWidth="true" hidden="false" outlineLevel="0" max="6" min="6" style="414" width="13.99"/>
    <col collapsed="false" customWidth="true" hidden="false" outlineLevel="0" max="7" min="7" style="414" width="1.28"/>
    <col collapsed="false" customWidth="true" hidden="false" outlineLevel="0" max="8" min="8" style="414" width="17.42"/>
    <col collapsed="false" customWidth="true" hidden="false" outlineLevel="0" max="13" min="9" style="414" width="1.28"/>
    <col collapsed="false" customWidth="true" hidden="false" outlineLevel="0" max="14" min="14" style="414" width="20.56"/>
    <col collapsed="false" customWidth="true" hidden="false" outlineLevel="0" max="15" min="15" style="414" width="1.99"/>
    <col collapsed="false" customWidth="true" hidden="false" outlineLevel="0" max="16" min="16" style="414" width="20.13"/>
    <col collapsed="false" customWidth="true" hidden="false" outlineLevel="0" max="17" min="17" style="414" width="7.42"/>
    <col collapsed="false" customWidth="true" hidden="false" outlineLevel="0" max="18" min="18" style="414" width="5.56"/>
    <col collapsed="false" customWidth="true" hidden="false" outlineLevel="0" max="19" min="19" style="414" width="8.41"/>
    <col collapsed="false" customWidth="true" hidden="false" outlineLevel="0" max="20" min="20" style="414" width="18.14"/>
    <col collapsed="false" customWidth="true" hidden="false" outlineLevel="0" max="21" min="21" style="414" width="7.56"/>
    <col collapsed="false" customWidth="true" hidden="false" outlineLevel="0" max="22" min="22" style="414" width="16.99"/>
    <col collapsed="false" customWidth="true" hidden="false" outlineLevel="0" max="23" min="23" style="414" width="5.99"/>
    <col collapsed="false" customWidth="true" hidden="false" outlineLevel="0" max="24" min="24" style="414" width="10.85"/>
    <col collapsed="false" customWidth="true" hidden="false" outlineLevel="0" max="25" min="25" style="414" width="6.28"/>
    <col collapsed="false" customWidth="true" hidden="false" outlineLevel="0" max="26" min="26" style="414" width="10.99"/>
    <col collapsed="false" customWidth="true" hidden="false" outlineLevel="0" max="27" min="27" style="414" width="6.28"/>
    <col collapsed="false" customWidth="true" hidden="false" outlineLevel="0" max="28" min="28" style="414" width="10.56"/>
    <col collapsed="false" customWidth="true" hidden="false" outlineLevel="0" max="29" min="29" style="414" width="8.28"/>
    <col collapsed="false" customWidth="true" hidden="false" outlineLevel="0" max="30" min="30" style="414" width="11.7"/>
    <col collapsed="false" customWidth="true" hidden="false" outlineLevel="0" max="31" min="31" style="413" width="11.85"/>
    <col collapsed="false" customWidth="true" hidden="false" outlineLevel="0" max="32" min="32" style="413" width="4.99"/>
    <col collapsed="false" customWidth="true" hidden="false" outlineLevel="0" max="33" min="33" style="414" width="10.99"/>
    <col collapsed="false" customWidth="true" hidden="false" outlineLevel="0" max="34" min="34" style="414" width="13.85"/>
    <col collapsed="false" customWidth="true" hidden="false" outlineLevel="0" max="35" min="35" style="414" width="10.99"/>
    <col collapsed="false" customWidth="false" hidden="false" outlineLevel="0" max="257" min="36" style="414" width="9.14"/>
  </cols>
  <sheetData>
    <row r="1" customFormat="false" ht="15" hidden="false" customHeight="true" outlineLevel="0" collapsed="false">
      <c r="A1" s="416" t="s">
        <v>471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  <c r="X1" s="416"/>
      <c r="Y1" s="416"/>
      <c r="Z1" s="416"/>
      <c r="AA1" s="416"/>
      <c r="AB1" s="416"/>
      <c r="AC1" s="416"/>
      <c r="AD1" s="416"/>
      <c r="AE1" s="416"/>
      <c r="AF1" s="416"/>
    </row>
    <row r="2" customFormat="false" ht="17.25" hidden="false" customHeight="true" outlineLevel="0" collapsed="false">
      <c r="A2" s="416" t="s">
        <v>1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6"/>
      <c r="Q2" s="416"/>
      <c r="R2" s="416"/>
      <c r="S2" s="416"/>
      <c r="T2" s="416"/>
      <c r="U2" s="416"/>
      <c r="V2" s="416"/>
      <c r="W2" s="416"/>
      <c r="X2" s="416"/>
      <c r="Y2" s="416"/>
      <c r="Z2" s="416"/>
      <c r="AA2" s="416"/>
      <c r="AB2" s="416"/>
      <c r="AC2" s="416"/>
      <c r="AD2" s="416"/>
      <c r="AE2" s="416"/>
      <c r="AF2" s="416"/>
    </row>
    <row r="3" customFormat="false" ht="17.25" hidden="false" customHeight="true" outlineLevel="0" collapsed="false">
      <c r="A3" s="416" t="s">
        <v>2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16"/>
      <c r="Q3" s="416"/>
      <c r="R3" s="416"/>
      <c r="S3" s="416"/>
      <c r="T3" s="416"/>
      <c r="U3" s="416"/>
      <c r="V3" s="416"/>
      <c r="W3" s="416"/>
      <c r="X3" s="416"/>
      <c r="Y3" s="416"/>
      <c r="Z3" s="416"/>
      <c r="AA3" s="416"/>
      <c r="AB3" s="416"/>
      <c r="AC3" s="416"/>
      <c r="AD3" s="416"/>
      <c r="AE3" s="416"/>
      <c r="AF3" s="416"/>
    </row>
    <row r="4" customFormat="false" ht="17.25" hidden="false" customHeight="true" outlineLevel="0" collapsed="false">
      <c r="A4" s="418"/>
      <c r="B4" s="418"/>
      <c r="C4" s="418"/>
      <c r="D4" s="418"/>
      <c r="E4" s="418"/>
      <c r="F4" s="418"/>
      <c r="G4" s="418"/>
      <c r="H4" s="418"/>
      <c r="I4" s="418"/>
      <c r="J4" s="418"/>
      <c r="K4" s="418"/>
      <c r="L4" s="418"/>
      <c r="M4" s="418"/>
      <c r="N4" s="418"/>
      <c r="O4" s="418"/>
      <c r="P4" s="418"/>
      <c r="Q4" s="418"/>
      <c r="R4" s="418"/>
      <c r="S4" s="418"/>
      <c r="T4" s="418"/>
      <c r="U4" s="418"/>
      <c r="V4" s="418"/>
      <c r="W4" s="418"/>
      <c r="X4" s="418"/>
      <c r="Y4" s="418"/>
      <c r="Z4" s="418"/>
      <c r="AA4" s="418"/>
      <c r="AB4" s="418"/>
      <c r="AC4" s="418"/>
      <c r="AD4" s="418"/>
      <c r="AE4" s="418"/>
      <c r="AF4" s="418"/>
    </row>
    <row r="5" customFormat="false" ht="23.25" hidden="false" customHeight="true" outlineLevel="0" collapsed="false">
      <c r="A5" s="422" t="s">
        <v>3</v>
      </c>
      <c r="B5" s="422"/>
      <c r="C5" s="422" t="s">
        <v>472</v>
      </c>
      <c r="D5" s="422"/>
      <c r="E5" s="422" t="s">
        <v>4</v>
      </c>
      <c r="F5" s="422"/>
      <c r="G5" s="423" t="s">
        <v>5</v>
      </c>
      <c r="H5" s="423"/>
      <c r="I5" s="422" t="s">
        <v>6</v>
      </c>
      <c r="J5" s="422"/>
      <c r="K5" s="422"/>
      <c r="L5" s="422"/>
      <c r="M5" s="423" t="s">
        <v>7</v>
      </c>
      <c r="N5" s="423"/>
      <c r="O5" s="423" t="s">
        <v>8</v>
      </c>
      <c r="P5" s="423"/>
      <c r="Q5" s="423" t="s">
        <v>460</v>
      </c>
      <c r="R5" s="423"/>
      <c r="S5" s="422" t="s">
        <v>10</v>
      </c>
      <c r="T5" s="422"/>
      <c r="U5" s="422"/>
      <c r="V5" s="422"/>
      <c r="W5" s="422"/>
      <c r="X5" s="422"/>
      <c r="Y5" s="422"/>
      <c r="Z5" s="422"/>
      <c r="AA5" s="422"/>
      <c r="AB5" s="422"/>
      <c r="AC5" s="422"/>
      <c r="AD5" s="422"/>
      <c r="AE5" s="425" t="s">
        <v>11</v>
      </c>
      <c r="AF5" s="425" t="s">
        <v>12</v>
      </c>
    </row>
    <row r="6" customFormat="false" ht="68.25" hidden="false" customHeight="true" outlineLevel="0" collapsed="false">
      <c r="A6" s="422"/>
      <c r="B6" s="422"/>
      <c r="C6" s="422"/>
      <c r="D6" s="422"/>
      <c r="E6" s="422"/>
      <c r="F6" s="422"/>
      <c r="G6" s="423"/>
      <c r="H6" s="423"/>
      <c r="I6" s="422"/>
      <c r="J6" s="422"/>
      <c r="K6" s="422"/>
      <c r="L6" s="422"/>
      <c r="M6" s="423"/>
      <c r="N6" s="423"/>
      <c r="O6" s="423"/>
      <c r="P6" s="423"/>
      <c r="Q6" s="423"/>
      <c r="R6" s="423"/>
      <c r="S6" s="423" t="s">
        <v>461</v>
      </c>
      <c r="T6" s="423"/>
      <c r="U6" s="423" t="s">
        <v>462</v>
      </c>
      <c r="V6" s="423"/>
      <c r="W6" s="423" t="s">
        <v>463</v>
      </c>
      <c r="X6" s="423"/>
      <c r="Y6" s="423" t="s">
        <v>464</v>
      </c>
      <c r="Z6" s="423"/>
      <c r="AA6" s="423" t="s">
        <v>465</v>
      </c>
      <c r="AB6" s="423"/>
      <c r="AC6" s="423" t="s">
        <v>354</v>
      </c>
      <c r="AD6" s="423"/>
      <c r="AE6" s="425"/>
      <c r="AF6" s="425"/>
    </row>
    <row r="7" customFormat="false" ht="18.75" hidden="false" customHeight="true" outlineLevel="0" collapsed="false">
      <c r="A7" s="422"/>
      <c r="B7" s="422"/>
      <c r="C7" s="422"/>
      <c r="D7" s="422"/>
      <c r="E7" s="422"/>
      <c r="F7" s="422"/>
      <c r="G7" s="423"/>
      <c r="H7" s="423"/>
      <c r="I7" s="422"/>
      <c r="J7" s="422"/>
      <c r="K7" s="422"/>
      <c r="L7" s="422"/>
      <c r="M7" s="423"/>
      <c r="N7" s="423"/>
      <c r="O7" s="423"/>
      <c r="P7" s="423"/>
      <c r="Q7" s="423"/>
      <c r="R7" s="423"/>
      <c r="S7" s="426" t="s">
        <v>20</v>
      </c>
      <c r="T7" s="426" t="s">
        <v>21</v>
      </c>
      <c r="U7" s="426" t="s">
        <v>20</v>
      </c>
      <c r="V7" s="426" t="s">
        <v>21</v>
      </c>
      <c r="W7" s="426" t="s">
        <v>20</v>
      </c>
      <c r="X7" s="426" t="s">
        <v>21</v>
      </c>
      <c r="Y7" s="426" t="s">
        <v>20</v>
      </c>
      <c r="Z7" s="426" t="s">
        <v>21</v>
      </c>
      <c r="AA7" s="426" t="s">
        <v>20</v>
      </c>
      <c r="AB7" s="426" t="s">
        <v>21</v>
      </c>
      <c r="AC7" s="426" t="s">
        <v>20</v>
      </c>
      <c r="AD7" s="426" t="s">
        <v>21</v>
      </c>
      <c r="AE7" s="428"/>
      <c r="AF7" s="429"/>
    </row>
    <row r="8" customFormat="false" ht="18" hidden="false" customHeight="true" outlineLevel="0" collapsed="false">
      <c r="A8" s="430" t="s">
        <v>22</v>
      </c>
      <c r="B8" s="430"/>
      <c r="C8" s="430" t="s">
        <v>24</v>
      </c>
      <c r="D8" s="430"/>
      <c r="E8" s="430" t="s">
        <v>23</v>
      </c>
      <c r="F8" s="430"/>
      <c r="G8" s="430" t="s">
        <v>24</v>
      </c>
      <c r="H8" s="430"/>
      <c r="I8" s="430" t="s">
        <v>25</v>
      </c>
      <c r="J8" s="430"/>
      <c r="K8" s="430"/>
      <c r="L8" s="430"/>
      <c r="M8" s="431" t="s">
        <v>26</v>
      </c>
      <c r="N8" s="431"/>
      <c r="O8" s="431" t="s">
        <v>27</v>
      </c>
      <c r="P8" s="431"/>
      <c r="Q8" s="431" t="s">
        <v>28</v>
      </c>
      <c r="R8" s="431"/>
      <c r="S8" s="432" t="s">
        <v>29</v>
      </c>
      <c r="T8" s="432" t="s">
        <v>30</v>
      </c>
      <c r="U8" s="432" t="s">
        <v>31</v>
      </c>
      <c r="V8" s="432" t="s">
        <v>32</v>
      </c>
      <c r="W8" s="432" t="s">
        <v>33</v>
      </c>
      <c r="X8" s="432" t="s">
        <v>34</v>
      </c>
      <c r="Y8" s="432" t="s">
        <v>35</v>
      </c>
      <c r="Z8" s="432" t="s">
        <v>36</v>
      </c>
      <c r="AA8" s="432" t="s">
        <v>37</v>
      </c>
      <c r="AB8" s="432" t="s">
        <v>38</v>
      </c>
      <c r="AC8" s="432" t="s">
        <v>39</v>
      </c>
      <c r="AD8" s="432" t="s">
        <v>40</v>
      </c>
      <c r="AE8" s="432" t="s">
        <v>41</v>
      </c>
      <c r="AF8" s="432" t="s">
        <v>42</v>
      </c>
    </row>
    <row r="9" customFormat="false" ht="18" hidden="false" customHeight="true" outlineLevel="0" collapsed="false">
      <c r="A9" s="962"/>
      <c r="B9" s="963"/>
      <c r="C9" s="962"/>
      <c r="D9" s="963"/>
      <c r="E9" s="962"/>
      <c r="F9" s="963"/>
      <c r="G9" s="962"/>
      <c r="H9" s="963"/>
      <c r="I9" s="964"/>
      <c r="J9" s="964"/>
      <c r="K9" s="964"/>
      <c r="L9" s="964"/>
      <c r="M9" s="965"/>
      <c r="N9" s="966"/>
      <c r="O9" s="965"/>
      <c r="P9" s="966"/>
      <c r="Q9" s="965"/>
      <c r="R9" s="966"/>
      <c r="S9" s="966"/>
      <c r="T9" s="967" t="n">
        <f aca="false">T10+T24+T39+T41+T43+T50</f>
        <v>8321485988</v>
      </c>
      <c r="U9" s="967"/>
      <c r="V9" s="967" t="n">
        <f aca="false">V10+V24+V39+V41+V43+V50</f>
        <v>8692815311</v>
      </c>
      <c r="W9" s="967"/>
      <c r="X9" s="967" t="n">
        <f aca="false">X10+X24+X39+X41+X43+X45+X50</f>
        <v>14727.468</v>
      </c>
      <c r="Y9" s="967"/>
      <c r="Z9" s="967" t="n">
        <f aca="false">Z10+Z24+Z39+Z41+Z43+Z50</f>
        <v>11767.286</v>
      </c>
      <c r="AA9" s="967"/>
      <c r="AB9" s="967" t="n">
        <f aca="false">AB10+AB24+AB39+AB41+AB43+AB50</f>
        <v>12347.3866</v>
      </c>
      <c r="AC9" s="967"/>
      <c r="AD9" s="967" t="e">
        <f aca="false">AD10+AD24+AD39+AD41+AD43+AD45+AD50</f>
        <v>#VALUE!</v>
      </c>
      <c r="AE9" s="966"/>
      <c r="AF9" s="966"/>
    </row>
    <row r="10" s="981" customFormat="true" ht="66.75" hidden="false" customHeight="true" outlineLevel="0" collapsed="false">
      <c r="A10" s="968" t="n">
        <v>1</v>
      </c>
      <c r="B10" s="969" t="s">
        <v>355</v>
      </c>
      <c r="C10" s="970"/>
      <c r="D10" s="969"/>
      <c r="E10" s="970"/>
      <c r="F10" s="969" t="s">
        <v>46</v>
      </c>
      <c r="G10" s="970"/>
      <c r="H10" s="971" t="s">
        <v>47</v>
      </c>
      <c r="I10" s="972"/>
      <c r="J10" s="972"/>
      <c r="K10" s="972"/>
      <c r="L10" s="972"/>
      <c r="M10" s="973"/>
      <c r="N10" s="974" t="s">
        <v>48</v>
      </c>
      <c r="O10" s="973"/>
      <c r="P10" s="975" t="s">
        <v>49</v>
      </c>
      <c r="Q10" s="976"/>
      <c r="R10" s="977"/>
      <c r="S10" s="978" t="n">
        <v>1</v>
      </c>
      <c r="T10" s="979" t="n">
        <f aca="false">SUM(T11:T23)</f>
        <v>2089976484</v>
      </c>
      <c r="U10" s="978" t="n">
        <v>1</v>
      </c>
      <c r="V10" s="979" t="n">
        <f aca="false">SUM(V11:V23)</f>
        <v>2143498024</v>
      </c>
      <c r="W10" s="978" t="n">
        <v>1</v>
      </c>
      <c r="X10" s="979" t="n">
        <f aca="false">SUM(X11:X37)</f>
        <v>5676.47</v>
      </c>
      <c r="Y10" s="978" t="n">
        <v>1</v>
      </c>
      <c r="Z10" s="979" t="n">
        <f aca="false">SUM(Z11:Z23)</f>
        <v>2557.33</v>
      </c>
      <c r="AA10" s="978" t="n">
        <v>1</v>
      </c>
      <c r="AB10" s="979" t="n">
        <f aca="false">SUM(AB11:AB23)</f>
        <v>2811.963</v>
      </c>
      <c r="AC10" s="978" t="n">
        <v>1</v>
      </c>
      <c r="AD10" s="979" t="n">
        <f aca="false">SUM(AD11:AD37)</f>
        <v>6041705799.0802</v>
      </c>
      <c r="AE10" s="980"/>
      <c r="AF10" s="980"/>
    </row>
    <row r="11" customFormat="false" ht="27.75" hidden="false" customHeight="true" outlineLevel="0" collapsed="false">
      <c r="A11" s="962"/>
      <c r="B11" s="982"/>
      <c r="C11" s="983"/>
      <c r="D11" s="982"/>
      <c r="E11" s="983"/>
      <c r="F11" s="982"/>
      <c r="G11" s="962"/>
      <c r="H11" s="971"/>
      <c r="I11" s="964"/>
      <c r="J11" s="964"/>
      <c r="K11" s="964"/>
      <c r="L11" s="964"/>
      <c r="M11" s="984"/>
      <c r="N11" s="784" t="s">
        <v>50</v>
      </c>
      <c r="O11" s="984"/>
      <c r="P11" s="283" t="s">
        <v>356</v>
      </c>
      <c r="Q11" s="985" t="s">
        <v>104</v>
      </c>
      <c r="R11" s="985"/>
      <c r="S11" s="986" t="n">
        <v>12</v>
      </c>
      <c r="T11" s="987" t="n">
        <v>68608750</v>
      </c>
      <c r="U11" s="986" t="n">
        <v>12</v>
      </c>
      <c r="V11" s="988" t="n">
        <v>73748750</v>
      </c>
      <c r="W11" s="986" t="n">
        <v>12</v>
      </c>
      <c r="X11" s="989" t="n">
        <v>83.33</v>
      </c>
      <c r="Y11" s="986" t="n">
        <v>12</v>
      </c>
      <c r="Z11" s="989" t="n">
        <v>91</v>
      </c>
      <c r="AA11" s="986" t="n">
        <v>12</v>
      </c>
      <c r="AB11" s="990" t="n">
        <v>100</v>
      </c>
      <c r="AC11" s="991" t="n">
        <f aca="false">AA11+Y11+W11+U11+S11</f>
        <v>60</v>
      </c>
      <c r="AD11" s="989" t="n">
        <f aca="false">AB11+Z11+X11+V11+T11</f>
        <v>142357774.33</v>
      </c>
      <c r="AE11" s="992" t="s">
        <v>53</v>
      </c>
      <c r="AF11" s="993" t="s">
        <v>54</v>
      </c>
    </row>
    <row r="12" customFormat="false" ht="39.75" hidden="false" customHeight="true" outlineLevel="0" collapsed="false">
      <c r="A12" s="962"/>
      <c r="B12" s="994"/>
      <c r="C12" s="962"/>
      <c r="D12" s="963"/>
      <c r="E12" s="962"/>
      <c r="F12" s="994"/>
      <c r="G12" s="962"/>
      <c r="H12" s="971"/>
      <c r="I12" s="964"/>
      <c r="J12" s="964"/>
      <c r="K12" s="964"/>
      <c r="L12" s="964"/>
      <c r="M12" s="984"/>
      <c r="N12" s="784" t="s">
        <v>55</v>
      </c>
      <c r="O12" s="984"/>
      <c r="P12" s="283" t="s">
        <v>357</v>
      </c>
      <c r="Q12" s="985" t="s">
        <v>473</v>
      </c>
      <c r="R12" s="985"/>
      <c r="S12" s="986" t="n">
        <v>8</v>
      </c>
      <c r="T12" s="987" t="n">
        <v>362298000</v>
      </c>
      <c r="U12" s="986" t="n">
        <v>11</v>
      </c>
      <c r="V12" s="988" t="n">
        <v>360000000</v>
      </c>
      <c r="W12" s="986" t="n">
        <v>11</v>
      </c>
      <c r="X12" s="989" t="n">
        <v>430.65</v>
      </c>
      <c r="Y12" s="986" t="n">
        <v>11</v>
      </c>
      <c r="Z12" s="989" t="n">
        <v>473</v>
      </c>
      <c r="AA12" s="986" t="n">
        <v>11</v>
      </c>
      <c r="AB12" s="990" t="n">
        <v>520</v>
      </c>
      <c r="AC12" s="991" t="n">
        <f aca="false">AA12+Y12+W12+U12+S12</f>
        <v>52</v>
      </c>
      <c r="AD12" s="989" t="n">
        <f aca="false">AB12+Z12+X12+V12+T12</f>
        <v>722299423.65</v>
      </c>
      <c r="AE12" s="992" t="s">
        <v>53</v>
      </c>
      <c r="AF12" s="993" t="s">
        <v>54</v>
      </c>
    </row>
    <row r="13" customFormat="false" ht="27" hidden="false" customHeight="true" outlineLevel="0" collapsed="false">
      <c r="A13" s="962"/>
      <c r="B13" s="995"/>
      <c r="C13" s="962"/>
      <c r="D13" s="963"/>
      <c r="E13" s="962"/>
      <c r="F13" s="963"/>
      <c r="G13" s="962"/>
      <c r="H13" s="971"/>
      <c r="I13" s="964"/>
      <c r="J13" s="964"/>
      <c r="K13" s="964"/>
      <c r="L13" s="964"/>
      <c r="M13" s="984"/>
      <c r="N13" s="784" t="s">
        <v>58</v>
      </c>
      <c r="O13" s="984"/>
      <c r="P13" s="283" t="s">
        <v>358</v>
      </c>
      <c r="Q13" s="985" t="s">
        <v>474</v>
      </c>
      <c r="R13" s="985"/>
      <c r="S13" s="986" t="n">
        <v>11</v>
      </c>
      <c r="T13" s="996" t="n">
        <v>3575000</v>
      </c>
      <c r="U13" s="986" t="n">
        <v>16</v>
      </c>
      <c r="V13" s="988" t="n">
        <v>3575000</v>
      </c>
      <c r="W13" s="986" t="n">
        <v>16</v>
      </c>
      <c r="X13" s="989" t="n">
        <v>3.93</v>
      </c>
      <c r="Y13" s="986" t="n">
        <v>16</v>
      </c>
      <c r="Z13" s="989" t="n">
        <v>4</v>
      </c>
      <c r="AA13" s="986" t="n">
        <v>16</v>
      </c>
      <c r="AB13" s="990" t="n">
        <v>4</v>
      </c>
      <c r="AC13" s="991" t="n">
        <f aca="false">AA13+Y13+W13+U13+S13</f>
        <v>75</v>
      </c>
      <c r="AD13" s="989" t="n">
        <f aca="false">AB13+Z13+X13+V13+T13</f>
        <v>7150011.93</v>
      </c>
      <c r="AE13" s="992" t="s">
        <v>53</v>
      </c>
      <c r="AF13" s="993" t="s">
        <v>54</v>
      </c>
    </row>
    <row r="14" customFormat="false" ht="81" hidden="false" customHeight="true" outlineLevel="0" collapsed="false">
      <c r="A14" s="962"/>
      <c r="B14" s="994" t="n">
        <f aca="false">T9+4458042854+746301700</f>
        <v>13525830542</v>
      </c>
      <c r="C14" s="962"/>
      <c r="D14" s="963"/>
      <c r="E14" s="962"/>
      <c r="F14" s="963"/>
      <c r="G14" s="962"/>
      <c r="H14" s="994"/>
      <c r="I14" s="964"/>
      <c r="J14" s="964"/>
      <c r="K14" s="964"/>
      <c r="L14" s="964"/>
      <c r="M14" s="984"/>
      <c r="N14" s="784" t="s">
        <v>64</v>
      </c>
      <c r="O14" s="984"/>
      <c r="P14" s="283" t="s">
        <v>359</v>
      </c>
      <c r="Q14" s="985" t="s">
        <v>104</v>
      </c>
      <c r="R14" s="985"/>
      <c r="S14" s="986" t="n">
        <v>12</v>
      </c>
      <c r="T14" s="996" t="n">
        <v>530046080</v>
      </c>
      <c r="U14" s="986" t="n">
        <v>12</v>
      </c>
      <c r="V14" s="988" t="n">
        <f aca="false">190000000+136926660+258010200</f>
        <v>584936860</v>
      </c>
      <c r="W14" s="986" t="n">
        <v>12</v>
      </c>
      <c r="X14" s="989" t="n">
        <v>652.52</v>
      </c>
      <c r="Y14" s="986" t="n">
        <v>12</v>
      </c>
      <c r="Z14" s="989" t="n">
        <v>716</v>
      </c>
      <c r="AA14" s="986" t="n">
        <v>12</v>
      </c>
      <c r="AB14" s="990" t="n">
        <v>788</v>
      </c>
      <c r="AC14" s="991" t="n">
        <f aca="false">AA14+Y14+W14+U14+S14</f>
        <v>60</v>
      </c>
      <c r="AD14" s="989" t="n">
        <f aca="false">AB14+Z14+X14+V14+T14</f>
        <v>1114985096.52</v>
      </c>
      <c r="AE14" s="992" t="s">
        <v>53</v>
      </c>
      <c r="AF14" s="993" t="s">
        <v>54</v>
      </c>
    </row>
    <row r="15" customFormat="false" ht="33.75" hidden="false" customHeight="true" outlineLevel="0" collapsed="false">
      <c r="A15" s="962"/>
      <c r="B15" s="963"/>
      <c r="C15" s="962"/>
      <c r="D15" s="963"/>
      <c r="E15" s="962"/>
      <c r="F15" s="963"/>
      <c r="G15" s="962"/>
      <c r="H15" s="963"/>
      <c r="I15" s="964"/>
      <c r="J15" s="964"/>
      <c r="K15" s="964"/>
      <c r="L15" s="964"/>
      <c r="M15" s="984"/>
      <c r="N15" s="784" t="s">
        <v>66</v>
      </c>
      <c r="O15" s="984"/>
      <c r="P15" s="283" t="s">
        <v>360</v>
      </c>
      <c r="Q15" s="997" t="n">
        <v>12</v>
      </c>
      <c r="R15" s="446" t="s">
        <v>52</v>
      </c>
      <c r="S15" s="986" t="n">
        <v>12</v>
      </c>
      <c r="T15" s="996" t="n">
        <v>92286400</v>
      </c>
      <c r="U15" s="986" t="n">
        <v>12</v>
      </c>
      <c r="V15" s="988" t="n">
        <v>100837760</v>
      </c>
      <c r="W15" s="986" t="n">
        <v>12</v>
      </c>
      <c r="X15" s="989" t="n">
        <v>117.04</v>
      </c>
      <c r="Y15" s="986" t="n">
        <v>12</v>
      </c>
      <c r="Z15" s="989" t="n">
        <v>128</v>
      </c>
      <c r="AA15" s="986" t="n">
        <v>12</v>
      </c>
      <c r="AB15" s="990" t="n">
        <v>141</v>
      </c>
      <c r="AC15" s="991" t="n">
        <f aca="false">AA15+Y15+W15+U15+S15</f>
        <v>60</v>
      </c>
      <c r="AD15" s="989" t="n">
        <f aca="false">AB15+Z15+X15+V15+T15</f>
        <v>193124546.04</v>
      </c>
      <c r="AE15" s="992" t="s">
        <v>53</v>
      </c>
      <c r="AF15" s="993" t="s">
        <v>54</v>
      </c>
    </row>
    <row r="16" customFormat="false" ht="41.25" hidden="false" customHeight="true" outlineLevel="0" collapsed="false">
      <c r="A16" s="962"/>
      <c r="B16" s="963"/>
      <c r="C16" s="962"/>
      <c r="D16" s="963"/>
      <c r="E16" s="962"/>
      <c r="F16" s="963"/>
      <c r="G16" s="962"/>
      <c r="H16" s="994"/>
      <c r="I16" s="964"/>
      <c r="J16" s="964"/>
      <c r="K16" s="964"/>
      <c r="L16" s="964"/>
      <c r="M16" s="984"/>
      <c r="N16" s="784" t="s">
        <v>68</v>
      </c>
      <c r="O16" s="984"/>
      <c r="P16" s="283" t="s">
        <v>361</v>
      </c>
      <c r="Q16" s="997" t="n">
        <v>12</v>
      </c>
      <c r="R16" s="446" t="s">
        <v>52</v>
      </c>
      <c r="S16" s="986" t="n">
        <v>12</v>
      </c>
      <c r="T16" s="996" t="n">
        <v>101377400</v>
      </c>
      <c r="U16" s="986" t="n">
        <v>12</v>
      </c>
      <c r="V16" s="988" t="n">
        <v>157165390</v>
      </c>
      <c r="W16" s="986" t="n">
        <v>12</v>
      </c>
      <c r="X16" s="989" t="n">
        <v>110.72</v>
      </c>
      <c r="Y16" s="986" t="n">
        <v>12</v>
      </c>
      <c r="Z16" s="989" t="n">
        <v>121</v>
      </c>
      <c r="AA16" s="986" t="n">
        <v>12</v>
      </c>
      <c r="AB16" s="990" t="n">
        <v>133</v>
      </c>
      <c r="AC16" s="991" t="n">
        <f aca="false">AA16+Y16+W16+U16+S16</f>
        <v>60</v>
      </c>
      <c r="AD16" s="989" t="n">
        <f aca="false">AB16+Z16+X16+V16+T16</f>
        <v>258543154.72</v>
      </c>
      <c r="AE16" s="992" t="s">
        <v>53</v>
      </c>
      <c r="AF16" s="993" t="s">
        <v>54</v>
      </c>
    </row>
    <row r="17" customFormat="false" ht="31.5" hidden="false" customHeight="false" outlineLevel="0" collapsed="false">
      <c r="A17" s="962"/>
      <c r="B17" s="963"/>
      <c r="C17" s="962"/>
      <c r="D17" s="963"/>
      <c r="E17" s="962"/>
      <c r="F17" s="963"/>
      <c r="G17" s="962"/>
      <c r="H17" s="994"/>
      <c r="I17" s="964"/>
      <c r="J17" s="964"/>
      <c r="K17" s="964"/>
      <c r="L17" s="964"/>
      <c r="M17" s="984"/>
      <c r="N17" s="784" t="s">
        <v>70</v>
      </c>
      <c r="O17" s="984"/>
      <c r="P17" s="283" t="s">
        <v>362</v>
      </c>
      <c r="Q17" s="997" t="n">
        <v>1</v>
      </c>
      <c r="R17" s="446" t="s">
        <v>475</v>
      </c>
      <c r="S17" s="986" t="n">
        <v>1</v>
      </c>
      <c r="T17" s="996" t="n">
        <v>8347738</v>
      </c>
      <c r="U17" s="986" t="n">
        <v>1</v>
      </c>
      <c r="V17" s="988" t="n">
        <v>10616250</v>
      </c>
      <c r="W17" s="986" t="n">
        <v>1</v>
      </c>
      <c r="X17" s="989" t="n">
        <v>7.53</v>
      </c>
      <c r="Y17" s="986" t="n">
        <v>1</v>
      </c>
      <c r="Z17" s="989" t="n">
        <v>7</v>
      </c>
      <c r="AA17" s="986" t="n">
        <v>1</v>
      </c>
      <c r="AB17" s="990" t="n">
        <v>8</v>
      </c>
      <c r="AC17" s="991" t="n">
        <f aca="false">AA17+Y17+W17+U17+S17</f>
        <v>5</v>
      </c>
      <c r="AD17" s="989" t="n">
        <f aca="false">AB17+Z17+X17+V17+T17</f>
        <v>18964010.53</v>
      </c>
      <c r="AE17" s="992" t="s">
        <v>53</v>
      </c>
      <c r="AF17" s="993" t="s">
        <v>54</v>
      </c>
    </row>
    <row r="18" customFormat="false" ht="21" hidden="false" customHeight="false" outlineLevel="0" collapsed="false">
      <c r="A18" s="962"/>
      <c r="B18" s="963"/>
      <c r="C18" s="962"/>
      <c r="D18" s="963"/>
      <c r="E18" s="962"/>
      <c r="F18" s="963"/>
      <c r="G18" s="962"/>
      <c r="H18" s="963"/>
      <c r="I18" s="964"/>
      <c r="J18" s="964"/>
      <c r="K18" s="964"/>
      <c r="L18" s="964"/>
      <c r="M18" s="984"/>
      <c r="N18" s="998" t="s">
        <v>72</v>
      </c>
      <c r="O18" s="984"/>
      <c r="P18" s="283" t="s">
        <v>73</v>
      </c>
      <c r="Q18" s="999" t="s">
        <v>74</v>
      </c>
      <c r="R18" s="788"/>
      <c r="S18" s="986" t="s">
        <v>74</v>
      </c>
      <c r="T18" s="1000" t="s">
        <v>74</v>
      </c>
      <c r="U18" s="986" t="s">
        <v>74</v>
      </c>
      <c r="V18" s="989" t="s">
        <v>74</v>
      </c>
      <c r="W18" s="986" t="s">
        <v>74</v>
      </c>
      <c r="X18" s="989" t="s">
        <v>74</v>
      </c>
      <c r="Y18" s="986" t="n">
        <v>1</v>
      </c>
      <c r="Z18" s="989" t="n">
        <v>6</v>
      </c>
      <c r="AA18" s="986" t="n">
        <v>1</v>
      </c>
      <c r="AB18" s="990" t="n">
        <v>7</v>
      </c>
      <c r="AC18" s="991" t="n">
        <f aca="false">Y18+AA18</f>
        <v>2</v>
      </c>
      <c r="AD18" s="989" t="n">
        <f aca="false">AB18+Z18</f>
        <v>13</v>
      </c>
      <c r="AE18" s="992" t="s">
        <v>53</v>
      </c>
      <c r="AF18" s="993" t="s">
        <v>54</v>
      </c>
    </row>
    <row r="19" customFormat="false" ht="53.25" hidden="false" customHeight="true" outlineLevel="0" collapsed="false">
      <c r="A19" s="962"/>
      <c r="B19" s="963"/>
      <c r="C19" s="962"/>
      <c r="D19" s="963"/>
      <c r="E19" s="962"/>
      <c r="F19" s="963"/>
      <c r="G19" s="962"/>
      <c r="H19" s="963"/>
      <c r="I19" s="964"/>
      <c r="J19" s="964"/>
      <c r="K19" s="964"/>
      <c r="L19" s="964"/>
      <c r="M19" s="984"/>
      <c r="N19" s="784" t="s">
        <v>75</v>
      </c>
      <c r="O19" s="984"/>
      <c r="P19" s="283" t="s">
        <v>363</v>
      </c>
      <c r="Q19" s="985" t="s">
        <v>476</v>
      </c>
      <c r="R19" s="985"/>
      <c r="S19" s="1001" t="n">
        <v>271</v>
      </c>
      <c r="T19" s="996" t="n">
        <v>27026000</v>
      </c>
      <c r="U19" s="997" t="n">
        <v>300</v>
      </c>
      <c r="V19" s="988" t="n">
        <v>32060000</v>
      </c>
      <c r="W19" s="997" t="n">
        <v>300</v>
      </c>
      <c r="X19" s="989" t="n">
        <v>35.27</v>
      </c>
      <c r="Y19" s="997" t="n">
        <v>300</v>
      </c>
      <c r="Z19" s="989" t="n">
        <v>39</v>
      </c>
      <c r="AA19" s="997" t="n">
        <v>300</v>
      </c>
      <c r="AB19" s="1002" t="n">
        <v>43</v>
      </c>
      <c r="AC19" s="1003" t="n">
        <f aca="false">AA19+Y19+W19+U19+S19</f>
        <v>1471</v>
      </c>
      <c r="AD19" s="989" t="n">
        <f aca="false">AB19+Z19+X19+V19+T19</f>
        <v>59086117.27</v>
      </c>
      <c r="AE19" s="992" t="s">
        <v>53</v>
      </c>
      <c r="AF19" s="993" t="s">
        <v>54</v>
      </c>
    </row>
    <row r="20" customFormat="false" ht="30.75" hidden="false" customHeight="true" outlineLevel="0" collapsed="false">
      <c r="A20" s="962"/>
      <c r="B20" s="963"/>
      <c r="C20" s="962"/>
      <c r="D20" s="963"/>
      <c r="E20" s="962"/>
      <c r="F20" s="963"/>
      <c r="G20" s="962"/>
      <c r="H20" s="963"/>
      <c r="I20" s="964"/>
      <c r="J20" s="964"/>
      <c r="K20" s="964"/>
      <c r="L20" s="964"/>
      <c r="M20" s="984"/>
      <c r="N20" s="784" t="s">
        <v>79</v>
      </c>
      <c r="O20" s="984"/>
      <c r="P20" s="283" t="s">
        <v>364</v>
      </c>
      <c r="Q20" s="997" t="n">
        <v>12</v>
      </c>
      <c r="R20" s="446" t="s">
        <v>52</v>
      </c>
      <c r="S20" s="1004" t="n">
        <v>12</v>
      </c>
      <c r="T20" s="996" t="n">
        <v>27000000</v>
      </c>
      <c r="U20" s="1004" t="n">
        <v>12</v>
      </c>
      <c r="V20" s="988" t="n">
        <v>27075000</v>
      </c>
      <c r="W20" s="1004" t="n">
        <v>12</v>
      </c>
      <c r="X20" s="989" t="n">
        <v>29.7</v>
      </c>
      <c r="Y20" s="1004" t="n">
        <v>12</v>
      </c>
      <c r="Z20" s="989" t="n">
        <v>33</v>
      </c>
      <c r="AA20" s="1004" t="n">
        <v>12</v>
      </c>
      <c r="AB20" s="1005" t="n">
        <v>36</v>
      </c>
      <c r="AC20" s="991" t="n">
        <f aca="false">AA20+Y20+W20+U20+S20</f>
        <v>60</v>
      </c>
      <c r="AD20" s="989" t="n">
        <f aca="false">AB20+Z20+X20+V20+T20</f>
        <v>54075098.7</v>
      </c>
      <c r="AE20" s="992" t="s">
        <v>53</v>
      </c>
      <c r="AF20" s="993" t="s">
        <v>54</v>
      </c>
    </row>
    <row r="21" customFormat="false" ht="42" hidden="false" customHeight="true" outlineLevel="0" collapsed="false">
      <c r="A21" s="962"/>
      <c r="B21" s="963"/>
      <c r="C21" s="962"/>
      <c r="D21" s="963"/>
      <c r="E21" s="962"/>
      <c r="F21" s="963"/>
      <c r="G21" s="962"/>
      <c r="H21" s="963"/>
      <c r="I21" s="964"/>
      <c r="J21" s="964"/>
      <c r="K21" s="964"/>
      <c r="L21" s="964"/>
      <c r="M21" s="984"/>
      <c r="N21" s="784" t="s">
        <v>365</v>
      </c>
      <c r="O21" s="984"/>
      <c r="P21" s="283" t="s">
        <v>366</v>
      </c>
      <c r="Q21" s="985" t="s">
        <v>477</v>
      </c>
      <c r="R21" s="985"/>
      <c r="S21" s="1004" t="n">
        <v>100</v>
      </c>
      <c r="T21" s="996" t="n">
        <v>833811116</v>
      </c>
      <c r="U21" s="1004" t="n">
        <v>100</v>
      </c>
      <c r="V21" s="988" t="n">
        <v>757883014</v>
      </c>
      <c r="W21" s="1004" t="n">
        <v>100</v>
      </c>
      <c r="X21" s="989" t="n">
        <v>881.99</v>
      </c>
      <c r="Y21" s="1004" t="n">
        <v>100</v>
      </c>
      <c r="Z21" s="989" t="n">
        <v>896.33</v>
      </c>
      <c r="AA21" s="1004" t="n">
        <v>100</v>
      </c>
      <c r="AB21" s="1006" t="n">
        <f aca="false">Z21*0.1+Z21</f>
        <v>985.963</v>
      </c>
      <c r="AC21" s="991" t="n">
        <f aca="false">AA21+Y21+W21+U21+S21</f>
        <v>500</v>
      </c>
      <c r="AD21" s="989" t="n">
        <f aca="false">AB21+Z21+X21+V21+T21</f>
        <v>1591696894.283</v>
      </c>
      <c r="AE21" s="992" t="s">
        <v>53</v>
      </c>
      <c r="AF21" s="993" t="s">
        <v>54</v>
      </c>
    </row>
    <row r="22" customFormat="false" ht="40.5" hidden="false" customHeight="true" outlineLevel="0" collapsed="false">
      <c r="A22" s="962"/>
      <c r="B22" s="963"/>
      <c r="C22" s="962"/>
      <c r="D22" s="963"/>
      <c r="E22" s="962"/>
      <c r="F22" s="963"/>
      <c r="G22" s="962"/>
      <c r="H22" s="963"/>
      <c r="I22" s="964"/>
      <c r="J22" s="964"/>
      <c r="K22" s="964"/>
      <c r="L22" s="964"/>
      <c r="M22" s="984"/>
      <c r="N22" s="784" t="s">
        <v>85</v>
      </c>
      <c r="O22" s="984"/>
      <c r="P22" s="283" t="s">
        <v>86</v>
      </c>
      <c r="Q22" s="997" t="n">
        <v>12</v>
      </c>
      <c r="R22" s="446" t="s">
        <v>52</v>
      </c>
      <c r="S22" s="1004" t="n">
        <v>12</v>
      </c>
      <c r="T22" s="996" t="n">
        <v>13200000</v>
      </c>
      <c r="U22" s="1004" t="n">
        <v>12</v>
      </c>
      <c r="V22" s="988" t="n">
        <v>13200000</v>
      </c>
      <c r="W22" s="1004" t="n">
        <v>12</v>
      </c>
      <c r="X22" s="989" t="n">
        <v>14.52</v>
      </c>
      <c r="Y22" s="1004" t="n">
        <v>12</v>
      </c>
      <c r="Z22" s="989" t="n">
        <v>16</v>
      </c>
      <c r="AA22" s="1004" t="n">
        <v>12</v>
      </c>
      <c r="AB22" s="1005" t="n">
        <v>17</v>
      </c>
      <c r="AC22" s="991" t="n">
        <f aca="false">AA22+Y22+W22+U22+S22</f>
        <v>60</v>
      </c>
      <c r="AD22" s="989" t="n">
        <f aca="false">AB22+Z22+X22+V22+T22</f>
        <v>26400047.52</v>
      </c>
      <c r="AE22" s="992" t="s">
        <v>53</v>
      </c>
      <c r="AF22" s="993" t="s">
        <v>54</v>
      </c>
    </row>
    <row r="23" customFormat="false" ht="39" hidden="false" customHeight="true" outlineLevel="0" collapsed="false">
      <c r="A23" s="1007"/>
      <c r="B23" s="1008"/>
      <c r="C23" s="1007"/>
      <c r="D23" s="1008"/>
      <c r="E23" s="1007"/>
      <c r="F23" s="1008"/>
      <c r="G23" s="1007"/>
      <c r="H23" s="1008"/>
      <c r="I23" s="1009"/>
      <c r="J23" s="1009"/>
      <c r="K23" s="1009"/>
      <c r="L23" s="1009"/>
      <c r="M23" s="984"/>
      <c r="N23" s="784" t="s">
        <v>88</v>
      </c>
      <c r="O23" s="984"/>
      <c r="P23" s="283" t="s">
        <v>367</v>
      </c>
      <c r="Q23" s="997" t="n">
        <v>12</v>
      </c>
      <c r="R23" s="446" t="s">
        <v>52</v>
      </c>
      <c r="S23" s="1004" t="n">
        <v>12</v>
      </c>
      <c r="T23" s="1010" t="n">
        <v>22400000</v>
      </c>
      <c r="U23" s="1004" t="n">
        <v>12</v>
      </c>
      <c r="V23" s="1011" t="n">
        <v>22400000</v>
      </c>
      <c r="W23" s="1004" t="n">
        <v>12</v>
      </c>
      <c r="X23" s="1012" t="n">
        <v>24.64</v>
      </c>
      <c r="Y23" s="1004" t="n">
        <v>12</v>
      </c>
      <c r="Z23" s="1012" t="n">
        <v>27</v>
      </c>
      <c r="AA23" s="1004" t="n">
        <v>12</v>
      </c>
      <c r="AB23" s="1005" t="n">
        <v>29</v>
      </c>
      <c r="AC23" s="991" t="n">
        <f aca="false">AA23+Y23+W23+U23+S23</f>
        <v>60</v>
      </c>
      <c r="AD23" s="989" t="n">
        <f aca="false">AB23+Z23+X23+V23+T23</f>
        <v>44800080.64</v>
      </c>
      <c r="AE23" s="992" t="s">
        <v>53</v>
      </c>
      <c r="AF23" s="993" t="s">
        <v>54</v>
      </c>
    </row>
    <row r="24" s="1024" customFormat="true" ht="44.1" hidden="false" customHeight="true" outlineLevel="0" collapsed="false">
      <c r="A24" s="1013"/>
      <c r="B24" s="1014"/>
      <c r="C24" s="1013"/>
      <c r="D24" s="1014"/>
      <c r="E24" s="1013"/>
      <c r="F24" s="1014"/>
      <c r="G24" s="1013"/>
      <c r="H24" s="1015"/>
      <c r="I24" s="1016"/>
      <c r="J24" s="1016"/>
      <c r="K24" s="1016"/>
      <c r="L24" s="1016"/>
      <c r="M24" s="1017"/>
      <c r="N24" s="1018" t="s">
        <v>93</v>
      </c>
      <c r="O24" s="1017"/>
      <c r="P24" s="975" t="s">
        <v>94</v>
      </c>
      <c r="Q24" s="1019"/>
      <c r="R24" s="1020"/>
      <c r="S24" s="1021" t="n">
        <v>1</v>
      </c>
      <c r="T24" s="1022" t="n">
        <f aca="false">SUM(T25:T38)</f>
        <v>493132350</v>
      </c>
      <c r="U24" s="1021" t="n">
        <v>1</v>
      </c>
      <c r="V24" s="1022" t="n">
        <f aca="false">SUM(V25:V38)</f>
        <v>732549450</v>
      </c>
      <c r="W24" s="1021" t="n">
        <v>1</v>
      </c>
      <c r="X24" s="1022" t="n">
        <f aca="false">SUM(X25:X36)</f>
        <v>1628.63</v>
      </c>
      <c r="Y24" s="1021" t="n">
        <v>1</v>
      </c>
      <c r="Z24" s="1022" t="n">
        <f aca="false">SUM(Z25:Z36)</f>
        <v>1523.66</v>
      </c>
      <c r="AA24" s="1021" t="n">
        <v>1</v>
      </c>
      <c r="AB24" s="1022" t="n">
        <f aca="false">SUM(AB25:AB36)</f>
        <v>1236.326</v>
      </c>
      <c r="AC24" s="1021" t="n">
        <v>1</v>
      </c>
      <c r="AD24" s="1022" t="n">
        <f aca="false">SUM(AD25:AD36)</f>
        <v>885565820.7886</v>
      </c>
      <c r="AE24" s="1023"/>
      <c r="AF24" s="1023"/>
    </row>
    <row r="25" customFormat="false" ht="30" hidden="false" customHeight="true" outlineLevel="0" collapsed="false">
      <c r="A25" s="962"/>
      <c r="B25" s="963"/>
      <c r="C25" s="962"/>
      <c r="D25" s="963"/>
      <c r="E25" s="962"/>
      <c r="F25" s="963"/>
      <c r="G25" s="962"/>
      <c r="H25" s="994" t="n">
        <f aca="false">V24</f>
        <v>732549450</v>
      </c>
      <c r="I25" s="964"/>
      <c r="J25" s="964"/>
      <c r="K25" s="964"/>
      <c r="L25" s="964"/>
      <c r="M25" s="984"/>
      <c r="N25" s="784" t="s">
        <v>368</v>
      </c>
      <c r="O25" s="984"/>
      <c r="P25" s="283" t="s">
        <v>369</v>
      </c>
      <c r="Q25" s="355" t="s">
        <v>478</v>
      </c>
      <c r="R25" s="355"/>
      <c r="S25" s="986" t="n">
        <v>110</v>
      </c>
      <c r="T25" s="989" t="n">
        <v>22600000</v>
      </c>
      <c r="U25" s="986" t="n">
        <v>110</v>
      </c>
      <c r="V25" s="1025" t="n">
        <v>8000000</v>
      </c>
      <c r="W25" s="986" t="n">
        <v>110</v>
      </c>
      <c r="X25" s="989" t="n">
        <v>180</v>
      </c>
      <c r="Y25" s="986" t="n">
        <v>8</v>
      </c>
      <c r="Z25" s="989" t="n">
        <v>190</v>
      </c>
      <c r="AA25" s="986" t="n">
        <v>8</v>
      </c>
      <c r="AB25" s="990" t="n">
        <v>200</v>
      </c>
      <c r="AC25" s="1003" t="n">
        <f aca="false">AA25+Y25+W25+U25+S25</f>
        <v>346</v>
      </c>
      <c r="AD25" s="989" t="n">
        <f aca="false">AB25+Z25+X25+V25+T25</f>
        <v>30600570</v>
      </c>
      <c r="AE25" s="992" t="s">
        <v>53</v>
      </c>
      <c r="AF25" s="993" t="s">
        <v>54</v>
      </c>
    </row>
    <row r="26" customFormat="false" ht="39" hidden="false" customHeight="true" outlineLevel="0" collapsed="false">
      <c r="A26" s="962"/>
      <c r="B26" s="963"/>
      <c r="C26" s="962"/>
      <c r="D26" s="963"/>
      <c r="E26" s="962"/>
      <c r="F26" s="963"/>
      <c r="G26" s="962"/>
      <c r="H26" s="994" t="n">
        <f aca="false">H25+V37+V38</f>
        <v>866736900</v>
      </c>
      <c r="I26" s="964"/>
      <c r="J26" s="964"/>
      <c r="K26" s="964"/>
      <c r="L26" s="964"/>
      <c r="M26" s="984"/>
      <c r="N26" s="998" t="s">
        <v>101</v>
      </c>
      <c r="O26" s="984"/>
      <c r="P26" s="283" t="s">
        <v>370</v>
      </c>
      <c r="Q26" s="1026" t="n">
        <v>1</v>
      </c>
      <c r="R26" s="446" t="s">
        <v>125</v>
      </c>
      <c r="S26" s="1004" t="n">
        <v>1</v>
      </c>
      <c r="T26" s="989" t="n">
        <v>104000000</v>
      </c>
      <c r="U26" s="1027" t="n">
        <v>1</v>
      </c>
      <c r="V26" s="1025" t="n">
        <v>110000000</v>
      </c>
      <c r="W26" s="1004" t="n">
        <v>1</v>
      </c>
      <c r="X26" s="989" t="n">
        <v>114.4</v>
      </c>
      <c r="Y26" s="1004" t="n">
        <v>1</v>
      </c>
      <c r="Z26" s="989" t="n">
        <v>126</v>
      </c>
      <c r="AA26" s="1004" t="n">
        <v>1</v>
      </c>
      <c r="AB26" s="1005" t="n">
        <v>138</v>
      </c>
      <c r="AC26" s="1003" t="n">
        <f aca="false">AA26+Y26+W26+U26+S26</f>
        <v>5</v>
      </c>
      <c r="AD26" s="989" t="n">
        <f aca="false">AB26+Z26+X26+V26+T26</f>
        <v>214000378.4</v>
      </c>
      <c r="AE26" s="992" t="s">
        <v>53</v>
      </c>
      <c r="AF26" s="993" t="s">
        <v>54</v>
      </c>
    </row>
    <row r="27" customFormat="false" ht="31.5" hidden="false" customHeight="false" outlineLevel="0" collapsed="false">
      <c r="A27" s="962"/>
      <c r="B27" s="963"/>
      <c r="C27" s="962"/>
      <c r="D27" s="963"/>
      <c r="E27" s="962"/>
      <c r="F27" s="963"/>
      <c r="G27" s="962"/>
      <c r="H27" s="963"/>
      <c r="I27" s="964"/>
      <c r="J27" s="964"/>
      <c r="K27" s="964"/>
      <c r="L27" s="964"/>
      <c r="M27" s="984"/>
      <c r="N27" s="998" t="s">
        <v>107</v>
      </c>
      <c r="O27" s="984"/>
      <c r="P27" s="283" t="s">
        <v>371</v>
      </c>
      <c r="Q27" s="1026" t="n">
        <v>5</v>
      </c>
      <c r="R27" s="446" t="s">
        <v>125</v>
      </c>
      <c r="S27" s="1004" t="n">
        <v>6</v>
      </c>
      <c r="T27" s="989" t="n">
        <v>85000000</v>
      </c>
      <c r="U27" s="1027" t="n">
        <v>6</v>
      </c>
      <c r="V27" s="1025" t="n">
        <v>92560000</v>
      </c>
      <c r="W27" s="1004" t="n">
        <v>6</v>
      </c>
      <c r="X27" s="989" t="n">
        <v>93.96</v>
      </c>
      <c r="Y27" s="1004" t="n">
        <v>12</v>
      </c>
      <c r="Z27" s="989" t="n">
        <v>103</v>
      </c>
      <c r="AA27" s="1004" t="n">
        <v>12</v>
      </c>
      <c r="AB27" s="1005" t="n">
        <v>113</v>
      </c>
      <c r="AC27" s="1003" t="n">
        <f aca="false">AA27+Y27+W27+U27+S27</f>
        <v>42</v>
      </c>
      <c r="AD27" s="989" t="n">
        <f aca="false">AB27+Z27+X27+V27+T27</f>
        <v>177560309.96</v>
      </c>
      <c r="AE27" s="992" t="s">
        <v>53</v>
      </c>
      <c r="AF27" s="993" t="s">
        <v>54</v>
      </c>
    </row>
    <row r="28" customFormat="false" ht="21" hidden="false" customHeight="false" outlineLevel="0" collapsed="false">
      <c r="A28" s="962"/>
      <c r="B28" s="963"/>
      <c r="C28" s="962"/>
      <c r="D28" s="963"/>
      <c r="E28" s="962"/>
      <c r="F28" s="963"/>
      <c r="G28" s="962"/>
      <c r="H28" s="963"/>
      <c r="I28" s="964"/>
      <c r="J28" s="964"/>
      <c r="K28" s="964"/>
      <c r="L28" s="964"/>
      <c r="M28" s="984"/>
      <c r="N28" s="998" t="s">
        <v>372</v>
      </c>
      <c r="O28" s="984"/>
      <c r="P28" s="283" t="s">
        <v>373</v>
      </c>
      <c r="Q28" s="997" t="s">
        <v>74</v>
      </c>
      <c r="R28" s="446"/>
      <c r="S28" s="1028" t="s">
        <v>74</v>
      </c>
      <c r="T28" s="1029" t="s">
        <v>74</v>
      </c>
      <c r="U28" s="1030" t="s">
        <v>74</v>
      </c>
      <c r="V28" s="1031" t="s">
        <v>74</v>
      </c>
      <c r="W28" s="1032" t="n">
        <v>1</v>
      </c>
      <c r="X28" s="1032" t="n">
        <v>250</v>
      </c>
      <c r="Y28" s="1032" t="n">
        <v>1</v>
      </c>
      <c r="Z28" s="1033" t="n">
        <v>300</v>
      </c>
      <c r="AA28" s="1032" t="s">
        <v>74</v>
      </c>
      <c r="AB28" s="1005" t="s">
        <v>74</v>
      </c>
      <c r="AC28" s="1003" t="n">
        <v>1</v>
      </c>
      <c r="AD28" s="989" t="n">
        <v>300</v>
      </c>
      <c r="AE28" s="992" t="s">
        <v>53</v>
      </c>
      <c r="AF28" s="993" t="s">
        <v>54</v>
      </c>
    </row>
    <row r="29" customFormat="false" ht="21" hidden="false" customHeight="false" outlineLevel="0" collapsed="false">
      <c r="A29" s="962"/>
      <c r="B29" s="963"/>
      <c r="C29" s="962"/>
      <c r="D29" s="963"/>
      <c r="E29" s="962"/>
      <c r="F29" s="963"/>
      <c r="G29" s="962"/>
      <c r="H29" s="963"/>
      <c r="I29" s="964"/>
      <c r="J29" s="964"/>
      <c r="K29" s="964"/>
      <c r="L29" s="964"/>
      <c r="M29" s="984"/>
      <c r="N29" s="998" t="s">
        <v>111</v>
      </c>
      <c r="O29" s="984"/>
      <c r="P29" s="283" t="s">
        <v>374</v>
      </c>
      <c r="Q29" s="1026" t="n">
        <v>37</v>
      </c>
      <c r="R29" s="446" t="s">
        <v>125</v>
      </c>
      <c r="S29" s="1004" t="n">
        <v>37</v>
      </c>
      <c r="T29" s="989" t="n">
        <v>11000000</v>
      </c>
      <c r="U29" s="1027" t="n">
        <v>37</v>
      </c>
      <c r="V29" s="1025" t="n">
        <v>22500000</v>
      </c>
      <c r="W29" s="1004" t="n">
        <v>37</v>
      </c>
      <c r="X29" s="989" t="n">
        <v>24.75</v>
      </c>
      <c r="Y29" s="1004" t="n">
        <v>12</v>
      </c>
      <c r="Z29" s="989" t="n">
        <v>27</v>
      </c>
      <c r="AA29" s="1004" t="n">
        <v>12</v>
      </c>
      <c r="AB29" s="1005" t="n">
        <v>115</v>
      </c>
      <c r="AC29" s="1003" t="n">
        <f aca="false">AA29+Y29+W29+U29+S29</f>
        <v>135</v>
      </c>
      <c r="AD29" s="989" t="n">
        <f aca="false">AB29+Z29+X29+V29+T29</f>
        <v>33500166.75</v>
      </c>
      <c r="AE29" s="992" t="s">
        <v>53</v>
      </c>
      <c r="AF29" s="993" t="s">
        <v>54</v>
      </c>
    </row>
    <row r="30" customFormat="false" ht="21" hidden="false" customHeight="false" outlineLevel="0" collapsed="false">
      <c r="A30" s="962"/>
      <c r="B30" s="963"/>
      <c r="C30" s="962"/>
      <c r="D30" s="963"/>
      <c r="E30" s="962"/>
      <c r="F30" s="963"/>
      <c r="G30" s="962"/>
      <c r="H30" s="963"/>
      <c r="I30" s="964"/>
      <c r="J30" s="964"/>
      <c r="K30" s="964"/>
      <c r="L30" s="964"/>
      <c r="M30" s="984"/>
      <c r="N30" s="1034" t="s">
        <v>123</v>
      </c>
      <c r="O30" s="984"/>
      <c r="P30" s="283" t="s">
        <v>375</v>
      </c>
      <c r="Q30" s="997" t="s">
        <v>74</v>
      </c>
      <c r="R30" s="446"/>
      <c r="S30" s="1004" t="s">
        <v>74</v>
      </c>
      <c r="T30" s="1000" t="s">
        <v>74</v>
      </c>
      <c r="U30" s="1027" t="n">
        <v>60</v>
      </c>
      <c r="V30" s="1025" t="n">
        <v>92912000</v>
      </c>
      <c r="W30" s="1004" t="n">
        <v>60</v>
      </c>
      <c r="X30" s="989" t="n">
        <v>262.93</v>
      </c>
      <c r="Y30" s="1004" t="n">
        <v>16</v>
      </c>
      <c r="Z30" s="989" t="n">
        <v>140</v>
      </c>
      <c r="AA30" s="1004" t="n">
        <v>16</v>
      </c>
      <c r="AB30" s="1005" t="n">
        <v>116</v>
      </c>
      <c r="AC30" s="1003" t="n">
        <f aca="false">AA30+Y30+W30+U30+S3</f>
        <v>152</v>
      </c>
      <c r="AD30" s="989" t="n">
        <f aca="false">AB30+Z30+X30+V30+T3</f>
        <v>92912518.93</v>
      </c>
      <c r="AE30" s="992" t="s">
        <v>53</v>
      </c>
      <c r="AF30" s="993" t="s">
        <v>54</v>
      </c>
    </row>
    <row r="31" customFormat="false" ht="41.25" hidden="false" customHeight="true" outlineLevel="0" collapsed="false">
      <c r="A31" s="962"/>
      <c r="B31" s="963"/>
      <c r="C31" s="962"/>
      <c r="D31" s="963"/>
      <c r="E31" s="962"/>
      <c r="F31" s="963"/>
      <c r="G31" s="962"/>
      <c r="H31" s="963"/>
      <c r="I31" s="964"/>
      <c r="J31" s="964"/>
      <c r="K31" s="964"/>
      <c r="L31" s="964"/>
      <c r="M31" s="984"/>
      <c r="N31" s="998" t="s">
        <v>376</v>
      </c>
      <c r="O31" s="984"/>
      <c r="P31" s="283" t="s">
        <v>377</v>
      </c>
      <c r="Q31" s="1026" t="n">
        <v>12</v>
      </c>
      <c r="R31" s="446" t="s">
        <v>52</v>
      </c>
      <c r="S31" s="1004" t="n">
        <v>12</v>
      </c>
      <c r="T31" s="989" t="n">
        <v>42850000</v>
      </c>
      <c r="U31" s="1027" t="n">
        <v>12</v>
      </c>
      <c r="V31" s="1025" t="n">
        <v>41850000</v>
      </c>
      <c r="W31" s="1004" t="n">
        <v>12</v>
      </c>
      <c r="X31" s="989" t="n">
        <v>46.03</v>
      </c>
      <c r="Y31" s="1004" t="n">
        <v>12</v>
      </c>
      <c r="Z31" s="989" t="n">
        <v>50</v>
      </c>
      <c r="AA31" s="1004" t="n">
        <v>12</v>
      </c>
      <c r="AB31" s="1005" t="n">
        <v>116</v>
      </c>
      <c r="AC31" s="1003" t="n">
        <f aca="false">AA31+Y31+W31+U31+S31</f>
        <v>60</v>
      </c>
      <c r="AD31" s="989" t="n">
        <f aca="false">AB31+Z31+X31+V31+T31</f>
        <v>84700212.03</v>
      </c>
      <c r="AE31" s="992" t="s">
        <v>53</v>
      </c>
      <c r="AF31" s="993" t="s">
        <v>54</v>
      </c>
    </row>
    <row r="32" customFormat="false" ht="43.5" hidden="false" customHeight="true" outlineLevel="0" collapsed="false">
      <c r="A32" s="962"/>
      <c r="B32" s="963"/>
      <c r="C32" s="962"/>
      <c r="D32" s="963"/>
      <c r="E32" s="962"/>
      <c r="F32" s="963"/>
      <c r="G32" s="962"/>
      <c r="H32" s="963"/>
      <c r="I32" s="964"/>
      <c r="J32" s="964"/>
      <c r="K32" s="964"/>
      <c r="L32" s="964"/>
      <c r="M32" s="984"/>
      <c r="N32" s="998" t="s">
        <v>378</v>
      </c>
      <c r="O32" s="984"/>
      <c r="P32" s="283" t="s">
        <v>379</v>
      </c>
      <c r="Q32" s="1026" t="n">
        <v>1</v>
      </c>
      <c r="R32" s="446" t="s">
        <v>475</v>
      </c>
      <c r="S32" s="1004" t="n">
        <v>1</v>
      </c>
      <c r="T32" s="989" t="n">
        <v>43000000</v>
      </c>
      <c r="U32" s="1027" t="n">
        <v>12</v>
      </c>
      <c r="V32" s="1025" t="n">
        <v>26000000</v>
      </c>
      <c r="W32" s="1004" t="n">
        <v>12</v>
      </c>
      <c r="X32" s="989" t="n">
        <v>28.6</v>
      </c>
      <c r="Y32" s="1004" t="n">
        <v>12</v>
      </c>
      <c r="Z32" s="989" t="n">
        <v>31</v>
      </c>
      <c r="AA32" s="1004" t="n">
        <v>12</v>
      </c>
      <c r="AB32" s="1005" t="n">
        <v>35</v>
      </c>
      <c r="AC32" s="1003" t="n">
        <f aca="false">AA32+Y32+W32+U32+S32</f>
        <v>49</v>
      </c>
      <c r="AD32" s="989" t="n">
        <f aca="false">AB32+Z32+X32+V32+T32</f>
        <v>69000094.6</v>
      </c>
      <c r="AE32" s="992" t="s">
        <v>53</v>
      </c>
      <c r="AF32" s="993" t="s">
        <v>54</v>
      </c>
    </row>
    <row r="33" customFormat="false" ht="42" hidden="false" customHeight="true" outlineLevel="0" collapsed="false">
      <c r="A33" s="962"/>
      <c r="B33" s="963"/>
      <c r="C33" s="962"/>
      <c r="D33" s="963"/>
      <c r="E33" s="962"/>
      <c r="F33" s="963"/>
      <c r="G33" s="962"/>
      <c r="H33" s="963"/>
      <c r="I33" s="964"/>
      <c r="J33" s="964"/>
      <c r="K33" s="964"/>
      <c r="L33" s="964"/>
      <c r="M33" s="984"/>
      <c r="N33" s="998" t="s">
        <v>141</v>
      </c>
      <c r="O33" s="984"/>
      <c r="P33" s="283" t="s">
        <v>380</v>
      </c>
      <c r="Q33" s="1026" t="n">
        <v>1</v>
      </c>
      <c r="R33" s="446" t="s">
        <v>125</v>
      </c>
      <c r="S33" s="350" t="s">
        <v>74</v>
      </c>
      <c r="T33" s="1000" t="s">
        <v>74</v>
      </c>
      <c r="U33" s="1026" t="s">
        <v>74</v>
      </c>
      <c r="V33" s="1000" t="s">
        <v>74</v>
      </c>
      <c r="W33" s="350" t="n">
        <v>1</v>
      </c>
      <c r="X33" s="989" t="n">
        <v>245</v>
      </c>
      <c r="Y33" s="350" t="n">
        <v>1</v>
      </c>
      <c r="Z33" s="989" t="n">
        <v>190</v>
      </c>
      <c r="AA33" s="350" t="s">
        <v>74</v>
      </c>
      <c r="AB33" s="350" t="s">
        <v>74</v>
      </c>
      <c r="AC33" s="350" t="n">
        <f aca="false">Y33</f>
        <v>1</v>
      </c>
      <c r="AD33" s="1000" t="n">
        <f aca="false">Z33+X33</f>
        <v>435</v>
      </c>
      <c r="AE33" s="992" t="s">
        <v>53</v>
      </c>
      <c r="AF33" s="993" t="s">
        <v>54</v>
      </c>
    </row>
    <row r="34" customFormat="false" ht="31.5" hidden="false" customHeight="false" outlineLevel="0" collapsed="false">
      <c r="A34" s="962"/>
      <c r="B34" s="963"/>
      <c r="C34" s="962"/>
      <c r="D34" s="963"/>
      <c r="E34" s="962"/>
      <c r="F34" s="963"/>
      <c r="G34" s="962"/>
      <c r="H34" s="963"/>
      <c r="I34" s="964"/>
      <c r="J34" s="964"/>
      <c r="K34" s="964"/>
      <c r="L34" s="964"/>
      <c r="M34" s="984"/>
      <c r="N34" s="1034" t="s">
        <v>129</v>
      </c>
      <c r="O34" s="984"/>
      <c r="P34" s="283" t="s">
        <v>381</v>
      </c>
      <c r="Q34" s="997" t="n">
        <v>18</v>
      </c>
      <c r="R34" s="446" t="s">
        <v>125</v>
      </c>
      <c r="S34" s="1004" t="s">
        <v>74</v>
      </c>
      <c r="T34" s="989" t="n">
        <v>64500000</v>
      </c>
      <c r="U34" s="1027" t="n">
        <v>12</v>
      </c>
      <c r="V34" s="1025" t="n">
        <v>104440000</v>
      </c>
      <c r="W34" s="1004" t="n">
        <v>12</v>
      </c>
      <c r="X34" s="989" t="n">
        <v>162.3</v>
      </c>
      <c r="Y34" s="1004" t="n">
        <v>6</v>
      </c>
      <c r="Z34" s="989" t="n">
        <v>125</v>
      </c>
      <c r="AA34" s="1004" t="n">
        <v>6</v>
      </c>
      <c r="AB34" s="1005" t="n">
        <v>137</v>
      </c>
      <c r="AC34" s="1006" t="n">
        <f aca="false">AA34+Y34+W34+U34</f>
        <v>36</v>
      </c>
      <c r="AD34" s="989" t="n">
        <f aca="false">AB34+Z34+X34+V34</f>
        <v>104440424.3</v>
      </c>
      <c r="AE34" s="992" t="s">
        <v>53</v>
      </c>
      <c r="AF34" s="993" t="s">
        <v>54</v>
      </c>
    </row>
    <row r="35" customFormat="false" ht="39" hidden="false" customHeight="true" outlineLevel="0" collapsed="false">
      <c r="A35" s="962"/>
      <c r="B35" s="963"/>
      <c r="C35" s="962"/>
      <c r="D35" s="963"/>
      <c r="E35" s="962"/>
      <c r="F35" s="963"/>
      <c r="G35" s="962"/>
      <c r="H35" s="963"/>
      <c r="I35" s="964"/>
      <c r="J35" s="964"/>
      <c r="K35" s="964"/>
      <c r="L35" s="964"/>
      <c r="M35" s="984"/>
      <c r="N35" s="998" t="s">
        <v>119</v>
      </c>
      <c r="O35" s="984"/>
      <c r="P35" s="283" t="s">
        <v>382</v>
      </c>
      <c r="Q35" s="1026" t="n">
        <v>65</v>
      </c>
      <c r="R35" s="446" t="s">
        <v>125</v>
      </c>
      <c r="S35" s="1004" t="n">
        <v>55</v>
      </c>
      <c r="T35" s="989" t="n">
        <v>24250000</v>
      </c>
      <c r="U35" s="1027" t="n">
        <v>12</v>
      </c>
      <c r="V35" s="1025" t="n">
        <v>54600000</v>
      </c>
      <c r="W35" s="1004" t="n">
        <v>12</v>
      </c>
      <c r="X35" s="989" t="n">
        <v>60.06</v>
      </c>
      <c r="Y35" s="1004" t="n">
        <v>12</v>
      </c>
      <c r="Z35" s="989" t="n">
        <v>65</v>
      </c>
      <c r="AA35" s="1004" t="n">
        <v>12</v>
      </c>
      <c r="AB35" s="1005" t="n">
        <v>72</v>
      </c>
      <c r="AC35" s="350" t="n">
        <f aca="false">AA35+Y35+W35+U35+S35</f>
        <v>103</v>
      </c>
      <c r="AD35" s="1000" t="n">
        <f aca="false">AB35+Z35+X35+V35+T35</f>
        <v>78850197.06</v>
      </c>
      <c r="AE35" s="992" t="s">
        <v>53</v>
      </c>
      <c r="AF35" s="993" t="s">
        <v>54</v>
      </c>
    </row>
    <row r="36" customFormat="false" ht="41.25" hidden="false" customHeight="true" outlineLevel="0" collapsed="false">
      <c r="A36" s="962"/>
      <c r="B36" s="963"/>
      <c r="C36" s="962"/>
      <c r="D36" s="963"/>
      <c r="E36" s="962"/>
      <c r="F36" s="963"/>
      <c r="G36" s="962"/>
      <c r="H36" s="963"/>
      <c r="I36" s="964"/>
      <c r="J36" s="964"/>
      <c r="K36" s="964"/>
      <c r="L36" s="964"/>
      <c r="M36" s="984"/>
      <c r="N36" s="998" t="s">
        <v>383</v>
      </c>
      <c r="O36" s="1035"/>
      <c r="P36" s="283" t="s">
        <v>384</v>
      </c>
      <c r="Q36" s="1026" t="s">
        <v>74</v>
      </c>
      <c r="R36" s="73"/>
      <c r="S36" s="1036" t="s">
        <v>74</v>
      </c>
      <c r="T36" s="1000" t="s">
        <v>74</v>
      </c>
      <c r="U36" s="1037" t="n">
        <v>1</v>
      </c>
      <c r="V36" s="1025" t="n">
        <v>45500000</v>
      </c>
      <c r="W36" s="1036" t="n">
        <v>1</v>
      </c>
      <c r="X36" s="989" t="n">
        <v>160.6</v>
      </c>
      <c r="Y36" s="1036" t="n">
        <v>1</v>
      </c>
      <c r="Z36" s="989" t="n">
        <f aca="false">X36*0.1+X36</f>
        <v>176.66</v>
      </c>
      <c r="AA36" s="1036" t="n">
        <v>1</v>
      </c>
      <c r="AB36" s="1038" t="n">
        <f aca="false">Z36*0.1+Z36</f>
        <v>194.326</v>
      </c>
      <c r="AC36" s="350" t="n">
        <v>4</v>
      </c>
      <c r="AD36" s="989" t="n">
        <f aca="false">AB36*0.1+AB36</f>
        <v>213.7586</v>
      </c>
      <c r="AE36" s="91" t="s">
        <v>53</v>
      </c>
      <c r="AF36" s="1039" t="s">
        <v>54</v>
      </c>
    </row>
    <row r="37" customFormat="false" ht="42" hidden="false" customHeight="true" outlineLevel="0" collapsed="false">
      <c r="A37" s="1007"/>
      <c r="B37" s="1008"/>
      <c r="C37" s="1007"/>
      <c r="D37" s="1008"/>
      <c r="E37" s="1007"/>
      <c r="F37" s="1008"/>
      <c r="G37" s="1007"/>
      <c r="H37" s="1008"/>
      <c r="I37" s="1009"/>
      <c r="J37" s="1009"/>
      <c r="K37" s="1009"/>
      <c r="L37" s="1009"/>
      <c r="M37" s="1040"/>
      <c r="N37" s="1041" t="s">
        <v>385</v>
      </c>
      <c r="O37" s="1040"/>
      <c r="P37" s="1042" t="s">
        <v>386</v>
      </c>
      <c r="Q37" s="1043" t="n">
        <v>1</v>
      </c>
      <c r="R37" s="1042" t="s">
        <v>475</v>
      </c>
      <c r="S37" s="1044" t="n">
        <v>12</v>
      </c>
      <c r="T37" s="1045" t="n">
        <v>24887000</v>
      </c>
      <c r="U37" s="1044" t="n">
        <v>12</v>
      </c>
      <c r="V37" s="1046" t="n">
        <v>12204800</v>
      </c>
      <c r="W37" s="1044" t="n">
        <v>12</v>
      </c>
      <c r="X37" s="1047" t="n">
        <v>27.37</v>
      </c>
      <c r="Y37" s="1044" t="n">
        <v>12</v>
      </c>
      <c r="Z37" s="1047" t="n">
        <v>29</v>
      </c>
      <c r="AA37" s="1044" t="n">
        <v>12</v>
      </c>
      <c r="AB37" s="1048" t="n">
        <v>32</v>
      </c>
      <c r="AC37" s="1049" t="n">
        <f aca="false">AA37+Y37+W37+U37+S37</f>
        <v>60</v>
      </c>
      <c r="AD37" s="1050" t="n">
        <f aca="false">AB37+Z37+X37+V37+T37</f>
        <v>37091888.37</v>
      </c>
      <c r="AE37" s="1051" t="s">
        <v>53</v>
      </c>
      <c r="AF37" s="1052" t="s">
        <v>54</v>
      </c>
    </row>
    <row r="38" customFormat="false" ht="41.25" hidden="false" customHeight="true" outlineLevel="0" collapsed="false">
      <c r="A38" s="962"/>
      <c r="B38" s="1008"/>
      <c r="C38" s="1007"/>
      <c r="D38" s="1008"/>
      <c r="E38" s="1007"/>
      <c r="F38" s="1008"/>
      <c r="G38" s="1007"/>
      <c r="H38" s="1008"/>
      <c r="I38" s="1009"/>
      <c r="J38" s="1009"/>
      <c r="K38" s="1009"/>
      <c r="L38" s="1009"/>
      <c r="M38" s="984"/>
      <c r="N38" s="1034" t="s">
        <v>387</v>
      </c>
      <c r="O38" s="984"/>
      <c r="P38" s="283" t="s">
        <v>388</v>
      </c>
      <c r="Q38" s="1053" t="s">
        <v>104</v>
      </c>
      <c r="R38" s="1053"/>
      <c r="S38" s="350" t="n">
        <v>12</v>
      </c>
      <c r="T38" s="989" t="n">
        <v>71045350</v>
      </c>
      <c r="U38" s="1026" t="n">
        <v>12</v>
      </c>
      <c r="V38" s="1025" t="n">
        <v>121982650</v>
      </c>
      <c r="W38" s="350" t="n">
        <v>12</v>
      </c>
      <c r="X38" s="989" t="n">
        <v>96.39</v>
      </c>
      <c r="Y38" s="350" t="n">
        <v>12</v>
      </c>
      <c r="Z38" s="989" t="n">
        <v>105</v>
      </c>
      <c r="AA38" s="350" t="n">
        <v>12</v>
      </c>
      <c r="AB38" s="1054" t="n">
        <f aca="false">Z38*0.1+Z38</f>
        <v>115.5</v>
      </c>
      <c r="AC38" s="1004" t="n">
        <f aca="false">AA38+Y38+W38+U38+S38</f>
        <v>60</v>
      </c>
      <c r="AD38" s="989" t="n">
        <f aca="false">AB38+Z38+X38+V38+T38</f>
        <v>193028316.89</v>
      </c>
      <c r="AE38" s="992" t="s">
        <v>53</v>
      </c>
      <c r="AF38" s="993" t="s">
        <v>54</v>
      </c>
    </row>
    <row r="39" s="1024" customFormat="true" ht="56.25" hidden="false" customHeight="true" outlineLevel="0" collapsed="false">
      <c r="A39" s="1055"/>
      <c r="B39" s="1056"/>
      <c r="C39" s="1055"/>
      <c r="D39" s="1056"/>
      <c r="E39" s="1055"/>
      <c r="F39" s="1056"/>
      <c r="G39" s="1055"/>
      <c r="H39" s="1057"/>
      <c r="I39" s="1058"/>
      <c r="J39" s="1058"/>
      <c r="K39" s="1058"/>
      <c r="L39" s="1058"/>
      <c r="M39" s="1017"/>
      <c r="N39" s="1018" t="s">
        <v>142</v>
      </c>
      <c r="O39" s="1017"/>
      <c r="P39" s="975" t="s">
        <v>143</v>
      </c>
      <c r="Q39" s="1017"/>
      <c r="R39" s="1023"/>
      <c r="S39" s="1059" t="n">
        <v>100</v>
      </c>
      <c r="T39" s="1060" t="n">
        <f aca="false">SUM(T40)</f>
        <v>58877000</v>
      </c>
      <c r="U39" s="1059" t="n">
        <v>100</v>
      </c>
      <c r="V39" s="1060" t="n">
        <f aca="false">SUM(V40)</f>
        <v>74000</v>
      </c>
      <c r="W39" s="1059" t="n">
        <v>100</v>
      </c>
      <c r="X39" s="1060" t="n">
        <f aca="false">SUM(X40)</f>
        <v>71.28</v>
      </c>
      <c r="Y39" s="1059" t="n">
        <v>100</v>
      </c>
      <c r="Z39" s="1060" t="n">
        <f aca="false">SUM(Z40)</f>
        <v>77</v>
      </c>
      <c r="AA39" s="1059" t="n">
        <v>100</v>
      </c>
      <c r="AB39" s="1060" t="n">
        <f aca="false">SUM(AB40)</f>
        <v>85</v>
      </c>
      <c r="AC39" s="1059" t="n">
        <v>100</v>
      </c>
      <c r="AD39" s="1060" t="n">
        <f aca="false">SUM(AD40)</f>
        <v>58951233.28</v>
      </c>
      <c r="AE39" s="1023"/>
      <c r="AF39" s="1023"/>
    </row>
    <row r="40" customFormat="false" ht="30.75" hidden="false" customHeight="true" outlineLevel="0" collapsed="false">
      <c r="A40" s="962"/>
      <c r="B40" s="963"/>
      <c r="C40" s="962"/>
      <c r="D40" s="963"/>
      <c r="E40" s="962"/>
      <c r="F40" s="963"/>
      <c r="G40" s="1007"/>
      <c r="H40" s="1008"/>
      <c r="I40" s="1009"/>
      <c r="J40" s="1009"/>
      <c r="K40" s="1009"/>
      <c r="L40" s="1009"/>
      <c r="M40" s="984"/>
      <c r="N40" s="847" t="s">
        <v>144</v>
      </c>
      <c r="O40" s="984"/>
      <c r="P40" s="283" t="s">
        <v>145</v>
      </c>
      <c r="Q40" s="1061" t="n">
        <v>78</v>
      </c>
      <c r="R40" s="446" t="s">
        <v>146</v>
      </c>
      <c r="S40" s="1027" t="n">
        <v>100</v>
      </c>
      <c r="T40" s="989" t="n">
        <v>58877000</v>
      </c>
      <c r="U40" s="1027" t="n">
        <v>100</v>
      </c>
      <c r="V40" s="1062" t="n">
        <v>74000</v>
      </c>
      <c r="W40" s="1027" t="n">
        <v>100</v>
      </c>
      <c r="X40" s="989" t="n">
        <v>71.28</v>
      </c>
      <c r="Y40" s="1027" t="n">
        <v>85</v>
      </c>
      <c r="Z40" s="989" t="n">
        <v>77</v>
      </c>
      <c r="AA40" s="1027" t="n">
        <v>85</v>
      </c>
      <c r="AB40" s="1063" t="n">
        <v>85</v>
      </c>
      <c r="AC40" s="350" t="n">
        <f aca="false">AA40+Y40+W40+U40+S40</f>
        <v>470</v>
      </c>
      <c r="AD40" s="989" t="n">
        <f aca="false">AB40+Z40+X40+V40+T40</f>
        <v>58951233.28</v>
      </c>
      <c r="AE40" s="992" t="s">
        <v>53</v>
      </c>
      <c r="AF40" s="993" t="s">
        <v>54</v>
      </c>
    </row>
    <row r="41" s="1024" customFormat="true" ht="54.75" hidden="false" customHeight="true" outlineLevel="0" collapsed="false">
      <c r="A41" s="1055"/>
      <c r="B41" s="1056"/>
      <c r="C41" s="1055"/>
      <c r="D41" s="1056"/>
      <c r="E41" s="1055"/>
      <c r="F41" s="1056"/>
      <c r="G41" s="1055"/>
      <c r="H41" s="1056"/>
      <c r="I41" s="1058"/>
      <c r="J41" s="1058"/>
      <c r="K41" s="1058"/>
      <c r="L41" s="1058"/>
      <c r="M41" s="1017"/>
      <c r="N41" s="1018" t="s">
        <v>147</v>
      </c>
      <c r="O41" s="1017"/>
      <c r="P41" s="975" t="s">
        <v>389</v>
      </c>
      <c r="Q41" s="976" t="s">
        <v>149</v>
      </c>
      <c r="R41" s="1064" t="s">
        <v>150</v>
      </c>
      <c r="S41" s="1065" t="n">
        <v>15</v>
      </c>
      <c r="T41" s="1066" t="n">
        <f aca="false">SUM(T42)</f>
        <v>73024400</v>
      </c>
      <c r="U41" s="1067" t="n">
        <v>20</v>
      </c>
      <c r="V41" s="1066" t="n">
        <f aca="false">SUM(V42)</f>
        <v>66205934</v>
      </c>
      <c r="W41" s="1067" t="n">
        <v>25</v>
      </c>
      <c r="X41" s="1066" t="n">
        <f aca="false">SUM(X42)</f>
        <v>80.33</v>
      </c>
      <c r="Y41" s="1067" t="n">
        <v>30</v>
      </c>
      <c r="Z41" s="1066" t="n">
        <f aca="false">SUM(Z42)</f>
        <v>88</v>
      </c>
      <c r="AA41" s="1067" t="n">
        <v>35</v>
      </c>
      <c r="AB41" s="1066" t="n">
        <f aca="false">SUM(AB42)</f>
        <v>97</v>
      </c>
      <c r="AC41" s="1067" t="n">
        <v>40</v>
      </c>
      <c r="AD41" s="1066" t="n">
        <f aca="false">SUM(AD42)</f>
        <v>139230599.33</v>
      </c>
      <c r="AE41" s="1023"/>
      <c r="AF41" s="1023"/>
    </row>
    <row r="42" customFormat="false" ht="49.5" hidden="false" customHeight="true" outlineLevel="0" collapsed="false">
      <c r="A42" s="1007"/>
      <c r="B42" s="1008"/>
      <c r="C42" s="1007"/>
      <c r="D42" s="1008"/>
      <c r="E42" s="1007"/>
      <c r="F42" s="1008"/>
      <c r="G42" s="1007"/>
      <c r="H42" s="1008"/>
      <c r="I42" s="1009"/>
      <c r="J42" s="1009"/>
      <c r="K42" s="1009"/>
      <c r="L42" s="1009"/>
      <c r="M42" s="984"/>
      <c r="N42" s="847" t="s">
        <v>151</v>
      </c>
      <c r="O42" s="984"/>
      <c r="P42" s="283" t="s">
        <v>390</v>
      </c>
      <c r="Q42" s="1061" t="n">
        <v>4</v>
      </c>
      <c r="R42" s="446" t="s">
        <v>146</v>
      </c>
      <c r="S42" s="1027" t="n">
        <v>1</v>
      </c>
      <c r="T42" s="989" t="n">
        <v>73024400</v>
      </c>
      <c r="U42" s="1027" t="n">
        <v>12</v>
      </c>
      <c r="V42" s="1068" t="n">
        <v>66205934</v>
      </c>
      <c r="W42" s="1027" t="n">
        <v>12</v>
      </c>
      <c r="X42" s="989" t="n">
        <v>80.33</v>
      </c>
      <c r="Y42" s="1027" t="n">
        <v>4</v>
      </c>
      <c r="Z42" s="989" t="n">
        <v>88</v>
      </c>
      <c r="AA42" s="1027" t="n">
        <v>4</v>
      </c>
      <c r="AB42" s="1063" t="n">
        <v>97</v>
      </c>
      <c r="AC42" s="1027" t="n">
        <f aca="false">AA42+Y42+W42+U42+S42</f>
        <v>33</v>
      </c>
      <c r="AD42" s="989" t="n">
        <f aca="false">AB42+Z42+X42+V42+T42</f>
        <v>139230599.33</v>
      </c>
      <c r="AE42" s="992" t="s">
        <v>53</v>
      </c>
      <c r="AF42" s="993" t="s">
        <v>54</v>
      </c>
    </row>
    <row r="43" s="1024" customFormat="true" ht="80.25" hidden="false" customHeight="true" outlineLevel="0" collapsed="false">
      <c r="A43" s="1055"/>
      <c r="B43" s="1056"/>
      <c r="C43" s="1055"/>
      <c r="D43" s="1056"/>
      <c r="E43" s="1055"/>
      <c r="F43" s="1056"/>
      <c r="G43" s="1055"/>
      <c r="H43" s="1057" t="s">
        <v>153</v>
      </c>
      <c r="I43" s="1058"/>
      <c r="J43" s="1058"/>
      <c r="K43" s="1058"/>
      <c r="L43" s="1058"/>
      <c r="M43" s="1017"/>
      <c r="N43" s="1018" t="s">
        <v>154</v>
      </c>
      <c r="O43" s="1017"/>
      <c r="P43" s="975" t="s">
        <v>468</v>
      </c>
      <c r="Q43" s="1017"/>
      <c r="R43" s="1023"/>
      <c r="S43" s="1020" t="s">
        <v>156</v>
      </c>
      <c r="T43" s="1069" t="n">
        <f aca="false">SUM(T44:T49)</f>
        <v>402131200</v>
      </c>
      <c r="U43" s="1021" t="s">
        <v>156</v>
      </c>
      <c r="V43" s="1069" t="n">
        <f aca="false">SUM(V44:V49)</f>
        <v>416367600</v>
      </c>
      <c r="W43" s="1021" t="s">
        <v>157</v>
      </c>
      <c r="X43" s="1070" t="n">
        <f aca="false">SUM(X49:X49)</f>
        <v>55</v>
      </c>
      <c r="Y43" s="1021" t="s">
        <v>157</v>
      </c>
      <c r="Z43" s="1070" t="n">
        <f aca="false">SUM(Z49:Z49)</f>
        <v>55</v>
      </c>
      <c r="AA43" s="1021" t="s">
        <v>157</v>
      </c>
      <c r="AB43" s="1070" t="n">
        <f aca="false">SUM(AB49:AB49)</f>
        <v>67</v>
      </c>
      <c r="AC43" s="1021" t="s">
        <v>157</v>
      </c>
      <c r="AD43" s="1070" t="n">
        <f aca="false">SUM(AD49:AD49)</f>
        <v>192882977</v>
      </c>
      <c r="AE43" s="1023"/>
      <c r="AF43" s="1023"/>
    </row>
    <row r="44" customFormat="false" ht="73.5" hidden="false" customHeight="true" outlineLevel="0" collapsed="false">
      <c r="A44" s="962"/>
      <c r="B44" s="963"/>
      <c r="C44" s="962"/>
      <c r="D44" s="963"/>
      <c r="E44" s="962"/>
      <c r="F44" s="963"/>
      <c r="G44" s="962"/>
      <c r="H44" s="1071"/>
      <c r="I44" s="964"/>
      <c r="J44" s="964"/>
      <c r="K44" s="964"/>
      <c r="L44" s="964"/>
      <c r="M44" s="984"/>
      <c r="N44" s="1072"/>
      <c r="O44" s="984"/>
      <c r="P44" s="1073" t="s">
        <v>469</v>
      </c>
      <c r="Q44" s="1074"/>
      <c r="R44" s="1075"/>
      <c r="S44" s="1076" t="n">
        <v>1</v>
      </c>
      <c r="T44" s="1077"/>
      <c r="U44" s="1076" t="n">
        <v>1</v>
      </c>
      <c r="V44" s="1078"/>
      <c r="W44" s="1076" t="n">
        <v>1</v>
      </c>
      <c r="X44" s="1078"/>
      <c r="Y44" s="1076" t="n">
        <v>1</v>
      </c>
      <c r="Z44" s="1078"/>
      <c r="AA44" s="1076" t="n">
        <v>1</v>
      </c>
      <c r="AB44" s="1078"/>
      <c r="AC44" s="1076" t="n">
        <v>1</v>
      </c>
      <c r="AD44" s="1079"/>
      <c r="AE44" s="1078"/>
      <c r="AF44" s="1078"/>
    </row>
    <row r="45" customFormat="false" ht="81.75" hidden="false" customHeight="true" outlineLevel="0" collapsed="false">
      <c r="A45" s="962"/>
      <c r="B45" s="963"/>
      <c r="C45" s="962"/>
      <c r="D45" s="963"/>
      <c r="E45" s="962"/>
      <c r="F45" s="963"/>
      <c r="G45" s="962"/>
      <c r="H45" s="963"/>
      <c r="I45" s="964"/>
      <c r="J45" s="964"/>
      <c r="K45" s="964"/>
      <c r="L45" s="964"/>
      <c r="M45" s="984"/>
      <c r="N45" s="1080"/>
      <c r="O45" s="984"/>
      <c r="P45" s="1073" t="s">
        <v>391</v>
      </c>
      <c r="Q45" s="984"/>
      <c r="R45" s="1081"/>
      <c r="S45" s="1082" t="n">
        <v>1</v>
      </c>
      <c r="T45" s="1083"/>
      <c r="U45" s="1082" t="n">
        <v>1</v>
      </c>
      <c r="V45" s="1084"/>
      <c r="W45" s="1082" t="n">
        <v>1</v>
      </c>
      <c r="X45" s="1084"/>
      <c r="Y45" s="1082" t="n">
        <v>1</v>
      </c>
      <c r="Z45" s="1084"/>
      <c r="AA45" s="1082" t="n">
        <v>1</v>
      </c>
      <c r="AB45" s="1084"/>
      <c r="AC45" s="1082" t="n">
        <v>1</v>
      </c>
      <c r="AD45" s="1084"/>
      <c r="AE45" s="1081"/>
      <c r="AF45" s="1081"/>
    </row>
    <row r="46" customFormat="false" ht="51" hidden="false" customHeight="true" outlineLevel="0" collapsed="false">
      <c r="A46" s="962"/>
      <c r="B46" s="963"/>
      <c r="C46" s="962"/>
      <c r="D46" s="963"/>
      <c r="E46" s="962"/>
      <c r="F46" s="963"/>
      <c r="G46" s="962"/>
      <c r="H46" s="963"/>
      <c r="I46" s="964"/>
      <c r="J46" s="964"/>
      <c r="K46" s="964"/>
      <c r="L46" s="964"/>
      <c r="M46" s="984"/>
      <c r="N46" s="1080"/>
      <c r="O46" s="984"/>
      <c r="P46" s="1085" t="s">
        <v>467</v>
      </c>
      <c r="Q46" s="984"/>
      <c r="R46" s="1081"/>
      <c r="S46" s="1082" t="n">
        <v>1</v>
      </c>
      <c r="T46" s="1084"/>
      <c r="U46" s="1082" t="n">
        <v>1</v>
      </c>
      <c r="V46" s="1084"/>
      <c r="W46" s="1082" t="n">
        <v>1</v>
      </c>
      <c r="X46" s="1086"/>
      <c r="Y46" s="1082" t="n">
        <v>1</v>
      </c>
      <c r="Z46" s="1084"/>
      <c r="AA46" s="1082" t="n">
        <v>1</v>
      </c>
      <c r="AB46" s="1086"/>
      <c r="AC46" s="1082" t="n">
        <v>1</v>
      </c>
      <c r="AD46" s="1084"/>
      <c r="AE46" s="1081"/>
      <c r="AF46" s="1087"/>
    </row>
    <row r="47" customFormat="false" ht="44.25" hidden="false" customHeight="true" outlineLevel="0" collapsed="false">
      <c r="A47" s="962"/>
      <c r="B47" s="963"/>
      <c r="C47" s="962"/>
      <c r="D47" s="963"/>
      <c r="E47" s="962"/>
      <c r="F47" s="963"/>
      <c r="G47" s="962"/>
      <c r="H47" s="963"/>
      <c r="I47" s="964"/>
      <c r="J47" s="964"/>
      <c r="K47" s="964"/>
      <c r="L47" s="964"/>
      <c r="M47" s="984"/>
      <c r="N47" s="123" t="s">
        <v>392</v>
      </c>
      <c r="O47" s="984"/>
      <c r="P47" s="283" t="s">
        <v>393</v>
      </c>
      <c r="Q47" s="1088" t="s">
        <v>394</v>
      </c>
      <c r="R47" s="1088"/>
      <c r="S47" s="1027" t="n">
        <v>4</v>
      </c>
      <c r="T47" s="989" t="n">
        <v>32040000</v>
      </c>
      <c r="U47" s="1027" t="n">
        <v>4</v>
      </c>
      <c r="V47" s="988" t="n">
        <v>30486000</v>
      </c>
      <c r="W47" s="1027" t="n">
        <v>4</v>
      </c>
      <c r="X47" s="989" t="n">
        <v>32.04</v>
      </c>
      <c r="Y47" s="1027" t="n">
        <v>4</v>
      </c>
      <c r="Z47" s="989" t="n">
        <v>35.24</v>
      </c>
      <c r="AA47" s="1027" t="n">
        <v>4</v>
      </c>
      <c r="AB47" s="1054" t="n">
        <f aca="false">Z47*0.1+Z47</f>
        <v>38.764</v>
      </c>
      <c r="AC47" s="1027" t="n">
        <f aca="false">AA47+Y47+W47+U47+S47</f>
        <v>20</v>
      </c>
      <c r="AD47" s="1000" t="n">
        <f aca="false">AB47+Z47+X47+V47+T47</f>
        <v>62526106.044</v>
      </c>
      <c r="AE47" s="992" t="s">
        <v>53</v>
      </c>
      <c r="AF47" s="993" t="s">
        <v>54</v>
      </c>
      <c r="AH47" s="1089"/>
    </row>
    <row r="48" customFormat="false" ht="31.5" hidden="false" customHeight="true" outlineLevel="0" collapsed="false">
      <c r="A48" s="962"/>
      <c r="B48" s="963"/>
      <c r="C48" s="962"/>
      <c r="D48" s="963"/>
      <c r="E48" s="962"/>
      <c r="F48" s="963"/>
      <c r="G48" s="962"/>
      <c r="H48" s="963"/>
      <c r="I48" s="964"/>
      <c r="J48" s="964"/>
      <c r="K48" s="964"/>
      <c r="L48" s="964"/>
      <c r="M48" s="984"/>
      <c r="N48" s="123" t="s">
        <v>395</v>
      </c>
      <c r="O48" s="984"/>
      <c r="P48" s="283" t="s">
        <v>396</v>
      </c>
      <c r="Q48" s="1088" t="s">
        <v>397</v>
      </c>
      <c r="R48" s="1088"/>
      <c r="S48" s="1027" t="n">
        <v>13</v>
      </c>
      <c r="T48" s="989" t="n">
        <v>321154000</v>
      </c>
      <c r="U48" s="1027" t="n">
        <v>13</v>
      </c>
      <c r="V48" s="988" t="n">
        <v>241936000</v>
      </c>
      <c r="W48" s="1027" t="n">
        <v>13</v>
      </c>
      <c r="X48" s="989" t="n">
        <v>412.99</v>
      </c>
      <c r="Y48" s="1027" t="n">
        <v>13</v>
      </c>
      <c r="Z48" s="989" t="n">
        <v>365</v>
      </c>
      <c r="AA48" s="1027" t="n">
        <v>13</v>
      </c>
      <c r="AB48" s="1063" t="n">
        <v>370</v>
      </c>
      <c r="AC48" s="1037" t="n">
        <f aca="false">AA48+Y48+W48+U48+S48</f>
        <v>65</v>
      </c>
      <c r="AD48" s="989" t="n">
        <f aca="false">AB48+Z48+X48+V48+T48</f>
        <v>563091147.99</v>
      </c>
      <c r="AE48" s="992" t="s">
        <v>53</v>
      </c>
      <c r="AF48" s="993" t="s">
        <v>54</v>
      </c>
      <c r="AH48" s="414" t="n">
        <v>4438</v>
      </c>
    </row>
    <row r="49" customFormat="false" ht="72" hidden="false" customHeight="true" outlineLevel="0" collapsed="false">
      <c r="A49" s="962"/>
      <c r="B49" s="963"/>
      <c r="C49" s="962"/>
      <c r="D49" s="963"/>
      <c r="E49" s="962"/>
      <c r="F49" s="963"/>
      <c r="G49" s="962"/>
      <c r="H49" s="963"/>
      <c r="I49" s="964"/>
      <c r="J49" s="964"/>
      <c r="K49" s="964"/>
      <c r="L49" s="964"/>
      <c r="M49" s="984"/>
      <c r="N49" s="123" t="s">
        <v>398</v>
      </c>
      <c r="O49" s="984"/>
      <c r="P49" s="283" t="s">
        <v>399</v>
      </c>
      <c r="Q49" s="1088" t="s">
        <v>400</v>
      </c>
      <c r="R49" s="1088"/>
      <c r="S49" s="1037" t="n">
        <v>4</v>
      </c>
      <c r="T49" s="989" t="n">
        <v>48937200</v>
      </c>
      <c r="U49" s="1037" t="n">
        <v>4</v>
      </c>
      <c r="V49" s="988" t="n">
        <v>143945600</v>
      </c>
      <c r="W49" s="1037" t="n">
        <v>4</v>
      </c>
      <c r="X49" s="989" t="n">
        <v>55</v>
      </c>
      <c r="Y49" s="1037" t="n">
        <v>4</v>
      </c>
      <c r="Z49" s="989" t="n">
        <v>55</v>
      </c>
      <c r="AA49" s="1037" t="n">
        <v>4</v>
      </c>
      <c r="AB49" s="1090" t="n">
        <v>67</v>
      </c>
      <c r="AC49" s="1037" t="n">
        <f aca="false">AA49+Y49+W49+U49+S49</f>
        <v>20</v>
      </c>
      <c r="AD49" s="989" t="n">
        <f aca="false">AB49+Z49+X49+V49+T49</f>
        <v>192882977</v>
      </c>
      <c r="AE49" s="91" t="s">
        <v>53</v>
      </c>
      <c r="AF49" s="1039" t="s">
        <v>54</v>
      </c>
    </row>
    <row r="50" customFormat="false" ht="54" hidden="false" customHeight="true" outlineLevel="0" collapsed="false">
      <c r="A50" s="1091" t="n">
        <v>2</v>
      </c>
      <c r="B50" s="1092" t="s">
        <v>401</v>
      </c>
      <c r="C50" s="1093"/>
      <c r="D50" s="1094"/>
      <c r="E50" s="434"/>
      <c r="F50" s="589" t="s">
        <v>175</v>
      </c>
      <c r="G50" s="759"/>
      <c r="H50" s="1095" t="s">
        <v>176</v>
      </c>
      <c r="I50" s="769"/>
      <c r="J50" s="769"/>
      <c r="K50" s="769"/>
      <c r="L50" s="769"/>
      <c r="M50" s="859"/>
      <c r="N50" s="1096" t="s">
        <v>177</v>
      </c>
      <c r="O50" s="860"/>
      <c r="P50" s="861" t="s">
        <v>479</v>
      </c>
      <c r="Q50" s="1061"/>
      <c r="R50" s="446" t="s">
        <v>179</v>
      </c>
      <c r="S50" s="1097" t="n">
        <v>100</v>
      </c>
      <c r="T50" s="1098" t="n">
        <f aca="false">SUM(T54:T101)</f>
        <v>5204344554</v>
      </c>
      <c r="U50" s="1097" t="n">
        <v>100</v>
      </c>
      <c r="V50" s="1099" t="n">
        <f aca="false">SUM(V54:V101)</f>
        <v>5334120303</v>
      </c>
      <c r="W50" s="1097" t="n">
        <v>100</v>
      </c>
      <c r="X50" s="1099" t="n">
        <f aca="false">SUM(X54:X101)</f>
        <v>7215.758</v>
      </c>
      <c r="Y50" s="1097" t="n">
        <v>100</v>
      </c>
      <c r="Z50" s="1099" t="n">
        <f aca="false">SUM(Z54:Z101)</f>
        <v>7466.296</v>
      </c>
      <c r="AA50" s="1097" t="n">
        <v>100</v>
      </c>
      <c r="AB50" s="1099" t="n">
        <f aca="false">SUM(AB54:AB101)</f>
        <v>8050.0976</v>
      </c>
      <c r="AC50" s="1097" t="n">
        <v>100</v>
      </c>
      <c r="AD50" s="1099" t="e">
        <f aca="false">SUM(AD54:AD101)</f>
        <v>#VALUE!</v>
      </c>
      <c r="AE50" s="1100"/>
      <c r="AF50" s="1100"/>
      <c r="AG50" s="1101" t="n">
        <v>7215.767</v>
      </c>
      <c r="AH50" s="1102" t="n">
        <f aca="false">V50-AG50</f>
        <v>5334113087.233</v>
      </c>
      <c r="AI50" s="1102"/>
    </row>
    <row r="51" customFormat="false" ht="54" hidden="false" customHeight="true" outlineLevel="0" collapsed="false">
      <c r="A51" s="1103"/>
      <c r="B51" s="1092"/>
      <c r="C51" s="1093"/>
      <c r="D51" s="1094"/>
      <c r="E51" s="434"/>
      <c r="F51" s="589"/>
      <c r="G51" s="759"/>
      <c r="H51" s="1095"/>
      <c r="I51" s="769"/>
      <c r="J51" s="769"/>
      <c r="K51" s="769"/>
      <c r="L51" s="769"/>
      <c r="M51" s="859"/>
      <c r="N51" s="1096"/>
      <c r="O51" s="860"/>
      <c r="P51" s="861" t="s">
        <v>480</v>
      </c>
      <c r="Q51" s="1061"/>
      <c r="R51" s="446" t="s">
        <v>179</v>
      </c>
      <c r="S51" s="1097" t="s">
        <v>74</v>
      </c>
      <c r="T51" s="1099"/>
      <c r="U51" s="1104" t="n">
        <v>100</v>
      </c>
      <c r="V51" s="1105"/>
      <c r="W51" s="1104" t="n">
        <v>100</v>
      </c>
      <c r="X51" s="1106"/>
      <c r="Y51" s="1104" t="n">
        <v>100</v>
      </c>
      <c r="Z51" s="1106"/>
      <c r="AA51" s="1104" t="n">
        <v>100</v>
      </c>
      <c r="AB51" s="1107"/>
      <c r="AC51" s="1104" t="n">
        <v>100</v>
      </c>
      <c r="AD51" s="1099"/>
      <c r="AE51" s="1100"/>
      <c r="AF51" s="1100"/>
      <c r="AG51" s="764"/>
      <c r="AH51" s="1108"/>
    </row>
    <row r="52" customFormat="false" ht="54" hidden="false" customHeight="true" outlineLevel="0" collapsed="false">
      <c r="A52" s="1103"/>
      <c r="B52" s="1092"/>
      <c r="C52" s="1093"/>
      <c r="D52" s="1094"/>
      <c r="E52" s="434"/>
      <c r="F52" s="589"/>
      <c r="G52" s="759"/>
      <c r="H52" s="1109" t="n">
        <f aca="false">746301700+4458042854</f>
        <v>5204344554</v>
      </c>
      <c r="I52" s="769"/>
      <c r="J52" s="769"/>
      <c r="K52" s="769"/>
      <c r="L52" s="769"/>
      <c r="M52" s="859"/>
      <c r="N52" s="1096"/>
      <c r="O52" s="860"/>
      <c r="P52" s="861" t="s">
        <v>481</v>
      </c>
      <c r="Q52" s="1061"/>
      <c r="R52" s="446" t="s">
        <v>179</v>
      </c>
      <c r="S52" s="1097" t="s">
        <v>74</v>
      </c>
      <c r="T52" s="1099"/>
      <c r="U52" s="1104" t="n">
        <v>100</v>
      </c>
      <c r="V52" s="1105"/>
      <c r="W52" s="1104" t="n">
        <v>100</v>
      </c>
      <c r="X52" s="1106"/>
      <c r="Y52" s="1104" t="n">
        <v>100</v>
      </c>
      <c r="Z52" s="1106"/>
      <c r="AA52" s="1104" t="n">
        <v>100</v>
      </c>
      <c r="AB52" s="1107"/>
      <c r="AC52" s="1104" t="n">
        <v>100</v>
      </c>
      <c r="AD52" s="1099"/>
      <c r="AE52" s="1100"/>
      <c r="AF52" s="1100"/>
      <c r="AG52" s="764"/>
      <c r="AH52" s="1108"/>
    </row>
    <row r="53" customFormat="false" ht="54" hidden="false" customHeight="true" outlineLevel="0" collapsed="false">
      <c r="A53" s="1103"/>
      <c r="B53" s="1092"/>
      <c r="C53" s="1093"/>
      <c r="D53" s="1094"/>
      <c r="E53" s="434"/>
      <c r="F53" s="589"/>
      <c r="G53" s="759"/>
      <c r="H53" s="1109" t="n">
        <f aca="false">T50-H52</f>
        <v>0</v>
      </c>
      <c r="I53" s="769"/>
      <c r="J53" s="769"/>
      <c r="K53" s="769"/>
      <c r="L53" s="769"/>
      <c r="M53" s="859"/>
      <c r="N53" s="1096"/>
      <c r="O53" s="860"/>
      <c r="P53" s="861" t="s">
        <v>482</v>
      </c>
      <c r="Q53" s="1061"/>
      <c r="R53" s="446" t="s">
        <v>179</v>
      </c>
      <c r="S53" s="1097" t="s">
        <v>74</v>
      </c>
      <c r="T53" s="1099"/>
      <c r="U53" s="1104" t="n">
        <v>85</v>
      </c>
      <c r="V53" s="1105"/>
      <c r="W53" s="1104" t="n">
        <v>86</v>
      </c>
      <c r="X53" s="1106"/>
      <c r="Y53" s="1104" t="n">
        <v>90</v>
      </c>
      <c r="Z53" s="1106"/>
      <c r="AA53" s="1104" t="n">
        <v>95</v>
      </c>
      <c r="AB53" s="1107"/>
      <c r="AC53" s="1104" t="n">
        <v>95</v>
      </c>
      <c r="AD53" s="1099"/>
      <c r="AE53" s="1100"/>
      <c r="AF53" s="1100"/>
      <c r="AG53" s="764"/>
      <c r="AH53" s="1108"/>
    </row>
    <row r="54" customFormat="false" ht="52.5" hidden="false" customHeight="true" outlineLevel="0" collapsed="false">
      <c r="A54" s="1110"/>
      <c r="B54" s="1092"/>
      <c r="C54" s="1111"/>
      <c r="D54" s="1112"/>
      <c r="E54" s="587"/>
      <c r="F54" s="589"/>
      <c r="G54" s="1111" t="n">
        <v>1</v>
      </c>
      <c r="H54" s="1112"/>
      <c r="I54" s="886"/>
      <c r="J54" s="886"/>
      <c r="K54" s="886"/>
      <c r="L54" s="886"/>
      <c r="M54" s="859"/>
      <c r="N54" s="1113" t="s">
        <v>182</v>
      </c>
      <c r="O54" s="859" t="s">
        <v>74</v>
      </c>
      <c r="P54" s="1113" t="s">
        <v>402</v>
      </c>
      <c r="Q54" s="1114" t="n">
        <v>400</v>
      </c>
      <c r="R54" s="1115" t="s">
        <v>146</v>
      </c>
      <c r="S54" s="1114" t="n">
        <v>500</v>
      </c>
      <c r="T54" s="1116" t="n">
        <v>27193600</v>
      </c>
      <c r="U54" s="1114" t="n">
        <v>600</v>
      </c>
      <c r="V54" s="1117" t="n">
        <v>91476250</v>
      </c>
      <c r="W54" s="1114" t="n">
        <v>600</v>
      </c>
      <c r="X54" s="1117" t="n">
        <v>88</v>
      </c>
      <c r="Y54" s="1114" t="n">
        <v>500</v>
      </c>
      <c r="Z54" s="1117" t="n">
        <v>110</v>
      </c>
      <c r="AA54" s="1114" t="n">
        <v>500</v>
      </c>
      <c r="AB54" s="1118" t="n">
        <v>125</v>
      </c>
      <c r="AC54" s="1114" t="n">
        <f aca="false">AA54+Y54+W54+U54+S54</f>
        <v>2700</v>
      </c>
      <c r="AD54" s="1117" t="n">
        <f aca="false">AB54+Z54+X54+V54+T54</f>
        <v>118670173</v>
      </c>
      <c r="AE54" s="1119" t="s">
        <v>186</v>
      </c>
      <c r="AF54" s="993" t="s">
        <v>54</v>
      </c>
      <c r="AG54" s="764"/>
      <c r="AH54" s="752"/>
    </row>
    <row r="55" customFormat="false" ht="81" hidden="false" customHeight="true" outlineLevel="0" collapsed="false">
      <c r="A55" s="749"/>
      <c r="B55" s="1120"/>
      <c r="C55" s="1121"/>
      <c r="D55" s="1109"/>
      <c r="E55" s="434"/>
      <c r="F55" s="1122"/>
      <c r="G55" s="1121"/>
      <c r="H55" s="1109"/>
      <c r="I55" s="769"/>
      <c r="J55" s="769"/>
      <c r="K55" s="769"/>
      <c r="L55" s="769"/>
      <c r="M55" s="864"/>
      <c r="N55" s="1123" t="s">
        <v>187</v>
      </c>
      <c r="O55" s="244" t="s">
        <v>74</v>
      </c>
      <c r="P55" s="1124" t="s">
        <v>188</v>
      </c>
      <c r="Q55" s="1125" t="s">
        <v>189</v>
      </c>
      <c r="R55" s="1126"/>
      <c r="S55" s="1127" t="n">
        <v>22</v>
      </c>
      <c r="T55" s="1128" t="n">
        <v>266828850</v>
      </c>
      <c r="U55" s="1127" t="s">
        <v>74</v>
      </c>
      <c r="V55" s="1128" t="n">
        <v>0</v>
      </c>
      <c r="W55" s="1129" t="s">
        <v>74</v>
      </c>
      <c r="X55" s="1130" t="s">
        <v>74</v>
      </c>
      <c r="Y55" s="1131" t="s">
        <v>74</v>
      </c>
      <c r="Z55" s="1128" t="s">
        <v>74</v>
      </c>
      <c r="AA55" s="1132" t="s">
        <v>74</v>
      </c>
      <c r="AB55" s="1133" t="s">
        <v>74</v>
      </c>
      <c r="AC55" s="1131" t="s">
        <v>74</v>
      </c>
      <c r="AD55" s="1128" t="s">
        <v>74</v>
      </c>
      <c r="AE55" s="1134" t="s">
        <v>190</v>
      </c>
      <c r="AF55" s="1135" t="s">
        <v>191</v>
      </c>
      <c r="AG55" s="764"/>
      <c r="AH55" s="752"/>
    </row>
    <row r="56" customFormat="false" ht="70.5" hidden="false" customHeight="true" outlineLevel="0" collapsed="false">
      <c r="A56" s="1110"/>
      <c r="B56" s="264"/>
      <c r="C56" s="1136"/>
      <c r="D56" s="264"/>
      <c r="E56" s="841"/>
      <c r="F56" s="1137"/>
      <c r="G56" s="1111" t="n">
        <v>2</v>
      </c>
      <c r="H56" s="1092"/>
      <c r="I56" s="886"/>
      <c r="J56" s="886"/>
      <c r="K56" s="886"/>
      <c r="L56" s="263"/>
      <c r="M56" s="859" t="s">
        <v>74</v>
      </c>
      <c r="N56" s="1138" t="s">
        <v>192</v>
      </c>
      <c r="O56" s="231" t="s">
        <v>74</v>
      </c>
      <c r="P56" s="82" t="s">
        <v>193</v>
      </c>
      <c r="Q56" s="1139" t="n">
        <v>100</v>
      </c>
      <c r="R56" s="1140" t="s">
        <v>146</v>
      </c>
      <c r="S56" s="1141" t="s">
        <v>74</v>
      </c>
      <c r="T56" s="1142"/>
      <c r="U56" s="1141" t="s">
        <v>74</v>
      </c>
      <c r="V56" s="1142" t="n">
        <v>0</v>
      </c>
      <c r="W56" s="1141" t="s">
        <v>74</v>
      </c>
      <c r="X56" s="1142" t="s">
        <v>74</v>
      </c>
      <c r="Y56" s="1141" t="s">
        <v>74</v>
      </c>
      <c r="Z56" s="1142" t="s">
        <v>74</v>
      </c>
      <c r="AA56" s="1141" t="s">
        <v>74</v>
      </c>
      <c r="AB56" s="1143" t="s">
        <v>74</v>
      </c>
      <c r="AC56" s="1144" t="s">
        <v>74</v>
      </c>
      <c r="AD56" s="1145" t="s">
        <v>74</v>
      </c>
      <c r="AE56" s="355" t="s">
        <v>74</v>
      </c>
      <c r="AF56" s="355" t="s">
        <v>54</v>
      </c>
      <c r="AG56" s="764"/>
      <c r="AH56" s="752"/>
    </row>
    <row r="57" customFormat="false" ht="61.5" hidden="false" customHeight="true" outlineLevel="0" collapsed="false">
      <c r="A57" s="749"/>
      <c r="B57" s="782"/>
      <c r="C57" s="759"/>
      <c r="D57" s="763"/>
      <c r="E57" s="757"/>
      <c r="F57" s="758"/>
      <c r="G57" s="759"/>
      <c r="H57" s="438"/>
      <c r="I57" s="769"/>
      <c r="J57" s="769"/>
      <c r="K57" s="769"/>
      <c r="L57" s="769"/>
      <c r="M57" s="859" t="s">
        <v>74</v>
      </c>
      <c r="N57" s="1113" t="s">
        <v>195</v>
      </c>
      <c r="O57" s="859" t="s">
        <v>74</v>
      </c>
      <c r="P57" s="1113" t="s">
        <v>403</v>
      </c>
      <c r="Q57" s="1146" t="s">
        <v>404</v>
      </c>
      <c r="R57" s="1147"/>
      <c r="S57" s="1100" t="s">
        <v>404</v>
      </c>
      <c r="T57" s="1148" t="n">
        <v>31603150</v>
      </c>
      <c r="U57" s="1146" t="s">
        <v>404</v>
      </c>
      <c r="V57" s="1149" t="n">
        <v>50120850</v>
      </c>
      <c r="W57" s="1146" t="s">
        <v>404</v>
      </c>
      <c r="X57" s="1149" t="n">
        <v>132</v>
      </c>
      <c r="Y57" s="1146" t="s">
        <v>404</v>
      </c>
      <c r="Z57" s="1149" t="n">
        <f aca="false">X57*0.1+X57</f>
        <v>145.2</v>
      </c>
      <c r="AA57" s="1146" t="s">
        <v>404</v>
      </c>
      <c r="AB57" s="1150" t="n">
        <f aca="false">0.1*Z57+Z57</f>
        <v>159.72</v>
      </c>
      <c r="AC57" s="1146" t="n">
        <v>15</v>
      </c>
      <c r="AD57" s="1149" t="n">
        <f aca="false">AB57+Z57+X57+V57+T57</f>
        <v>81724436.92</v>
      </c>
      <c r="AE57" s="1151" t="s">
        <v>198</v>
      </c>
      <c r="AF57" s="993" t="s">
        <v>54</v>
      </c>
      <c r="AG57" s="764"/>
      <c r="AH57" s="752"/>
    </row>
    <row r="58" customFormat="false" ht="54.75" hidden="false" customHeight="true" outlineLevel="0" collapsed="false">
      <c r="A58" s="749"/>
      <c r="B58" s="782"/>
      <c r="C58" s="759"/>
      <c r="D58" s="763"/>
      <c r="E58" s="757"/>
      <c r="F58" s="758"/>
      <c r="G58" s="759"/>
      <c r="H58" s="438"/>
      <c r="I58" s="313"/>
      <c r="J58" s="204"/>
      <c r="K58" s="204"/>
      <c r="L58" s="206"/>
      <c r="M58" s="231"/>
      <c r="N58" s="82" t="s">
        <v>199</v>
      </c>
      <c r="O58" s="231" t="s">
        <v>74</v>
      </c>
      <c r="P58" s="82" t="s">
        <v>405</v>
      </c>
      <c r="Q58" s="1152" t="s">
        <v>74</v>
      </c>
      <c r="R58" s="1153"/>
      <c r="S58" s="1154" t="n">
        <v>1</v>
      </c>
      <c r="T58" s="1142" t="n">
        <v>34000000</v>
      </c>
      <c r="U58" s="1154" t="n">
        <v>1</v>
      </c>
      <c r="V58" s="1142" t="n">
        <v>37413200</v>
      </c>
      <c r="W58" s="1154" t="n">
        <v>1</v>
      </c>
      <c r="X58" s="1142" t="n">
        <v>44.88</v>
      </c>
      <c r="Y58" s="1154" t="n">
        <v>1</v>
      </c>
      <c r="Z58" s="1142" t="n">
        <f aca="false">X58*0.1+X58</f>
        <v>49.368</v>
      </c>
      <c r="AA58" s="1154" t="n">
        <v>1</v>
      </c>
      <c r="AB58" s="1155" t="n">
        <f aca="false">0.1*Z58</f>
        <v>4.9368</v>
      </c>
      <c r="AC58" s="1154" t="n">
        <v>5</v>
      </c>
      <c r="AD58" s="1142" t="n">
        <f aca="false">AB58+Z58+X58+V58+T58</f>
        <v>71413299.1848</v>
      </c>
      <c r="AE58" s="1156" t="s">
        <v>201</v>
      </c>
      <c r="AF58" s="993" t="s">
        <v>54</v>
      </c>
      <c r="AG58" s="764"/>
      <c r="AH58" s="752"/>
    </row>
    <row r="59" customFormat="false" ht="47.25" hidden="false" customHeight="true" outlineLevel="0" collapsed="false">
      <c r="A59" s="749"/>
      <c r="B59" s="782"/>
      <c r="C59" s="759"/>
      <c r="D59" s="763"/>
      <c r="E59" s="757"/>
      <c r="F59" s="758"/>
      <c r="G59" s="1093" t="n">
        <v>5</v>
      </c>
      <c r="H59" s="1157"/>
      <c r="I59" s="892"/>
      <c r="J59" s="893"/>
      <c r="K59" s="893"/>
      <c r="L59" s="894"/>
      <c r="M59" s="859" t="s">
        <v>74</v>
      </c>
      <c r="N59" s="1113" t="s">
        <v>202</v>
      </c>
      <c r="O59" s="859" t="s">
        <v>74</v>
      </c>
      <c r="P59" s="1113" t="s">
        <v>406</v>
      </c>
      <c r="Q59" s="1158" t="n">
        <v>230</v>
      </c>
      <c r="R59" s="1159" t="s">
        <v>146</v>
      </c>
      <c r="S59" s="1160" t="n">
        <v>4000</v>
      </c>
      <c r="T59" s="1116" t="n">
        <v>1717935900</v>
      </c>
      <c r="U59" s="1160" t="n">
        <v>4000</v>
      </c>
      <c r="V59" s="1117" t="n">
        <v>1334530150</v>
      </c>
      <c r="W59" s="1160" t="n">
        <v>4000</v>
      </c>
      <c r="X59" s="1117" t="n">
        <v>1980</v>
      </c>
      <c r="Y59" s="1160" t="n">
        <v>4000</v>
      </c>
      <c r="Z59" s="1161" t="n">
        <f aca="false">X59*0.1+X59</f>
        <v>2178</v>
      </c>
      <c r="AA59" s="1160" t="n">
        <v>40000</v>
      </c>
      <c r="AB59" s="1162" t="n">
        <f aca="false">Z59*0.1+Z59</f>
        <v>2395.8</v>
      </c>
      <c r="AC59" s="1160" t="n">
        <f aca="false">AA59+Y59+W59+U59+S59</f>
        <v>56000</v>
      </c>
      <c r="AD59" s="1117" t="n">
        <f aca="false">AB59+Z59+X59+V59+T59</f>
        <v>3052472603.8</v>
      </c>
      <c r="AE59" s="1119" t="s">
        <v>186</v>
      </c>
      <c r="AF59" s="1147" t="s">
        <v>54</v>
      </c>
      <c r="AG59" s="764"/>
      <c r="AH59" s="752"/>
    </row>
    <row r="60" customFormat="false" ht="53.25" hidden="false" customHeight="true" outlineLevel="0" collapsed="false">
      <c r="A60" s="749"/>
      <c r="B60" s="782"/>
      <c r="C60" s="759"/>
      <c r="D60" s="763"/>
      <c r="E60" s="757"/>
      <c r="F60" s="758"/>
      <c r="G60" s="1093"/>
      <c r="H60" s="971"/>
      <c r="I60" s="769"/>
      <c r="J60" s="769"/>
      <c r="K60" s="204"/>
      <c r="L60" s="204"/>
      <c r="M60" s="231" t="s">
        <v>74</v>
      </c>
      <c r="N60" s="82" t="s">
        <v>483</v>
      </c>
      <c r="O60" s="231" t="s">
        <v>74</v>
      </c>
      <c r="P60" s="82" t="s">
        <v>408</v>
      </c>
      <c r="Q60" s="1163" t="n">
        <v>1</v>
      </c>
      <c r="R60" s="1164" t="s">
        <v>484</v>
      </c>
      <c r="S60" s="1165" t="n">
        <v>1</v>
      </c>
      <c r="T60" s="1142" t="n">
        <v>26000000</v>
      </c>
      <c r="U60" s="1165" t="n">
        <v>1</v>
      </c>
      <c r="V60" s="1142" t="n">
        <v>48023750</v>
      </c>
      <c r="W60" s="1165" t="n">
        <v>1</v>
      </c>
      <c r="X60" s="1117" t="n">
        <v>66</v>
      </c>
      <c r="Y60" s="1165" t="n">
        <v>1</v>
      </c>
      <c r="Z60" s="1161" t="n">
        <f aca="false">X60*0.1+X60</f>
        <v>72.6</v>
      </c>
      <c r="AA60" s="1165" t="n">
        <v>1</v>
      </c>
      <c r="AB60" s="1166" t="n">
        <f aca="false">Z60*0.1+Z60</f>
        <v>79.86</v>
      </c>
      <c r="AC60" s="1165" t="n">
        <v>5</v>
      </c>
      <c r="AD60" s="1117" t="n">
        <f aca="false">AB60+Z60+X60+V60+T60</f>
        <v>74023968.46</v>
      </c>
      <c r="AE60" s="1156" t="s">
        <v>201</v>
      </c>
      <c r="AF60" s="993" t="s">
        <v>54</v>
      </c>
      <c r="AG60" s="764"/>
      <c r="AH60" s="752"/>
    </row>
    <row r="61" customFormat="false" ht="27" hidden="false" customHeight="true" outlineLevel="0" collapsed="false">
      <c r="A61" s="749"/>
      <c r="B61" s="782"/>
      <c r="C61" s="759"/>
      <c r="D61" s="758"/>
      <c r="E61" s="757"/>
      <c r="F61" s="758"/>
      <c r="G61" s="759"/>
      <c r="H61" s="438"/>
      <c r="I61" s="760"/>
      <c r="J61" s="760"/>
      <c r="K61" s="760"/>
      <c r="L61" s="758"/>
      <c r="M61" s="864"/>
      <c r="N61" s="174"/>
      <c r="O61" s="1167"/>
      <c r="P61" s="1168"/>
      <c r="Q61" s="831"/>
      <c r="R61" s="815"/>
      <c r="S61" s="1169"/>
      <c r="T61" s="1170"/>
      <c r="U61" s="1170"/>
      <c r="V61" s="1170"/>
      <c r="W61" s="1170"/>
      <c r="X61" s="1170"/>
      <c r="Y61" s="1170"/>
      <c r="Z61" s="1170"/>
      <c r="AA61" s="1170"/>
      <c r="AB61" s="1170"/>
      <c r="AC61" s="1170"/>
      <c r="AD61" s="1170"/>
      <c r="AE61" s="1110"/>
      <c r="AF61" s="1171"/>
      <c r="AG61" s="764"/>
      <c r="AH61" s="752"/>
    </row>
    <row r="62" customFormat="false" ht="98.25" hidden="false" customHeight="true" outlineLevel="0" collapsed="false">
      <c r="A62" s="777"/>
      <c r="B62" s="1172"/>
      <c r="C62" s="1173"/>
      <c r="D62" s="1174"/>
      <c r="E62" s="1175"/>
      <c r="F62" s="1174"/>
      <c r="G62" s="1176" t="n">
        <v>4</v>
      </c>
      <c r="H62" s="1177" t="s">
        <v>194</v>
      </c>
      <c r="I62" s="942"/>
      <c r="J62" s="942"/>
      <c r="K62" s="942"/>
      <c r="L62" s="943"/>
      <c r="M62" s="859" t="s">
        <v>74</v>
      </c>
      <c r="N62" s="1113" t="s">
        <v>207</v>
      </c>
      <c r="O62" s="859" t="s">
        <v>74</v>
      </c>
      <c r="P62" s="1113" t="s">
        <v>409</v>
      </c>
      <c r="Q62" s="1178" t="s">
        <v>74</v>
      </c>
      <c r="R62" s="1147"/>
      <c r="S62" s="1179" t="n">
        <v>6000</v>
      </c>
      <c r="T62" s="1116" t="n">
        <v>130000000</v>
      </c>
      <c r="U62" s="1179" t="n">
        <v>5800</v>
      </c>
      <c r="V62" s="1117" t="n">
        <v>123699450</v>
      </c>
      <c r="W62" s="1179" t="n">
        <v>5800</v>
      </c>
      <c r="X62" s="1117" t="n">
        <v>173.8</v>
      </c>
      <c r="Y62" s="1179" t="n">
        <v>5800</v>
      </c>
      <c r="Z62" s="1117" t="n">
        <f aca="false">X62*0.1+X62</f>
        <v>191.18</v>
      </c>
      <c r="AA62" s="1179" t="n">
        <v>5800</v>
      </c>
      <c r="AB62" s="1150" t="n">
        <f aca="false">Z62*0.1+Z62</f>
        <v>210.298</v>
      </c>
      <c r="AC62" s="1179" t="n">
        <f aca="false">AA62+Y62+W62+U62+S62</f>
        <v>29200</v>
      </c>
      <c r="AD62" s="1117" t="n">
        <f aca="false">AB62+Z62+X62+V62+T62</f>
        <v>253700025.278</v>
      </c>
      <c r="AE62" s="1146" t="s">
        <v>201</v>
      </c>
      <c r="AF62" s="993" t="s">
        <v>54</v>
      </c>
      <c r="AG62" s="764"/>
      <c r="AH62" s="752"/>
    </row>
    <row r="63" customFormat="false" ht="25.5" hidden="false" customHeight="true" outlineLevel="0" collapsed="false">
      <c r="A63" s="749"/>
      <c r="B63" s="782"/>
      <c r="C63" s="752"/>
      <c r="D63" s="758" t="s">
        <v>485</v>
      </c>
      <c r="E63" s="757"/>
      <c r="F63" s="758"/>
      <c r="G63" s="1180"/>
      <c r="H63" s="971"/>
      <c r="I63" s="761"/>
      <c r="J63" s="769"/>
      <c r="K63" s="769"/>
      <c r="L63" s="779"/>
      <c r="M63" s="859" t="s">
        <v>74</v>
      </c>
      <c r="N63" s="1113" t="s">
        <v>210</v>
      </c>
      <c r="O63" s="859" t="s">
        <v>74</v>
      </c>
      <c r="P63" s="1113" t="s">
        <v>410</v>
      </c>
      <c r="Q63" s="1181" t="n">
        <v>100</v>
      </c>
      <c r="R63" s="1115" t="s">
        <v>146</v>
      </c>
      <c r="S63" s="1182" t="n">
        <v>100</v>
      </c>
      <c r="T63" s="1142" t="n">
        <v>62167525</v>
      </c>
      <c r="U63" s="1182" t="n">
        <v>100</v>
      </c>
      <c r="V63" s="1117" t="n">
        <v>72094700</v>
      </c>
      <c r="W63" s="1182" t="n">
        <v>100</v>
      </c>
      <c r="X63" s="1117" t="n">
        <v>74</v>
      </c>
      <c r="Y63" s="1182" t="n">
        <v>100</v>
      </c>
      <c r="Z63" s="1117" t="n">
        <f aca="false">X63*0.1+X63</f>
        <v>81.4</v>
      </c>
      <c r="AA63" s="1182" t="n">
        <v>100</v>
      </c>
      <c r="AB63" s="1183" t="n">
        <f aca="false">Z63*0.1+Z63</f>
        <v>89.54</v>
      </c>
      <c r="AC63" s="1179" t="n">
        <f aca="false">AA63+Y63+W63+U63+S63</f>
        <v>500</v>
      </c>
      <c r="AD63" s="1117" t="n">
        <f aca="false">AB63+Z63+X63+V63+T63</f>
        <v>134262469.94</v>
      </c>
      <c r="AE63" s="1119" t="s">
        <v>53</v>
      </c>
      <c r="AF63" s="993" t="s">
        <v>54</v>
      </c>
      <c r="AG63" s="764"/>
      <c r="AH63" s="752"/>
    </row>
    <row r="64" customFormat="false" ht="53.25" hidden="false" customHeight="true" outlineLevel="0" collapsed="false">
      <c r="A64" s="749"/>
      <c r="B64" s="782"/>
      <c r="C64" s="1184"/>
      <c r="D64" s="763"/>
      <c r="E64" s="757"/>
      <c r="F64" s="758"/>
      <c r="G64" s="1185"/>
      <c r="H64" s="971"/>
      <c r="I64" s="761"/>
      <c r="J64" s="769"/>
      <c r="K64" s="769"/>
      <c r="L64" s="779"/>
      <c r="M64" s="859" t="s">
        <v>74</v>
      </c>
      <c r="N64" s="1113" t="s">
        <v>212</v>
      </c>
      <c r="O64" s="859" t="s">
        <v>74</v>
      </c>
      <c r="P64" s="1113" t="s">
        <v>411</v>
      </c>
      <c r="Q64" s="1181" t="n">
        <v>1100</v>
      </c>
      <c r="R64" s="1115" t="s">
        <v>146</v>
      </c>
      <c r="S64" s="1146" t="s">
        <v>486</v>
      </c>
      <c r="T64" s="1142" t="n">
        <v>90107650</v>
      </c>
      <c r="U64" s="1146" t="s">
        <v>486</v>
      </c>
      <c r="V64" s="1117" t="n">
        <v>65188800</v>
      </c>
      <c r="W64" s="1146" t="s">
        <v>486</v>
      </c>
      <c r="X64" s="1117" t="n">
        <v>118.92</v>
      </c>
      <c r="Y64" s="1146" t="s">
        <v>486</v>
      </c>
      <c r="Z64" s="1117" t="n">
        <v>350</v>
      </c>
      <c r="AA64" s="1146" t="s">
        <v>486</v>
      </c>
      <c r="AB64" s="1150" t="n">
        <v>350</v>
      </c>
      <c r="AC64" s="1179" t="n">
        <v>400</v>
      </c>
      <c r="AD64" s="1117" t="n">
        <f aca="false">AB64+Z64+X64+V64+T64</f>
        <v>155297268.92</v>
      </c>
      <c r="AE64" s="1146" t="s">
        <v>201</v>
      </c>
      <c r="AF64" s="993" t="s">
        <v>54</v>
      </c>
      <c r="AG64" s="764"/>
      <c r="AH64" s="752"/>
    </row>
    <row r="65" customFormat="false" ht="53.25" hidden="false" customHeight="true" outlineLevel="0" collapsed="false">
      <c r="A65" s="749"/>
      <c r="B65" s="782"/>
      <c r="C65" s="759"/>
      <c r="D65" s="763"/>
      <c r="E65" s="757"/>
      <c r="F65" s="758"/>
      <c r="G65" s="759"/>
      <c r="H65" s="763"/>
      <c r="I65" s="761"/>
      <c r="J65" s="769"/>
      <c r="K65" s="769"/>
      <c r="L65" s="779"/>
      <c r="M65" s="859" t="s">
        <v>74</v>
      </c>
      <c r="N65" s="1113" t="s">
        <v>215</v>
      </c>
      <c r="O65" s="859" t="s">
        <v>74</v>
      </c>
      <c r="P65" s="1113" t="s">
        <v>412</v>
      </c>
      <c r="Q65" s="1181" t="n">
        <v>25</v>
      </c>
      <c r="R65" s="1115" t="s">
        <v>146</v>
      </c>
      <c r="S65" s="1182" t="n">
        <v>25</v>
      </c>
      <c r="T65" s="1142" t="n">
        <v>69216640</v>
      </c>
      <c r="U65" s="1182" t="n">
        <v>25</v>
      </c>
      <c r="V65" s="1117" t="n">
        <v>78248250</v>
      </c>
      <c r="W65" s="1182" t="n">
        <v>25</v>
      </c>
      <c r="X65" s="1117" t="n">
        <v>88</v>
      </c>
      <c r="Y65" s="1182" t="n">
        <v>25</v>
      </c>
      <c r="Z65" s="1117" t="n">
        <f aca="false">X65*0.1+X65</f>
        <v>96.8</v>
      </c>
      <c r="AA65" s="1182" t="n">
        <v>25</v>
      </c>
      <c r="AB65" s="1183" t="n">
        <f aca="false">Z65*0.1+Z65</f>
        <v>106.48</v>
      </c>
      <c r="AC65" s="1179" t="n">
        <v>125</v>
      </c>
      <c r="AD65" s="1117" t="n">
        <f aca="false">AB65+Z65+X65+V65+T65</f>
        <v>147465181.28</v>
      </c>
      <c r="AE65" s="1151" t="s">
        <v>198</v>
      </c>
      <c r="AF65" s="993" t="s">
        <v>54</v>
      </c>
      <c r="AG65" s="764"/>
      <c r="AH65" s="752"/>
    </row>
    <row r="66" customFormat="false" ht="47.25" hidden="false" customHeight="true" outlineLevel="0" collapsed="false">
      <c r="A66" s="749"/>
      <c r="B66" s="782"/>
      <c r="C66" s="759"/>
      <c r="D66" s="763"/>
      <c r="E66" s="757"/>
      <c r="F66" s="758"/>
      <c r="G66" s="759"/>
      <c r="H66" s="1186"/>
      <c r="I66" s="313"/>
      <c r="J66" s="204"/>
      <c r="K66" s="204"/>
      <c r="L66" s="204"/>
      <c r="M66" s="231"/>
      <c r="N66" s="82" t="s">
        <v>217</v>
      </c>
      <c r="O66" s="231" t="s">
        <v>74</v>
      </c>
      <c r="P66" s="82" t="s">
        <v>413</v>
      </c>
      <c r="Q66" s="1152" t="s">
        <v>74</v>
      </c>
      <c r="R66" s="1153"/>
      <c r="S66" s="1187" t="s">
        <v>74</v>
      </c>
      <c r="T66" s="1142"/>
      <c r="U66" s="1188" t="s">
        <v>74</v>
      </c>
      <c r="V66" s="1189" t="s">
        <v>74</v>
      </c>
      <c r="W66" s="1188" t="s">
        <v>487</v>
      </c>
      <c r="X66" s="1142" t="n">
        <v>82.5</v>
      </c>
      <c r="Y66" s="1188" t="s">
        <v>488</v>
      </c>
      <c r="Z66" s="1142" t="n">
        <v>85</v>
      </c>
      <c r="AA66" s="1188" t="s">
        <v>489</v>
      </c>
      <c r="AB66" s="1190" t="n">
        <v>90</v>
      </c>
      <c r="AC66" s="1188" t="n">
        <v>265</v>
      </c>
      <c r="AD66" s="1142" t="e">
        <f aca="false">AB66+Z66+X66+V66</f>
        <v>#VALUE!</v>
      </c>
      <c r="AE66" s="1191" t="s">
        <v>198</v>
      </c>
      <c r="AF66" s="1147" t="s">
        <v>54</v>
      </c>
      <c r="AG66" s="764"/>
      <c r="AH66" s="752"/>
    </row>
    <row r="67" s="1196" customFormat="true" ht="44.25" hidden="false" customHeight="true" outlineLevel="0" collapsed="false">
      <c r="A67" s="1110"/>
      <c r="B67" s="264"/>
      <c r="C67" s="1136"/>
      <c r="D67" s="1192"/>
      <c r="E67" s="841"/>
      <c r="F67" s="815"/>
      <c r="G67" s="1111"/>
      <c r="H67" s="1193"/>
      <c r="I67" s="886"/>
      <c r="J67" s="886"/>
      <c r="K67" s="886"/>
      <c r="L67" s="886"/>
      <c r="M67" s="859" t="s">
        <v>74</v>
      </c>
      <c r="N67" s="1113" t="s">
        <v>219</v>
      </c>
      <c r="O67" s="859" t="s">
        <v>74</v>
      </c>
      <c r="P67" s="788" t="s">
        <v>414</v>
      </c>
      <c r="Q67" s="1114" t="n">
        <v>300</v>
      </c>
      <c r="R67" s="1115" t="s">
        <v>146</v>
      </c>
      <c r="S67" s="1194" t="s">
        <v>415</v>
      </c>
      <c r="T67" s="1142" t="n">
        <v>49000000</v>
      </c>
      <c r="U67" s="1194" t="s">
        <v>415</v>
      </c>
      <c r="V67" s="1117" t="n">
        <v>60129600</v>
      </c>
      <c r="W67" s="1194" t="s">
        <v>415</v>
      </c>
      <c r="X67" s="1117" t="n">
        <v>93.5</v>
      </c>
      <c r="Y67" s="1194" t="s">
        <v>415</v>
      </c>
      <c r="Z67" s="1161" t="n">
        <f aca="false">X67*0.1+X67</f>
        <v>102.85</v>
      </c>
      <c r="AA67" s="1194" t="s">
        <v>415</v>
      </c>
      <c r="AB67" s="1150" t="n">
        <f aca="false">Z67*0.1+Z67</f>
        <v>113.135</v>
      </c>
      <c r="AC67" s="1195" t="n">
        <v>1500</v>
      </c>
      <c r="AD67" s="1117" t="n">
        <f aca="false">AB67+Z67+X67+V67+T67</f>
        <v>109129909.485</v>
      </c>
      <c r="AE67" s="1151" t="s">
        <v>198</v>
      </c>
      <c r="AF67" s="993" t="s">
        <v>54</v>
      </c>
      <c r="AG67" s="1137"/>
    </row>
    <row r="68" customFormat="false" ht="45.75" hidden="false" customHeight="true" outlineLevel="0" collapsed="false">
      <c r="A68" s="749"/>
      <c r="B68" s="782"/>
      <c r="C68" s="864"/>
      <c r="D68" s="815"/>
      <c r="E68" s="841"/>
      <c r="F68" s="815"/>
      <c r="G68" s="864"/>
      <c r="H68" s="1193"/>
      <c r="I68" s="886"/>
      <c r="J68" s="886"/>
      <c r="K68" s="886"/>
      <c r="L68" s="263"/>
      <c r="M68" s="864" t="s">
        <v>74</v>
      </c>
      <c r="N68" s="1192" t="s">
        <v>221</v>
      </c>
      <c r="O68" s="864" t="s">
        <v>74</v>
      </c>
      <c r="P68" s="1192" t="s">
        <v>417</v>
      </c>
      <c r="Q68" s="1197" t="n">
        <v>22</v>
      </c>
      <c r="R68" s="1198" t="s">
        <v>274</v>
      </c>
      <c r="S68" s="1199" t="n">
        <v>35</v>
      </c>
      <c r="T68" s="1200" t="n">
        <v>315363395</v>
      </c>
      <c r="U68" s="1199" t="n">
        <v>35</v>
      </c>
      <c r="V68" s="1201" t="n">
        <v>919735855</v>
      </c>
      <c r="W68" s="1199" t="n">
        <v>35</v>
      </c>
      <c r="X68" s="1201" t="n">
        <v>385</v>
      </c>
      <c r="Y68" s="1199" t="n">
        <v>36</v>
      </c>
      <c r="Z68" s="1202" t="n">
        <v>400</v>
      </c>
      <c r="AA68" s="1199" t="n">
        <v>36</v>
      </c>
      <c r="AB68" s="1203" t="n">
        <v>425</v>
      </c>
      <c r="AC68" s="1199" t="n">
        <f aca="false">AA68+Y68+W68+U68+S68</f>
        <v>177</v>
      </c>
      <c r="AD68" s="1201" t="n">
        <f aca="false">AB68+Z68+X68+V68+T68</f>
        <v>1235100460</v>
      </c>
      <c r="AE68" s="1134" t="s">
        <v>186</v>
      </c>
      <c r="AF68" s="1134" t="s">
        <v>54</v>
      </c>
      <c r="AG68" s="764"/>
      <c r="AH68" s="752"/>
    </row>
    <row r="69" customFormat="false" ht="47.25" hidden="false" customHeight="true" outlineLevel="0" collapsed="false">
      <c r="A69" s="749"/>
      <c r="B69" s="782"/>
      <c r="C69" s="761"/>
      <c r="D69" s="758"/>
      <c r="E69" s="757"/>
      <c r="F69" s="758"/>
      <c r="G69" s="761"/>
      <c r="H69" s="758"/>
      <c r="I69" s="769"/>
      <c r="J69" s="769"/>
      <c r="K69" s="769"/>
      <c r="L69" s="769"/>
      <c r="M69" s="859" t="s">
        <v>74</v>
      </c>
      <c r="N69" s="1113" t="s">
        <v>227</v>
      </c>
      <c r="O69" s="859"/>
      <c r="P69" s="1113" t="s">
        <v>228</v>
      </c>
      <c r="Q69" s="1204" t="n">
        <v>1</v>
      </c>
      <c r="R69" s="1159" t="s">
        <v>164</v>
      </c>
      <c r="S69" s="1205" t="n">
        <v>1</v>
      </c>
      <c r="T69" s="1142" t="n">
        <v>22516500</v>
      </c>
      <c r="U69" s="1205" t="n">
        <v>1</v>
      </c>
      <c r="V69" s="1117" t="n">
        <v>27414475</v>
      </c>
      <c r="W69" s="1205" t="n">
        <v>1</v>
      </c>
      <c r="X69" s="1117" t="n">
        <v>83.9</v>
      </c>
      <c r="Y69" s="1205" t="n">
        <v>1</v>
      </c>
      <c r="Z69" s="1161" t="n">
        <v>80</v>
      </c>
      <c r="AA69" s="1195" t="n">
        <v>1</v>
      </c>
      <c r="AB69" s="1206" t="n">
        <v>100</v>
      </c>
      <c r="AC69" s="1195" t="n">
        <f aca="false">AA69+Y69+W69+U69+S69</f>
        <v>5</v>
      </c>
      <c r="AD69" s="1117" t="n">
        <f aca="false">AB69+Z69+X69+V69+T69</f>
        <v>49931238.9</v>
      </c>
      <c r="AE69" s="1151" t="s">
        <v>186</v>
      </c>
      <c r="AF69" s="1119" t="s">
        <v>54</v>
      </c>
      <c r="AG69" s="764"/>
      <c r="AH69" s="752"/>
    </row>
    <row r="70" customFormat="false" ht="54" hidden="false" customHeight="true" outlineLevel="0" collapsed="false">
      <c r="A70" s="1110"/>
      <c r="B70" s="264"/>
      <c r="C70" s="864"/>
      <c r="D70" s="815"/>
      <c r="E70" s="841"/>
      <c r="F70" s="815"/>
      <c r="G70" s="864"/>
      <c r="H70" s="815"/>
      <c r="I70" s="886"/>
      <c r="J70" s="886"/>
      <c r="K70" s="886"/>
      <c r="L70" s="886"/>
      <c r="M70" s="859" t="s">
        <v>74</v>
      </c>
      <c r="N70" s="123" t="s">
        <v>229</v>
      </c>
      <c r="O70" s="859" t="s">
        <v>74</v>
      </c>
      <c r="P70" s="123" t="s">
        <v>230</v>
      </c>
      <c r="Q70" s="1207" t="s">
        <v>74</v>
      </c>
      <c r="R70" s="1208"/>
      <c r="S70" s="1208" t="s">
        <v>74</v>
      </c>
      <c r="T70" s="1209"/>
      <c r="U70" s="1210" t="s">
        <v>74</v>
      </c>
      <c r="V70" s="1209" t="s">
        <v>74</v>
      </c>
      <c r="W70" s="1211" t="s">
        <v>419</v>
      </c>
      <c r="X70" s="1117" t="n">
        <v>70</v>
      </c>
      <c r="Y70" s="1211" t="s">
        <v>419</v>
      </c>
      <c r="Z70" s="1117" t="n">
        <v>70</v>
      </c>
      <c r="AA70" s="1211" t="s">
        <v>419</v>
      </c>
      <c r="AB70" s="1117" t="n">
        <v>70</v>
      </c>
      <c r="AC70" s="1195" t="s">
        <v>420</v>
      </c>
      <c r="AD70" s="1117" t="e">
        <f aca="false">AB70+Z70+X70+V70+T70</f>
        <v>#VALUE!</v>
      </c>
      <c r="AE70" s="1151" t="s">
        <v>198</v>
      </c>
      <c r="AF70" s="993" t="s">
        <v>54</v>
      </c>
      <c r="AG70" s="764"/>
      <c r="AH70" s="752"/>
    </row>
    <row r="71" customFormat="false" ht="57" hidden="false" customHeight="true" outlineLevel="0" collapsed="false">
      <c r="A71" s="749"/>
      <c r="B71" s="782"/>
      <c r="C71" s="759"/>
      <c r="D71" s="758"/>
      <c r="E71" s="757"/>
      <c r="F71" s="758"/>
      <c r="G71" s="759"/>
      <c r="H71" s="758"/>
      <c r="I71" s="769"/>
      <c r="J71" s="769"/>
      <c r="K71" s="769"/>
      <c r="L71" s="769"/>
      <c r="M71" s="859" t="s">
        <v>74</v>
      </c>
      <c r="N71" s="1113" t="s">
        <v>231</v>
      </c>
      <c r="O71" s="859" t="s">
        <v>74</v>
      </c>
      <c r="P71" s="1212" t="s">
        <v>421</v>
      </c>
      <c r="Q71" s="1204" t="n">
        <v>40</v>
      </c>
      <c r="R71" s="1159" t="s">
        <v>146</v>
      </c>
      <c r="S71" s="1205" t="n">
        <v>50</v>
      </c>
      <c r="T71" s="1213" t="n">
        <v>21956000</v>
      </c>
      <c r="U71" s="1205" t="n">
        <v>50</v>
      </c>
      <c r="V71" s="1161" t="n">
        <v>20958000</v>
      </c>
      <c r="W71" s="1205" t="n">
        <v>50</v>
      </c>
      <c r="X71" s="1161" t="n">
        <v>23.41</v>
      </c>
      <c r="Y71" s="1205" t="n">
        <v>50</v>
      </c>
      <c r="Z71" s="1161" t="n">
        <f aca="false">X71*0.1+X71</f>
        <v>25.751</v>
      </c>
      <c r="AA71" s="1194" t="n">
        <v>50</v>
      </c>
      <c r="AB71" s="1206" t="n">
        <f aca="false">Z71*0.1+Z71</f>
        <v>28.3261</v>
      </c>
      <c r="AC71" s="1195" t="n">
        <v>250</v>
      </c>
      <c r="AD71" s="1161" t="n">
        <f aca="false">AB71+Z71+X71+V71+T71</f>
        <v>42914077.4871</v>
      </c>
      <c r="AE71" s="1191" t="s">
        <v>233</v>
      </c>
      <c r="AF71" s="993" t="s">
        <v>54</v>
      </c>
      <c r="AG71" s="764"/>
      <c r="AH71" s="752"/>
    </row>
    <row r="72" customFormat="false" ht="54.75" hidden="false" customHeight="true" outlineLevel="0" collapsed="false">
      <c r="A72" s="749"/>
      <c r="B72" s="782"/>
      <c r="C72" s="761"/>
      <c r="D72" s="758"/>
      <c r="E72" s="757"/>
      <c r="F72" s="758"/>
      <c r="G72" s="761"/>
      <c r="H72" s="758"/>
      <c r="I72" s="769"/>
      <c r="J72" s="769"/>
      <c r="K72" s="769"/>
      <c r="L72" s="769"/>
      <c r="M72" s="859" t="s">
        <v>74</v>
      </c>
      <c r="N72" s="1113" t="s">
        <v>234</v>
      </c>
      <c r="O72" s="859" t="s">
        <v>74</v>
      </c>
      <c r="P72" s="1212" t="s">
        <v>422</v>
      </c>
      <c r="Q72" s="1204" t="n">
        <v>80</v>
      </c>
      <c r="R72" s="1159" t="s">
        <v>146</v>
      </c>
      <c r="S72" s="1205" t="n">
        <v>80</v>
      </c>
      <c r="T72" s="1213" t="n">
        <v>79448450</v>
      </c>
      <c r="U72" s="1205" t="n">
        <v>80</v>
      </c>
      <c r="V72" s="1161" t="n">
        <v>75367150</v>
      </c>
      <c r="W72" s="1205" t="n">
        <v>80</v>
      </c>
      <c r="X72" s="1117" t="n">
        <v>96.37</v>
      </c>
      <c r="Y72" s="1205" t="n">
        <v>80</v>
      </c>
      <c r="Z72" s="1161" t="n">
        <f aca="false">X72*0.1+X72</f>
        <v>106.007</v>
      </c>
      <c r="AA72" s="1194" t="n">
        <v>80</v>
      </c>
      <c r="AB72" s="1206" t="n">
        <f aca="false">Z72*0.1+Z72</f>
        <v>116.6077</v>
      </c>
      <c r="AC72" s="1195" t="n">
        <f aca="false">AA72+Y72+W72+U72+S72</f>
        <v>400</v>
      </c>
      <c r="AD72" s="1161" t="n">
        <f aca="false">AB72+Z72+X72+V72+T72</f>
        <v>154815918.9847</v>
      </c>
      <c r="AE72" s="1191" t="s">
        <v>233</v>
      </c>
      <c r="AF72" s="993" t="s">
        <v>54</v>
      </c>
      <c r="AG72" s="764"/>
      <c r="AH72" s="752"/>
    </row>
    <row r="73" customFormat="false" ht="57.75" hidden="false" customHeight="true" outlineLevel="0" collapsed="false">
      <c r="A73" s="749"/>
      <c r="B73" s="782"/>
      <c r="C73" s="761"/>
      <c r="D73" s="758"/>
      <c r="E73" s="757"/>
      <c r="F73" s="758"/>
      <c r="G73" s="761"/>
      <c r="H73" s="758"/>
      <c r="I73" s="769"/>
      <c r="J73" s="769"/>
      <c r="K73" s="769"/>
      <c r="L73" s="769"/>
      <c r="M73" s="859" t="s">
        <v>74</v>
      </c>
      <c r="N73" s="1113" t="s">
        <v>490</v>
      </c>
      <c r="O73" s="859" t="s">
        <v>74</v>
      </c>
      <c r="P73" s="1113" t="s">
        <v>237</v>
      </c>
      <c r="Q73" s="1114" t="n">
        <v>500</v>
      </c>
      <c r="R73" s="1115" t="s">
        <v>146</v>
      </c>
      <c r="S73" s="1214" t="s">
        <v>423</v>
      </c>
      <c r="T73" s="1116" t="n">
        <v>178340000</v>
      </c>
      <c r="U73" s="1214" t="s">
        <v>423</v>
      </c>
      <c r="V73" s="1117" t="n">
        <v>160154400</v>
      </c>
      <c r="W73" s="1214" t="s">
        <v>423</v>
      </c>
      <c r="X73" s="1117" t="n">
        <v>200.2</v>
      </c>
      <c r="Y73" s="1214" t="s">
        <v>491</v>
      </c>
      <c r="Z73" s="1161" t="n">
        <f aca="false">X73*0.1+X73</f>
        <v>220.22</v>
      </c>
      <c r="AA73" s="1214" t="s">
        <v>491</v>
      </c>
      <c r="AB73" s="1215" t="n">
        <f aca="false">Z73*0.1+Z73</f>
        <v>242.242</v>
      </c>
      <c r="AC73" s="1214" t="n">
        <v>11000</v>
      </c>
      <c r="AD73" s="1117" t="n">
        <f aca="false">AB73+Z73+X73+V73+T73</f>
        <v>338495062.662</v>
      </c>
      <c r="AE73" s="1146" t="s">
        <v>186</v>
      </c>
      <c r="AF73" s="993" t="s">
        <v>54</v>
      </c>
      <c r="AG73" s="764"/>
      <c r="AH73" s="752"/>
    </row>
    <row r="74" customFormat="false" ht="54" hidden="false" customHeight="true" outlineLevel="0" collapsed="false">
      <c r="A74" s="749"/>
      <c r="B74" s="782"/>
      <c r="C74" s="761"/>
      <c r="D74" s="758"/>
      <c r="E74" s="757"/>
      <c r="F74" s="758"/>
      <c r="G74" s="761"/>
      <c r="H74" s="758"/>
      <c r="I74" s="769"/>
      <c r="J74" s="769"/>
      <c r="K74" s="769"/>
      <c r="L74" s="769"/>
      <c r="M74" s="859" t="s">
        <v>74</v>
      </c>
      <c r="N74" s="1113" t="s">
        <v>238</v>
      </c>
      <c r="O74" s="859" t="s">
        <v>74</v>
      </c>
      <c r="P74" s="1212" t="s">
        <v>424</v>
      </c>
      <c r="Q74" s="1181" t="n">
        <v>8</v>
      </c>
      <c r="R74" s="1115" t="s">
        <v>146</v>
      </c>
      <c r="S74" s="1216" t="s">
        <v>425</v>
      </c>
      <c r="T74" s="1217" t="n">
        <v>270120500</v>
      </c>
      <c r="U74" s="1216" t="s">
        <v>425</v>
      </c>
      <c r="V74" s="1218" t="n">
        <v>327483700</v>
      </c>
      <c r="W74" s="1216" t="s">
        <v>425</v>
      </c>
      <c r="X74" s="1117" t="n">
        <v>385</v>
      </c>
      <c r="Y74" s="1216" t="s">
        <v>425</v>
      </c>
      <c r="Z74" s="1161" t="n">
        <v>350</v>
      </c>
      <c r="AA74" s="1216" t="s">
        <v>425</v>
      </c>
      <c r="AB74" s="1219" t="n">
        <v>350</v>
      </c>
      <c r="AC74" s="1100" t="n">
        <v>40</v>
      </c>
      <c r="AD74" s="1117" t="n">
        <f aca="false">AB74+Z74+X74+V74+T74</f>
        <v>597605285</v>
      </c>
      <c r="AE74" s="1151" t="s">
        <v>198</v>
      </c>
      <c r="AF74" s="993" t="s">
        <v>54</v>
      </c>
      <c r="AG74" s="764"/>
      <c r="AH74" s="752"/>
    </row>
    <row r="75" customFormat="false" ht="84.75" hidden="false" customHeight="true" outlineLevel="0" collapsed="false">
      <c r="A75" s="1110"/>
      <c r="B75" s="237"/>
      <c r="C75" s="859"/>
      <c r="D75" s="788"/>
      <c r="E75" s="843"/>
      <c r="F75" s="946"/>
      <c r="G75" s="859"/>
      <c r="H75" s="450"/>
      <c r="I75" s="858"/>
      <c r="J75" s="858"/>
      <c r="K75" s="858"/>
      <c r="L75" s="325"/>
      <c r="M75" s="859"/>
      <c r="N75" s="1113" t="s">
        <v>240</v>
      </c>
      <c r="O75" s="859"/>
      <c r="P75" s="788" t="s">
        <v>426</v>
      </c>
      <c r="Q75" s="1220" t="s">
        <v>74</v>
      </c>
      <c r="R75" s="1147"/>
      <c r="S75" s="1220" t="s">
        <v>74</v>
      </c>
      <c r="T75" s="1117"/>
      <c r="U75" s="1221" t="n">
        <v>1</v>
      </c>
      <c r="V75" s="1117" t="n">
        <v>115027920</v>
      </c>
      <c r="W75" s="1221" t="n">
        <v>1</v>
      </c>
      <c r="X75" s="1117" t="n">
        <v>186</v>
      </c>
      <c r="Y75" s="1221" t="n">
        <v>1</v>
      </c>
      <c r="Z75" s="1161" t="n">
        <v>188</v>
      </c>
      <c r="AA75" s="1221" t="n">
        <v>1</v>
      </c>
      <c r="AB75" s="1222" t="n">
        <v>190</v>
      </c>
      <c r="AC75" s="1221" t="n">
        <v>4</v>
      </c>
      <c r="AD75" s="1117" t="n">
        <f aca="false">AB75+Z75+X75+V75</f>
        <v>115028484</v>
      </c>
      <c r="AE75" s="1119" t="s">
        <v>186</v>
      </c>
      <c r="AF75" s="1147" t="s">
        <v>54</v>
      </c>
      <c r="AG75" s="764"/>
      <c r="AH75" s="752"/>
    </row>
    <row r="76" s="2" customFormat="true" ht="52.5" hidden="false" customHeight="true" outlineLevel="0" collapsed="false">
      <c r="A76" s="369"/>
      <c r="B76" s="412"/>
      <c r="C76" s="1223"/>
      <c r="D76" s="1224"/>
      <c r="E76" s="136"/>
      <c r="F76" s="1123"/>
      <c r="G76" s="1223"/>
      <c r="H76" s="1224"/>
      <c r="I76" s="243"/>
      <c r="J76" s="243"/>
      <c r="K76" s="243"/>
      <c r="L76" s="297"/>
      <c r="M76" s="231"/>
      <c r="N76" s="123" t="s">
        <v>242</v>
      </c>
      <c r="O76" s="859" t="s">
        <v>74</v>
      </c>
      <c r="P76" s="123" t="s">
        <v>243</v>
      </c>
      <c r="Q76" s="1225" t="n">
        <v>25</v>
      </c>
      <c r="R76" s="1226" t="s">
        <v>146</v>
      </c>
      <c r="S76" s="1039" t="n">
        <v>25</v>
      </c>
      <c r="T76" s="1227" t="n">
        <v>39025594</v>
      </c>
      <c r="U76" s="1228" t="s">
        <v>74</v>
      </c>
      <c r="V76" s="1229" t="s">
        <v>74</v>
      </c>
      <c r="W76" s="1039" t="n">
        <v>25</v>
      </c>
      <c r="X76" s="1117" t="n">
        <v>82.5</v>
      </c>
      <c r="Y76" s="1039" t="n">
        <v>25</v>
      </c>
      <c r="Z76" s="1161" t="n">
        <f aca="false">X76*0.1+X76</f>
        <v>90.75</v>
      </c>
      <c r="AA76" s="1039" t="n">
        <v>25</v>
      </c>
      <c r="AB76" s="1230" t="n">
        <f aca="false">Z76*0.1+Z76</f>
        <v>99.825</v>
      </c>
      <c r="AC76" s="1228" t="e">
        <f aca="false">AA76+Y76+W76+U76+S76</f>
        <v>#VALUE!</v>
      </c>
      <c r="AD76" s="1230" t="e">
        <f aca="false">AB76+Z76+X76+V76+T76</f>
        <v>#VALUE!</v>
      </c>
      <c r="AE76" s="1231" t="s">
        <v>198</v>
      </c>
      <c r="AF76" s="1226" t="s">
        <v>54</v>
      </c>
      <c r="AG76" s="381"/>
      <c r="AH76" s="4"/>
    </row>
    <row r="77" customFormat="false" ht="52.5" hidden="false" customHeight="true" outlineLevel="0" collapsed="false">
      <c r="A77" s="749"/>
      <c r="B77" s="782"/>
      <c r="C77" s="761"/>
      <c r="D77" s="758"/>
      <c r="E77" s="757"/>
      <c r="F77" s="760"/>
      <c r="G77" s="761"/>
      <c r="H77" s="438"/>
      <c r="I77" s="769"/>
      <c r="J77" s="769"/>
      <c r="K77" s="769"/>
      <c r="L77" s="769"/>
      <c r="M77" s="859"/>
      <c r="N77" s="1096"/>
      <c r="O77" s="1232"/>
      <c r="P77" s="1233"/>
      <c r="Q77" s="1234"/>
      <c r="R77" s="1235"/>
      <c r="S77" s="1234"/>
      <c r="T77" s="1236"/>
      <c r="U77" s="1236"/>
      <c r="V77" s="1236"/>
      <c r="W77" s="1236"/>
      <c r="X77" s="1236"/>
      <c r="Y77" s="1236"/>
      <c r="Z77" s="1236"/>
      <c r="AA77" s="1236"/>
      <c r="AB77" s="1236"/>
      <c r="AC77" s="1236"/>
      <c r="AD77" s="1236"/>
      <c r="AE77" s="1237"/>
      <c r="AF77" s="1235"/>
      <c r="AG77" s="764"/>
      <c r="AH77" s="752"/>
    </row>
    <row r="78" customFormat="false" ht="87" hidden="false" customHeight="true" outlineLevel="0" collapsed="false">
      <c r="A78" s="749"/>
      <c r="B78" s="782"/>
      <c r="C78" s="761"/>
      <c r="D78" s="758"/>
      <c r="E78" s="757"/>
      <c r="F78" s="760"/>
      <c r="G78" s="761"/>
      <c r="H78" s="438"/>
      <c r="I78" s="769"/>
      <c r="J78" s="769"/>
      <c r="K78" s="769"/>
      <c r="L78" s="769"/>
      <c r="M78" s="859"/>
      <c r="N78" s="1113" t="s">
        <v>244</v>
      </c>
      <c r="O78" s="859"/>
      <c r="P78" s="1238" t="s">
        <v>427</v>
      </c>
      <c r="Q78" s="1221" t="s">
        <v>74</v>
      </c>
      <c r="R78" s="1147" t="s">
        <v>74</v>
      </c>
      <c r="S78" s="1239" t="s">
        <v>489</v>
      </c>
      <c r="T78" s="1117" t="n">
        <v>10000000</v>
      </c>
      <c r="U78" s="1239" t="s">
        <v>489</v>
      </c>
      <c r="V78" s="1117" t="n">
        <v>19292255</v>
      </c>
      <c r="W78" s="1239" t="s">
        <v>489</v>
      </c>
      <c r="X78" s="1117" t="n">
        <v>22</v>
      </c>
      <c r="Y78" s="1239" t="s">
        <v>489</v>
      </c>
      <c r="Z78" s="1161" t="n">
        <v>40</v>
      </c>
      <c r="AA78" s="1239" t="s">
        <v>489</v>
      </c>
      <c r="AB78" s="1222" t="n">
        <f aca="false">Z78*0.1+Z78</f>
        <v>44</v>
      </c>
      <c r="AC78" s="1221" t="n">
        <v>375</v>
      </c>
      <c r="AD78" s="1117" t="n">
        <f aca="false">AB78+Z78+X78+V78+T78</f>
        <v>29292361</v>
      </c>
      <c r="AE78" s="1119" t="s">
        <v>198</v>
      </c>
      <c r="AF78" s="1147" t="s">
        <v>54</v>
      </c>
      <c r="AG78" s="764"/>
      <c r="AH78" s="752"/>
    </row>
    <row r="79" customFormat="false" ht="57" hidden="false" customHeight="true" outlineLevel="0" collapsed="false">
      <c r="A79" s="749"/>
      <c r="B79" s="782"/>
      <c r="C79" s="761"/>
      <c r="D79" s="758"/>
      <c r="E79" s="757"/>
      <c r="F79" s="760"/>
      <c r="G79" s="761"/>
      <c r="H79" s="438"/>
      <c r="I79" s="769"/>
      <c r="J79" s="769"/>
      <c r="K79" s="769"/>
      <c r="L79" s="769"/>
      <c r="M79" s="859"/>
      <c r="N79" s="1238" t="s">
        <v>248</v>
      </c>
      <c r="O79" s="859"/>
      <c r="P79" s="1238" t="s">
        <v>428</v>
      </c>
      <c r="Q79" s="1221" t="s">
        <v>74</v>
      </c>
      <c r="R79" s="1147"/>
      <c r="S79" s="1239" t="s">
        <v>250</v>
      </c>
      <c r="T79" s="1117" t="n">
        <v>30000000</v>
      </c>
      <c r="U79" s="1239" t="s">
        <v>250</v>
      </c>
      <c r="V79" s="1117" t="n">
        <v>57465470</v>
      </c>
      <c r="W79" s="1239" t="s">
        <v>250</v>
      </c>
      <c r="X79" s="1117" t="n">
        <v>66</v>
      </c>
      <c r="Y79" s="1239" t="s">
        <v>250</v>
      </c>
      <c r="Z79" s="1161" t="n">
        <v>40</v>
      </c>
      <c r="AA79" s="1239" t="s">
        <v>250</v>
      </c>
      <c r="AB79" s="1222" t="n">
        <v>40</v>
      </c>
      <c r="AC79" s="1221" t="n">
        <v>5</v>
      </c>
      <c r="AD79" s="1117" t="n">
        <f aca="false">AB79+Z79+X79+V79+T79</f>
        <v>87465616</v>
      </c>
      <c r="AE79" s="1119" t="s">
        <v>198</v>
      </c>
      <c r="AF79" s="1147" t="s">
        <v>54</v>
      </c>
      <c r="AG79" s="764"/>
      <c r="AH79" s="752"/>
    </row>
    <row r="80" customFormat="false" ht="57" hidden="false" customHeight="true" outlineLevel="0" collapsed="false">
      <c r="A80" s="1110"/>
      <c r="B80" s="264"/>
      <c r="C80" s="864"/>
      <c r="D80" s="815"/>
      <c r="E80" s="841"/>
      <c r="F80" s="831"/>
      <c r="G80" s="864"/>
      <c r="H80" s="589"/>
      <c r="I80" s="886"/>
      <c r="J80" s="886"/>
      <c r="K80" s="886"/>
      <c r="L80" s="886"/>
      <c r="M80" s="859"/>
      <c r="N80" s="1238" t="s">
        <v>252</v>
      </c>
      <c r="O80" s="859"/>
      <c r="P80" s="1238" t="s">
        <v>253</v>
      </c>
      <c r="Q80" s="1221" t="s">
        <v>74</v>
      </c>
      <c r="R80" s="1147"/>
      <c r="S80" s="1239" t="s">
        <v>270</v>
      </c>
      <c r="T80" s="1117"/>
      <c r="U80" s="1239" t="s">
        <v>270</v>
      </c>
      <c r="V80" s="1117" t="n">
        <v>0</v>
      </c>
      <c r="W80" s="1239" t="s">
        <v>270</v>
      </c>
      <c r="X80" s="1117" t="n">
        <v>44</v>
      </c>
      <c r="Y80" s="1239" t="s">
        <v>270</v>
      </c>
      <c r="Z80" s="1161" t="n">
        <v>60</v>
      </c>
      <c r="AA80" s="1239" t="s">
        <v>270</v>
      </c>
      <c r="AB80" s="1222" t="n">
        <f aca="false">Z80*0.1+Z80</f>
        <v>66</v>
      </c>
      <c r="AC80" s="1221" t="n">
        <v>40</v>
      </c>
      <c r="AD80" s="1117" t="n">
        <f aca="false">AB80+Z80+X80+V80+T80</f>
        <v>170</v>
      </c>
      <c r="AE80" s="1119" t="s">
        <v>198</v>
      </c>
      <c r="AF80" s="1147" t="s">
        <v>54</v>
      </c>
      <c r="AG80" s="764"/>
      <c r="AH80" s="752"/>
    </row>
    <row r="81" customFormat="false" ht="54" hidden="false" customHeight="true" outlineLevel="0" collapsed="false">
      <c r="A81" s="749"/>
      <c r="B81" s="782"/>
      <c r="C81" s="761"/>
      <c r="D81" s="758"/>
      <c r="E81" s="757"/>
      <c r="F81" s="760"/>
      <c r="G81" s="761"/>
      <c r="H81" s="438"/>
      <c r="I81" s="769"/>
      <c r="J81" s="769"/>
      <c r="K81" s="769"/>
      <c r="L81" s="769"/>
      <c r="M81" s="864"/>
      <c r="N81" s="1137" t="s">
        <v>255</v>
      </c>
      <c r="O81" s="864"/>
      <c r="P81" s="1137" t="s">
        <v>256</v>
      </c>
      <c r="Q81" s="1240" t="s">
        <v>74</v>
      </c>
      <c r="R81" s="1241"/>
      <c r="S81" s="1240" t="s">
        <v>492</v>
      </c>
      <c r="T81" s="1201" t="n">
        <v>0</v>
      </c>
      <c r="U81" s="1240" t="s">
        <v>492</v>
      </c>
      <c r="V81" s="1201" t="n">
        <v>135034820</v>
      </c>
      <c r="W81" s="1240" t="s">
        <v>492</v>
      </c>
      <c r="X81" s="1201" t="n">
        <v>71.5</v>
      </c>
      <c r="Y81" s="1240" t="s">
        <v>492</v>
      </c>
      <c r="Z81" s="1202" t="n">
        <v>60</v>
      </c>
      <c r="AA81" s="1240" t="s">
        <v>492</v>
      </c>
      <c r="AB81" s="1242" t="n">
        <v>80</v>
      </c>
      <c r="AC81" s="1243" t="n">
        <v>80</v>
      </c>
      <c r="AD81" s="1201" t="n">
        <f aca="false">AB81+Z81+X81+V81+T81</f>
        <v>135035031.5</v>
      </c>
      <c r="AE81" s="1134" t="s">
        <v>198</v>
      </c>
      <c r="AF81" s="1241" t="s">
        <v>54</v>
      </c>
      <c r="AG81" s="764"/>
      <c r="AH81" s="752"/>
    </row>
    <row r="82" s="1196" customFormat="true" ht="54" hidden="false" customHeight="true" outlineLevel="0" collapsed="false">
      <c r="A82" s="749"/>
      <c r="B82" s="782"/>
      <c r="C82" s="761"/>
      <c r="D82" s="758"/>
      <c r="E82" s="757"/>
      <c r="F82" s="760"/>
      <c r="G82" s="761"/>
      <c r="H82" s="438"/>
      <c r="I82" s="769"/>
      <c r="J82" s="769"/>
      <c r="K82" s="769"/>
      <c r="L82" s="769"/>
      <c r="M82" s="924"/>
      <c r="N82" s="1244" t="s">
        <v>260</v>
      </c>
      <c r="O82" s="924"/>
      <c r="P82" s="1244" t="s">
        <v>431</v>
      </c>
      <c r="Q82" s="1245" t="s">
        <v>74</v>
      </c>
      <c r="R82" s="1246"/>
      <c r="S82" s="1245" t="s">
        <v>493</v>
      </c>
      <c r="T82" s="1247" t="n">
        <v>16320000</v>
      </c>
      <c r="U82" s="1245" t="s">
        <v>493</v>
      </c>
      <c r="V82" s="1247" t="n">
        <v>33562625</v>
      </c>
      <c r="W82" s="1245" t="s">
        <v>493</v>
      </c>
      <c r="X82" s="1247" t="n">
        <v>33</v>
      </c>
      <c r="Y82" s="1245" t="s">
        <v>493</v>
      </c>
      <c r="Z82" s="1248" t="n">
        <v>40</v>
      </c>
      <c r="AA82" s="1245" t="s">
        <v>493</v>
      </c>
      <c r="AB82" s="1249" t="n">
        <v>50</v>
      </c>
      <c r="AC82" s="1250" t="n">
        <v>200</v>
      </c>
      <c r="AD82" s="1247" t="n">
        <f aca="false">AB82+Z82+X82+V82+T82</f>
        <v>49882748</v>
      </c>
      <c r="AE82" s="1251" t="s">
        <v>198</v>
      </c>
      <c r="AF82" s="1246" t="s">
        <v>54</v>
      </c>
      <c r="AG82" s="1137"/>
    </row>
    <row r="83" customFormat="false" ht="57" hidden="false" customHeight="true" outlineLevel="0" collapsed="false">
      <c r="A83" s="1252"/>
      <c r="B83" s="1253"/>
      <c r="C83" s="932"/>
      <c r="D83" s="1254"/>
      <c r="E83" s="1255"/>
      <c r="F83" s="1256"/>
      <c r="G83" s="932"/>
      <c r="H83" s="1257"/>
      <c r="I83" s="1258"/>
      <c r="J83" s="1258"/>
      <c r="K83" s="1258"/>
      <c r="L83" s="1258"/>
      <c r="M83" s="932"/>
      <c r="N83" s="1259" t="s">
        <v>263</v>
      </c>
      <c r="O83" s="932"/>
      <c r="P83" s="1259" t="s">
        <v>432</v>
      </c>
      <c r="Q83" s="1260"/>
      <c r="R83" s="1261"/>
      <c r="S83" s="1262" t="n">
        <v>1</v>
      </c>
      <c r="T83" s="1263" t="n">
        <v>22000000</v>
      </c>
      <c r="U83" s="1262" t="n">
        <v>1</v>
      </c>
      <c r="V83" s="1263" t="n">
        <v>56066484</v>
      </c>
      <c r="W83" s="1262" t="n">
        <v>1</v>
      </c>
      <c r="X83" s="1263" t="n">
        <v>49.5</v>
      </c>
      <c r="Y83" s="1262" t="n">
        <v>1</v>
      </c>
      <c r="Z83" s="1264" t="n">
        <v>60</v>
      </c>
      <c r="AA83" s="1262" t="n">
        <v>1</v>
      </c>
      <c r="AB83" s="1265" t="n">
        <f aca="false">Z83*0.1+Z83</f>
        <v>66</v>
      </c>
      <c r="AC83" s="1262" t="n">
        <v>5</v>
      </c>
      <c r="AD83" s="1263" t="n">
        <f aca="false">AB83+Z83+X83+V83+T83</f>
        <v>78066659.5</v>
      </c>
      <c r="AE83" s="1266" t="s">
        <v>198</v>
      </c>
      <c r="AF83" s="1261" t="s">
        <v>54</v>
      </c>
      <c r="AG83" s="764"/>
      <c r="AH83" s="752"/>
    </row>
    <row r="84" customFormat="false" ht="73.5" hidden="false" customHeight="true" outlineLevel="0" collapsed="false">
      <c r="A84" s="749"/>
      <c r="B84" s="782"/>
      <c r="C84" s="761"/>
      <c r="D84" s="758"/>
      <c r="E84" s="757"/>
      <c r="F84" s="760"/>
      <c r="G84" s="761"/>
      <c r="H84" s="438"/>
      <c r="I84" s="769"/>
      <c r="J84" s="769"/>
      <c r="K84" s="769"/>
      <c r="L84" s="769"/>
      <c r="M84" s="864"/>
      <c r="N84" s="1192" t="s">
        <v>265</v>
      </c>
      <c r="O84" s="864"/>
      <c r="P84" s="1137" t="s">
        <v>266</v>
      </c>
      <c r="Q84" s="1243" t="s">
        <v>74</v>
      </c>
      <c r="R84" s="1241"/>
      <c r="S84" s="1267" t="s">
        <v>74</v>
      </c>
      <c r="T84" s="1201" t="n">
        <v>652981700</v>
      </c>
      <c r="U84" s="1243" t="s">
        <v>74</v>
      </c>
      <c r="V84" s="1268" t="n">
        <v>0</v>
      </c>
      <c r="W84" s="1243" t="s">
        <v>494</v>
      </c>
      <c r="X84" s="1201" t="n">
        <v>275</v>
      </c>
      <c r="Y84" s="1243" t="s">
        <v>494</v>
      </c>
      <c r="Z84" s="1202" t="n">
        <v>300</v>
      </c>
      <c r="AA84" s="1243" t="s">
        <v>494</v>
      </c>
      <c r="AB84" s="1242" t="n">
        <v>300</v>
      </c>
      <c r="AC84" s="1267" t="n">
        <v>1.8</v>
      </c>
      <c r="AD84" s="1201" t="n">
        <f aca="false">AB84+Z84+X84+V84</f>
        <v>875</v>
      </c>
      <c r="AE84" s="1134" t="s">
        <v>198</v>
      </c>
      <c r="AF84" s="1241" t="s">
        <v>54</v>
      </c>
      <c r="AG84" s="764"/>
      <c r="AH84" s="752"/>
    </row>
    <row r="85" customFormat="false" ht="36" hidden="false" customHeight="true" outlineLevel="0" collapsed="false">
      <c r="A85" s="749"/>
      <c r="B85" s="782"/>
      <c r="C85" s="761"/>
      <c r="D85" s="758"/>
      <c r="E85" s="757"/>
      <c r="F85" s="760"/>
      <c r="G85" s="761"/>
      <c r="H85" s="758"/>
      <c r="I85" s="769"/>
      <c r="J85" s="769"/>
      <c r="K85" s="769"/>
      <c r="L85" s="769"/>
      <c r="M85" s="859"/>
      <c r="N85" s="80" t="s">
        <v>268</v>
      </c>
      <c r="O85" s="1269"/>
      <c r="P85" s="123" t="s">
        <v>269</v>
      </c>
      <c r="Q85" s="1270"/>
      <c r="R85" s="1147"/>
      <c r="S85" s="1220" t="s">
        <v>270</v>
      </c>
      <c r="T85" s="1117" t="n">
        <v>15000000</v>
      </c>
      <c r="U85" s="1221" t="n">
        <v>0</v>
      </c>
      <c r="V85" s="1117" t="n">
        <v>0</v>
      </c>
      <c r="W85" s="1221" t="n">
        <v>0</v>
      </c>
      <c r="X85" s="1117" t="n">
        <v>0</v>
      </c>
      <c r="Y85" s="1221" t="n">
        <v>0</v>
      </c>
      <c r="Z85" s="1161" t="n">
        <v>0</v>
      </c>
      <c r="AA85" s="1221" t="n">
        <v>0</v>
      </c>
      <c r="AB85" s="1222" t="n">
        <v>0</v>
      </c>
      <c r="AC85" s="1220"/>
      <c r="AD85" s="1271" t="n">
        <f aca="false">AB85+Z85+X85+V85+T85</f>
        <v>15000000</v>
      </c>
      <c r="AE85" s="1119" t="s">
        <v>198</v>
      </c>
      <c r="AF85" s="1241" t="s">
        <v>54</v>
      </c>
      <c r="AG85" s="764"/>
      <c r="AH85" s="752"/>
    </row>
    <row r="86" customFormat="false" ht="43.5" hidden="false" customHeight="true" outlineLevel="0" collapsed="false">
      <c r="A86" s="1272"/>
      <c r="B86" s="1094"/>
      <c r="C86" s="1273"/>
      <c r="D86" s="1094"/>
      <c r="E86" s="1274"/>
      <c r="F86" s="1275"/>
      <c r="G86" s="1273" t="n">
        <v>3</v>
      </c>
      <c r="H86" s="1094"/>
      <c r="I86" s="942"/>
      <c r="J86" s="942"/>
      <c r="K86" s="942"/>
      <c r="L86" s="942"/>
      <c r="M86" s="859" t="s">
        <v>74</v>
      </c>
      <c r="N86" s="1113" t="s">
        <v>272</v>
      </c>
      <c r="O86" s="859" t="s">
        <v>74</v>
      </c>
      <c r="P86" s="946" t="s">
        <v>433</v>
      </c>
      <c r="Q86" s="1239" t="s">
        <v>74</v>
      </c>
      <c r="R86" s="1276"/>
      <c r="S86" s="1179" t="s">
        <v>434</v>
      </c>
      <c r="T86" s="1148" t="n">
        <v>104280825</v>
      </c>
      <c r="U86" s="1179" t="s">
        <v>434</v>
      </c>
      <c r="V86" s="1149" t="n">
        <v>122951750</v>
      </c>
      <c r="W86" s="1179" t="s">
        <v>434</v>
      </c>
      <c r="X86" s="1117" t="n">
        <v>165</v>
      </c>
      <c r="Y86" s="1179" t="s">
        <v>434</v>
      </c>
      <c r="Z86" s="1161" t="n">
        <v>200</v>
      </c>
      <c r="AA86" s="1179" t="s">
        <v>434</v>
      </c>
      <c r="AB86" s="1150" t="n">
        <v>205</v>
      </c>
      <c r="AC86" s="1179" t="n">
        <v>30</v>
      </c>
      <c r="AD86" s="1149" t="n">
        <f aca="false">AB86+Z86+X86+V86+T86</f>
        <v>227233145</v>
      </c>
      <c r="AE86" s="1119" t="s">
        <v>198</v>
      </c>
      <c r="AF86" s="1147" t="s">
        <v>54</v>
      </c>
      <c r="AG86" s="764"/>
      <c r="AH86" s="752"/>
    </row>
    <row r="87" customFormat="false" ht="54.75" hidden="false" customHeight="true" outlineLevel="0" collapsed="false">
      <c r="A87" s="749"/>
      <c r="B87" s="1120"/>
      <c r="C87" s="1185"/>
      <c r="D87" s="1094"/>
      <c r="E87" s="434"/>
      <c r="F87" s="1275"/>
      <c r="G87" s="1185"/>
      <c r="H87" s="1094"/>
      <c r="I87" s="769"/>
      <c r="J87" s="769"/>
      <c r="K87" s="769"/>
      <c r="L87" s="769"/>
      <c r="M87" s="859"/>
      <c r="N87" s="123" t="s">
        <v>275</v>
      </c>
      <c r="O87" s="859" t="s">
        <v>74</v>
      </c>
      <c r="P87" s="887" t="s">
        <v>435</v>
      </c>
      <c r="Q87" s="1277" t="s">
        <v>74</v>
      </c>
      <c r="R87" s="1208"/>
      <c r="S87" s="1278" t="s">
        <v>74</v>
      </c>
      <c r="T87" s="1149" t="n">
        <v>0</v>
      </c>
      <c r="U87" s="1279" t="s">
        <v>495</v>
      </c>
      <c r="V87" s="1149" t="n">
        <v>95447700</v>
      </c>
      <c r="W87" s="1279" t="s">
        <v>495</v>
      </c>
      <c r="X87" s="1117" t="n">
        <v>93.5</v>
      </c>
      <c r="Y87" s="1279" t="s">
        <v>496</v>
      </c>
      <c r="Z87" s="1161" t="n">
        <v>110</v>
      </c>
      <c r="AA87" s="1279" t="s">
        <v>496</v>
      </c>
      <c r="AB87" s="1280" t="n">
        <v>120</v>
      </c>
      <c r="AC87" s="1281" t="n">
        <v>170</v>
      </c>
      <c r="AD87" s="1149" t="n">
        <f aca="false">AB87+Z87+X87+V87</f>
        <v>95448023.5</v>
      </c>
      <c r="AE87" s="1119" t="s">
        <v>198</v>
      </c>
      <c r="AF87" s="1147" t="s">
        <v>54</v>
      </c>
      <c r="AG87" s="764"/>
      <c r="AH87" s="752"/>
    </row>
    <row r="88" customFormat="false" ht="56.1" hidden="false" customHeight="true" outlineLevel="0" collapsed="false">
      <c r="A88" s="1272"/>
      <c r="B88" s="1275"/>
      <c r="C88" s="1273"/>
      <c r="D88" s="1094"/>
      <c r="E88" s="1274"/>
      <c r="F88" s="1275" t="s">
        <v>284</v>
      </c>
      <c r="G88" s="1273"/>
      <c r="H88" s="1094"/>
      <c r="I88" s="942"/>
      <c r="J88" s="942"/>
      <c r="K88" s="942"/>
      <c r="L88" s="942"/>
      <c r="M88" s="859"/>
      <c r="N88" s="1096" t="s">
        <v>177</v>
      </c>
      <c r="O88" s="1269"/>
      <c r="P88" s="1233"/>
      <c r="Q88" s="1282"/>
      <c r="R88" s="1276"/>
      <c r="S88" s="1283"/>
      <c r="T88" s="1284"/>
      <c r="U88" s="1284"/>
      <c r="V88" s="1284"/>
      <c r="W88" s="1284"/>
      <c r="X88" s="1284"/>
      <c r="Y88" s="1284"/>
      <c r="Z88" s="1284"/>
      <c r="AA88" s="1284"/>
      <c r="AB88" s="1284"/>
      <c r="AC88" s="1284"/>
      <c r="AD88" s="1284"/>
      <c r="AE88" s="1146"/>
      <c r="AF88" s="993"/>
      <c r="AG88" s="764"/>
      <c r="AH88" s="752"/>
    </row>
    <row r="89" customFormat="false" ht="57" hidden="false" customHeight="true" outlineLevel="0" collapsed="false">
      <c r="A89" s="749"/>
      <c r="B89" s="1120"/>
      <c r="C89" s="1185"/>
      <c r="D89" s="1120"/>
      <c r="E89" s="434"/>
      <c r="F89" s="1122"/>
      <c r="G89" s="1185" t="n">
        <v>1</v>
      </c>
      <c r="H89" s="1120" t="s">
        <v>285</v>
      </c>
      <c r="I89" s="769"/>
      <c r="J89" s="769"/>
      <c r="K89" s="769"/>
      <c r="L89" s="769"/>
      <c r="M89" s="859"/>
      <c r="N89" s="1113" t="s">
        <v>281</v>
      </c>
      <c r="O89" s="859" t="s">
        <v>74</v>
      </c>
      <c r="P89" s="1113" t="s">
        <v>438</v>
      </c>
      <c r="Q89" s="1114" t="n">
        <v>234</v>
      </c>
      <c r="R89" s="1147" t="s">
        <v>439</v>
      </c>
      <c r="S89" s="1179" t="n">
        <v>150</v>
      </c>
      <c r="T89" s="1117" t="n">
        <v>25000000</v>
      </c>
      <c r="U89" s="1179" t="n">
        <v>150</v>
      </c>
      <c r="V89" s="1117" t="n">
        <v>28066000</v>
      </c>
      <c r="W89" s="1179" t="n">
        <v>150</v>
      </c>
      <c r="X89" s="1117" t="n">
        <v>55</v>
      </c>
      <c r="Y89" s="1179" t="n">
        <v>150</v>
      </c>
      <c r="Z89" s="1161" t="n">
        <f aca="false">X89*0.1+X89</f>
        <v>60.5</v>
      </c>
      <c r="AA89" s="1179" t="n">
        <v>150</v>
      </c>
      <c r="AB89" s="1150" t="n">
        <f aca="false">Z89*0.1+Z89</f>
        <v>66.55</v>
      </c>
      <c r="AC89" s="1179" t="n">
        <f aca="false">AA89+Y89+W89+U89+S89</f>
        <v>750</v>
      </c>
      <c r="AD89" s="1117" t="n">
        <f aca="false">AB89+Z89+X89+V89+T89</f>
        <v>53066182.05</v>
      </c>
      <c r="AE89" s="1146" t="s">
        <v>201</v>
      </c>
      <c r="AF89" s="993" t="s">
        <v>54</v>
      </c>
      <c r="AG89" s="764"/>
      <c r="AH89" s="752"/>
    </row>
    <row r="90" s="1196" customFormat="true" ht="50.25" hidden="false" customHeight="true" outlineLevel="0" collapsed="false">
      <c r="A90" s="1110"/>
      <c r="B90" s="1092"/>
      <c r="C90" s="1285"/>
      <c r="D90" s="1092"/>
      <c r="E90" s="587"/>
      <c r="F90" s="1286"/>
      <c r="G90" s="1285"/>
      <c r="H90" s="1092"/>
      <c r="I90" s="886"/>
      <c r="J90" s="886"/>
      <c r="K90" s="886"/>
      <c r="L90" s="886"/>
      <c r="M90" s="859"/>
      <c r="N90" s="1287" t="s">
        <v>286</v>
      </c>
      <c r="O90" s="231"/>
      <c r="P90" s="82" t="s">
        <v>440</v>
      </c>
      <c r="Q90" s="1288" t="s">
        <v>74</v>
      </c>
      <c r="R90" s="1289"/>
      <c r="S90" s="1290" t="n">
        <v>1</v>
      </c>
      <c r="T90" s="1142" t="n">
        <v>44409000</v>
      </c>
      <c r="U90" s="1290" t="n">
        <v>1</v>
      </c>
      <c r="V90" s="1142" t="n">
        <v>51238700</v>
      </c>
      <c r="W90" s="1290" t="n">
        <v>1</v>
      </c>
      <c r="X90" s="1142" t="n">
        <v>39.93</v>
      </c>
      <c r="Y90" s="1290" t="n">
        <v>12</v>
      </c>
      <c r="Z90" s="1291" t="n">
        <v>44</v>
      </c>
      <c r="AA90" s="1290" t="n">
        <v>12</v>
      </c>
      <c r="AB90" s="1292" t="n">
        <v>48</v>
      </c>
      <c r="AC90" s="1179" t="n">
        <f aca="false">AA90+Y90+W90+U90+S90</f>
        <v>27</v>
      </c>
      <c r="AD90" s="1117" t="n">
        <f aca="false">AB90+Z90+X90+V90+T90</f>
        <v>95647831.93</v>
      </c>
      <c r="AE90" s="1146" t="s">
        <v>288</v>
      </c>
      <c r="AF90" s="993" t="s">
        <v>54</v>
      </c>
      <c r="AG90" s="1137"/>
    </row>
    <row r="91" s="752" customFormat="true" ht="50.25" hidden="false" customHeight="true" outlineLevel="0" collapsed="false">
      <c r="A91" s="749"/>
      <c r="B91" s="1120"/>
      <c r="C91" s="1185"/>
      <c r="D91" s="1120"/>
      <c r="E91" s="434"/>
      <c r="F91" s="1122"/>
      <c r="G91" s="1185"/>
      <c r="H91" s="1120"/>
      <c r="I91" s="769"/>
      <c r="J91" s="769"/>
      <c r="K91" s="769"/>
      <c r="L91" s="769"/>
      <c r="M91" s="859"/>
      <c r="N91" s="1287" t="s">
        <v>289</v>
      </c>
      <c r="O91" s="231"/>
      <c r="P91" s="82" t="s">
        <v>290</v>
      </c>
      <c r="Q91" s="1288" t="s">
        <v>74</v>
      </c>
      <c r="R91" s="1289"/>
      <c r="S91" s="1290" t="s">
        <v>74</v>
      </c>
      <c r="T91" s="1142"/>
      <c r="U91" s="1290" t="s">
        <v>441</v>
      </c>
      <c r="V91" s="1189" t="s">
        <v>74</v>
      </c>
      <c r="W91" s="1290" t="s">
        <v>441</v>
      </c>
      <c r="X91" s="1142" t="n">
        <v>205.228</v>
      </c>
      <c r="Y91" s="1290" t="n">
        <v>0</v>
      </c>
      <c r="Z91" s="1291" t="n">
        <v>0</v>
      </c>
      <c r="AA91" s="1290" t="n">
        <v>0</v>
      </c>
      <c r="AB91" s="1292" t="n">
        <v>0</v>
      </c>
      <c r="AC91" s="1179" t="n">
        <v>0</v>
      </c>
      <c r="AD91" s="1117" t="n">
        <v>0</v>
      </c>
      <c r="AE91" s="1146" t="s">
        <v>288</v>
      </c>
      <c r="AF91" s="993" t="s">
        <v>54</v>
      </c>
      <c r="AG91" s="764"/>
    </row>
    <row r="92" customFormat="false" ht="85.5" hidden="false" customHeight="true" outlineLevel="0" collapsed="false">
      <c r="A92" s="749"/>
      <c r="B92" s="1120"/>
      <c r="C92" s="1185"/>
      <c r="D92" s="1120"/>
      <c r="E92" s="434"/>
      <c r="F92" s="1122"/>
      <c r="G92" s="1185" t="n">
        <v>2</v>
      </c>
      <c r="H92" s="1120" t="s">
        <v>291</v>
      </c>
      <c r="I92" s="769"/>
      <c r="J92" s="769"/>
      <c r="K92" s="769"/>
      <c r="L92" s="769"/>
      <c r="M92" s="859" t="s">
        <v>74</v>
      </c>
      <c r="N92" s="82" t="s">
        <v>292</v>
      </c>
      <c r="O92" s="231" t="s">
        <v>74</v>
      </c>
      <c r="P92" s="82" t="s">
        <v>442</v>
      </c>
      <c r="Q92" s="1293" t="n">
        <v>2500</v>
      </c>
      <c r="R92" s="1164" t="s">
        <v>146</v>
      </c>
      <c r="S92" s="1290" t="n">
        <v>2500</v>
      </c>
      <c r="T92" s="1116" t="n">
        <v>407247000</v>
      </c>
      <c r="U92" s="1290" t="n">
        <v>6000</v>
      </c>
      <c r="V92" s="1142" t="n">
        <v>422096800</v>
      </c>
      <c r="W92" s="1290" t="n">
        <v>6000</v>
      </c>
      <c r="X92" s="1142" t="n">
        <v>492.05</v>
      </c>
      <c r="Y92" s="1290" t="n">
        <v>6000</v>
      </c>
      <c r="Z92" s="1291" t="n">
        <f aca="false">X92*0.1+X92</f>
        <v>541.255</v>
      </c>
      <c r="AA92" s="1290" t="n">
        <v>6000</v>
      </c>
      <c r="AB92" s="1143" t="n">
        <f aca="false">Z92*0.1+Z92</f>
        <v>595.3805</v>
      </c>
      <c r="AC92" s="1179" t="n">
        <f aca="false">AA92+Y92+W92+U92+S92</f>
        <v>26500</v>
      </c>
      <c r="AD92" s="1117" t="n">
        <f aca="false">AB92+Z92+X92+V92+T92</f>
        <v>829345428.6855</v>
      </c>
      <c r="AE92" s="1191" t="s">
        <v>233</v>
      </c>
      <c r="AF92" s="1153" t="s">
        <v>54</v>
      </c>
      <c r="AG92" s="764"/>
      <c r="AH92" s="752"/>
    </row>
    <row r="93" customFormat="false" ht="60" hidden="false" customHeight="true" outlineLevel="0" collapsed="false">
      <c r="A93" s="749"/>
      <c r="B93" s="1120"/>
      <c r="C93" s="1185"/>
      <c r="D93" s="1120"/>
      <c r="E93" s="434"/>
      <c r="F93" s="1122"/>
      <c r="G93" s="1185"/>
      <c r="H93" s="1120"/>
      <c r="I93" s="769"/>
      <c r="J93" s="769"/>
      <c r="K93" s="769"/>
      <c r="L93" s="769"/>
      <c r="M93" s="859" t="s">
        <v>74</v>
      </c>
      <c r="N93" s="82" t="s">
        <v>443</v>
      </c>
      <c r="O93" s="231" t="s">
        <v>74</v>
      </c>
      <c r="P93" s="82" t="s">
        <v>444</v>
      </c>
      <c r="Q93" s="1294" t="s">
        <v>445</v>
      </c>
      <c r="R93" s="1295"/>
      <c r="S93" s="1141" t="n">
        <v>19</v>
      </c>
      <c r="T93" s="1142" t="n">
        <v>16388550</v>
      </c>
      <c r="U93" s="1141" t="n">
        <v>19</v>
      </c>
      <c r="V93" s="1142" t="n">
        <v>20861000</v>
      </c>
      <c r="W93" s="1141" t="n">
        <v>19</v>
      </c>
      <c r="X93" s="1142" t="n">
        <v>26.5</v>
      </c>
      <c r="Y93" s="1141" t="n">
        <v>19</v>
      </c>
      <c r="Z93" s="1291" t="n">
        <f aca="false">X93*0.1+X93</f>
        <v>29.15</v>
      </c>
      <c r="AA93" s="1141" t="n">
        <v>19</v>
      </c>
      <c r="AB93" s="1143" t="n">
        <f aca="false">Z93*0.1+Z93</f>
        <v>32.065</v>
      </c>
      <c r="AC93" s="1141" t="n">
        <f aca="false">AA93+Y93+W93+U93+S93</f>
        <v>95</v>
      </c>
      <c r="AD93" s="1142" t="n">
        <f aca="false">AB93+Z93+X93+V93+T93</f>
        <v>37249637.715</v>
      </c>
      <c r="AE93" s="1191" t="s">
        <v>233</v>
      </c>
      <c r="AF93" s="1153" t="s">
        <v>54</v>
      </c>
      <c r="AG93" s="764"/>
      <c r="AH93" s="752"/>
    </row>
    <row r="94" customFormat="false" ht="54.75" hidden="false" customHeight="true" outlineLevel="0" collapsed="false">
      <c r="A94" s="749"/>
      <c r="B94" s="1120"/>
      <c r="C94" s="1185"/>
      <c r="D94" s="1120"/>
      <c r="E94" s="434"/>
      <c r="F94" s="1122"/>
      <c r="G94" s="1185"/>
      <c r="H94" s="1120"/>
      <c r="I94" s="769"/>
      <c r="J94" s="769"/>
      <c r="K94" s="769"/>
      <c r="L94" s="769"/>
      <c r="M94" s="859" t="s">
        <v>74</v>
      </c>
      <c r="N94" s="1113" t="s">
        <v>298</v>
      </c>
      <c r="O94" s="859"/>
      <c r="P94" s="1113" t="s">
        <v>446</v>
      </c>
      <c r="Q94" s="1114" t="n">
        <v>200</v>
      </c>
      <c r="R94" s="1147" t="s">
        <v>146</v>
      </c>
      <c r="S94" s="1179" t="n">
        <v>400</v>
      </c>
      <c r="T94" s="1116" t="n">
        <v>61713825</v>
      </c>
      <c r="U94" s="1179" t="n">
        <v>400</v>
      </c>
      <c r="V94" s="1117" t="n">
        <v>118370950</v>
      </c>
      <c r="W94" s="1179" t="n">
        <v>400</v>
      </c>
      <c r="X94" s="1117" t="n">
        <v>140</v>
      </c>
      <c r="Y94" s="1179" t="n">
        <v>400</v>
      </c>
      <c r="Z94" s="1161" t="n">
        <f aca="false">X94*0.1+X94</f>
        <v>154</v>
      </c>
      <c r="AA94" s="1179" t="n">
        <v>400</v>
      </c>
      <c r="AB94" s="1150" t="n">
        <f aca="false">Z94*0.1+Z94</f>
        <v>169.4</v>
      </c>
      <c r="AC94" s="1179" t="n">
        <f aca="false">AA94+Y94+W94+U94+S94</f>
        <v>2000</v>
      </c>
      <c r="AD94" s="1142" t="n">
        <f aca="false">AB94+Z94+X94+V94+T94</f>
        <v>180085238.4</v>
      </c>
      <c r="AE94" s="1100" t="s">
        <v>233</v>
      </c>
      <c r="AF94" s="1147" t="s">
        <v>54</v>
      </c>
      <c r="AG94" s="764"/>
      <c r="AH94" s="752"/>
    </row>
    <row r="95" customFormat="false" ht="60" hidden="false" customHeight="true" outlineLevel="0" collapsed="false">
      <c r="A95" s="749"/>
      <c r="B95" s="1120"/>
      <c r="C95" s="1185"/>
      <c r="D95" s="1120"/>
      <c r="E95" s="434"/>
      <c r="F95" s="1122"/>
      <c r="G95" s="1185"/>
      <c r="H95" s="1120"/>
      <c r="I95" s="769"/>
      <c r="J95" s="769"/>
      <c r="K95" s="769"/>
      <c r="L95" s="769"/>
      <c r="M95" s="859"/>
      <c r="N95" s="1238" t="s">
        <v>497</v>
      </c>
      <c r="O95" s="859"/>
      <c r="P95" s="1113" t="s">
        <v>498</v>
      </c>
      <c r="Q95" s="1114" t="n">
        <v>800</v>
      </c>
      <c r="R95" s="1147" t="s">
        <v>146</v>
      </c>
      <c r="S95" s="1179" t="n">
        <v>800</v>
      </c>
      <c r="T95" s="1142" t="n">
        <v>101552000</v>
      </c>
      <c r="U95" s="1179" t="n">
        <v>1500</v>
      </c>
      <c r="V95" s="1117" t="n">
        <v>128765150</v>
      </c>
      <c r="W95" s="1179" t="n">
        <v>1500</v>
      </c>
      <c r="X95" s="1117" t="n">
        <v>218.66</v>
      </c>
      <c r="Y95" s="1179" t="n">
        <v>1500</v>
      </c>
      <c r="Z95" s="1161" t="n">
        <f aca="false">X95*0.1+X95</f>
        <v>240.526</v>
      </c>
      <c r="AA95" s="1179" t="n">
        <v>1500</v>
      </c>
      <c r="AB95" s="1150" t="n">
        <f aca="false">Z95*0.1+Z95</f>
        <v>264.5786</v>
      </c>
      <c r="AC95" s="1179" t="n">
        <f aca="false">AA95+Y95+W95+U95+S95</f>
        <v>6800</v>
      </c>
      <c r="AD95" s="1142" t="n">
        <f aca="false">AB95+Z95+X95+V95+T95</f>
        <v>230317873.7646</v>
      </c>
      <c r="AE95" s="1100" t="s">
        <v>233</v>
      </c>
      <c r="AF95" s="1147"/>
      <c r="AG95" s="764"/>
      <c r="AH95" s="752"/>
    </row>
    <row r="96" customFormat="false" ht="54.75" hidden="false" customHeight="true" outlineLevel="0" collapsed="false">
      <c r="A96" s="749"/>
      <c r="B96" s="782"/>
      <c r="C96" s="757"/>
      <c r="D96" s="758"/>
      <c r="E96" s="434" t="n">
        <v>2</v>
      </c>
      <c r="F96" s="438"/>
      <c r="G96" s="434" t="n">
        <v>1</v>
      </c>
      <c r="H96" s="438"/>
      <c r="I96" s="769"/>
      <c r="J96" s="769"/>
      <c r="K96" s="769"/>
      <c r="L96" s="769"/>
      <c r="M96" s="859"/>
      <c r="N96" s="1113" t="s">
        <v>499</v>
      </c>
      <c r="O96" s="859" t="s">
        <v>74</v>
      </c>
      <c r="P96" s="1113" t="s">
        <v>500</v>
      </c>
      <c r="Q96" s="1194" t="s">
        <v>304</v>
      </c>
      <c r="R96" s="1194"/>
      <c r="S96" s="1239" t="n">
        <v>2</v>
      </c>
      <c r="T96" s="1142" t="n">
        <v>154586660</v>
      </c>
      <c r="U96" s="1239" t="n">
        <v>2</v>
      </c>
      <c r="V96" s="1117" t="n">
        <v>121742485</v>
      </c>
      <c r="W96" s="1194" t="n">
        <v>2</v>
      </c>
      <c r="X96" s="1117" t="n">
        <v>169.4</v>
      </c>
      <c r="Y96" s="1239" t="n">
        <v>2</v>
      </c>
      <c r="Z96" s="1161" t="n">
        <f aca="false">X96*0.1+X96</f>
        <v>186.34</v>
      </c>
      <c r="AA96" s="1239" t="n">
        <v>2</v>
      </c>
      <c r="AB96" s="1296" t="n">
        <f aca="false">Z96*0.1+Z96</f>
        <v>204.974</v>
      </c>
      <c r="AC96" s="1228" t="n">
        <f aca="false">AA96+Y96+W96+U96+S96</f>
        <v>10</v>
      </c>
      <c r="AD96" s="1230" t="n">
        <f aca="false">AB96+Z96+X96+V96+T96</f>
        <v>276329705.714</v>
      </c>
      <c r="AE96" s="1146" t="s">
        <v>201</v>
      </c>
      <c r="AF96" s="993" t="s">
        <v>54</v>
      </c>
      <c r="AG96" s="764"/>
      <c r="AH96" s="752"/>
    </row>
    <row r="97" customFormat="false" ht="44.25" hidden="false" customHeight="true" outlineLevel="0" collapsed="false">
      <c r="A97" s="749"/>
      <c r="B97" s="782"/>
      <c r="C97" s="757"/>
      <c r="D97" s="758"/>
      <c r="E97" s="757"/>
      <c r="F97" s="438"/>
      <c r="G97" s="434"/>
      <c r="H97" s="438"/>
      <c r="I97" s="769"/>
      <c r="J97" s="769"/>
      <c r="K97" s="769"/>
      <c r="L97" s="769"/>
      <c r="M97" s="859"/>
      <c r="N97" s="1113" t="s">
        <v>309</v>
      </c>
      <c r="O97" s="859" t="s">
        <v>74</v>
      </c>
      <c r="P97" s="788" t="s">
        <v>449</v>
      </c>
      <c r="Q97" s="1158" t="n">
        <v>400</v>
      </c>
      <c r="R97" s="1159" t="s">
        <v>311</v>
      </c>
      <c r="S97" s="1195" t="n">
        <v>400</v>
      </c>
      <c r="T97" s="1142" t="n">
        <v>30133150</v>
      </c>
      <c r="U97" s="1195" t="n">
        <v>400</v>
      </c>
      <c r="V97" s="1117" t="n">
        <v>35741324</v>
      </c>
      <c r="W97" s="1195" t="n">
        <v>400</v>
      </c>
      <c r="X97" s="1117" t="n">
        <v>43.09</v>
      </c>
      <c r="Y97" s="1195" t="n">
        <v>400</v>
      </c>
      <c r="Z97" s="1161" t="n">
        <v>51.7</v>
      </c>
      <c r="AA97" s="1195" t="n">
        <v>400</v>
      </c>
      <c r="AB97" s="1215" t="n">
        <v>56.88</v>
      </c>
      <c r="AC97" s="1228" t="n">
        <f aca="false">AA97+Y97+W97+U97+S97</f>
        <v>2000</v>
      </c>
      <c r="AD97" s="1230" t="n">
        <f aca="false">AB97+Z97+X97+V97+T97</f>
        <v>65874625.67</v>
      </c>
      <c r="AE97" s="1146" t="s">
        <v>201</v>
      </c>
      <c r="AF97" s="993" t="s">
        <v>54</v>
      </c>
      <c r="AG97" s="764"/>
      <c r="AH97" s="752"/>
    </row>
    <row r="98" customFormat="false" ht="38.25" hidden="false" customHeight="true" outlineLevel="0" collapsed="false">
      <c r="A98" s="749"/>
      <c r="B98" s="782"/>
      <c r="C98" s="757"/>
      <c r="D98" s="758"/>
      <c r="E98" s="757"/>
      <c r="F98" s="438"/>
      <c r="G98" s="434" t="n">
        <v>2</v>
      </c>
      <c r="H98" s="438"/>
      <c r="I98" s="769"/>
      <c r="J98" s="769"/>
      <c r="K98" s="769"/>
      <c r="L98" s="769"/>
      <c r="M98" s="859"/>
      <c r="N98" s="1113" t="s">
        <v>450</v>
      </c>
      <c r="O98" s="859" t="s">
        <v>74</v>
      </c>
      <c r="P98" s="788" t="s">
        <v>313</v>
      </c>
      <c r="Q98" s="1204" t="n">
        <v>8000</v>
      </c>
      <c r="R98" s="1115" t="s">
        <v>501</v>
      </c>
      <c r="S98" s="1297" t="n">
        <v>22000</v>
      </c>
      <c r="T98" s="1142" t="n">
        <v>81908090</v>
      </c>
      <c r="U98" s="1297" t="n">
        <v>22000</v>
      </c>
      <c r="V98" s="1117" t="n">
        <v>91554050</v>
      </c>
      <c r="W98" s="1297" t="n">
        <v>22000</v>
      </c>
      <c r="X98" s="1117" t="n">
        <v>110.33</v>
      </c>
      <c r="Y98" s="1297" t="n">
        <v>21900</v>
      </c>
      <c r="Z98" s="1161" t="n">
        <v>132.4</v>
      </c>
      <c r="AA98" s="1297" t="n">
        <v>21850</v>
      </c>
      <c r="AB98" s="1298" t="n">
        <v>158.87</v>
      </c>
      <c r="AC98" s="1228" t="n">
        <f aca="false">AA98+Y98+W98+U98+S98</f>
        <v>109750</v>
      </c>
      <c r="AD98" s="1230" t="n">
        <f aca="false">AB98+Z98+X98+V98+T98</f>
        <v>173462541.6</v>
      </c>
      <c r="AE98" s="1146" t="s">
        <v>201</v>
      </c>
      <c r="AF98" s="993" t="s">
        <v>54</v>
      </c>
      <c r="AG98" s="764"/>
      <c r="AH98" s="752"/>
    </row>
    <row r="99" customFormat="false" ht="35.25" hidden="false" customHeight="true" outlineLevel="0" collapsed="false">
      <c r="A99" s="749"/>
      <c r="B99" s="782"/>
      <c r="C99" s="757"/>
      <c r="D99" s="758"/>
      <c r="E99" s="757"/>
      <c r="F99" s="438"/>
      <c r="G99" s="434"/>
      <c r="H99" s="438"/>
      <c r="I99" s="769"/>
      <c r="J99" s="769"/>
      <c r="K99" s="769"/>
      <c r="L99" s="769"/>
      <c r="M99" s="859"/>
      <c r="N99" s="123" t="s">
        <v>316</v>
      </c>
      <c r="O99" s="859"/>
      <c r="P99" s="80" t="s">
        <v>317</v>
      </c>
      <c r="Q99" s="1299" t="s">
        <v>74</v>
      </c>
      <c r="R99" s="1300"/>
      <c r="S99" s="1301" t="s">
        <v>74</v>
      </c>
      <c r="T99" s="1117"/>
      <c r="U99" s="1281" t="s">
        <v>452</v>
      </c>
      <c r="V99" s="1117" t="s">
        <v>74</v>
      </c>
      <c r="W99" s="1281" t="s">
        <v>452</v>
      </c>
      <c r="X99" s="1117" t="n">
        <v>187</v>
      </c>
      <c r="Y99" s="1301" t="s">
        <v>74</v>
      </c>
      <c r="Z99" s="1161" t="s">
        <v>74</v>
      </c>
      <c r="AA99" s="1301" t="s">
        <v>74</v>
      </c>
      <c r="AB99" s="1301" t="s">
        <v>74</v>
      </c>
      <c r="AC99" s="1281" t="s">
        <v>452</v>
      </c>
      <c r="AD99" s="1302" t="e">
        <f aca="false">X99+V99</f>
        <v>#VALUE!</v>
      </c>
      <c r="AE99" s="1303" t="s">
        <v>201</v>
      </c>
      <c r="AF99" s="993" t="s">
        <v>54</v>
      </c>
      <c r="AG99" s="764"/>
      <c r="AH99" s="752"/>
    </row>
    <row r="100" customFormat="false" ht="44.25" hidden="false" customHeight="true" outlineLevel="0" collapsed="false">
      <c r="A100" s="749"/>
      <c r="B100" s="782"/>
      <c r="C100" s="757"/>
      <c r="D100" s="758"/>
      <c r="E100" s="757"/>
      <c r="F100" s="438"/>
      <c r="G100" s="434"/>
      <c r="H100" s="438"/>
      <c r="I100" s="769"/>
      <c r="J100" s="769"/>
      <c r="K100" s="769"/>
      <c r="L100" s="769"/>
      <c r="M100" s="859"/>
      <c r="N100" s="123" t="s">
        <v>318</v>
      </c>
      <c r="O100" s="859"/>
      <c r="P100" s="80" t="s">
        <v>319</v>
      </c>
      <c r="Q100" s="1299" t="s">
        <v>74</v>
      </c>
      <c r="R100" s="1226"/>
      <c r="S100" s="1301" t="s">
        <v>74</v>
      </c>
      <c r="T100" s="1117"/>
      <c r="U100" s="1281" t="s">
        <v>397</v>
      </c>
      <c r="V100" s="1117" t="n">
        <v>100219015</v>
      </c>
      <c r="W100" s="1281" t="s">
        <v>397</v>
      </c>
      <c r="X100" s="1117" t="n">
        <v>143</v>
      </c>
      <c r="Y100" s="1301" t="s">
        <v>74</v>
      </c>
      <c r="Z100" s="1161" t="s">
        <v>74</v>
      </c>
      <c r="AA100" s="1301" t="s">
        <v>74</v>
      </c>
      <c r="AB100" s="1301" t="s">
        <v>74</v>
      </c>
      <c r="AC100" s="1281" t="s">
        <v>397</v>
      </c>
      <c r="AD100" s="1302" t="n">
        <f aca="false">X100+V100</f>
        <v>100219158</v>
      </c>
      <c r="AE100" s="1303" t="s">
        <v>201</v>
      </c>
      <c r="AF100" s="993" t="s">
        <v>54</v>
      </c>
      <c r="AG100" s="764"/>
      <c r="AH100" s="752"/>
    </row>
    <row r="101" customFormat="false" ht="33.75" hidden="false" customHeight="true" outlineLevel="0" collapsed="false">
      <c r="A101" s="749"/>
      <c r="B101" s="264"/>
      <c r="C101" s="864"/>
      <c r="D101" s="815"/>
      <c r="E101" s="841"/>
      <c r="F101" s="589"/>
      <c r="G101" s="953"/>
      <c r="H101" s="589"/>
      <c r="I101" s="886"/>
      <c r="J101" s="886"/>
      <c r="K101" s="886"/>
      <c r="L101" s="886"/>
      <c r="M101" s="859"/>
      <c r="N101" s="82" t="s">
        <v>320</v>
      </c>
      <c r="O101" s="231"/>
      <c r="P101" s="77" t="s">
        <v>454</v>
      </c>
      <c r="Q101" s="1304" t="s">
        <v>74</v>
      </c>
      <c r="R101" s="1305" t="s">
        <v>74</v>
      </c>
      <c r="S101" s="1306" t="s">
        <v>74</v>
      </c>
      <c r="T101" s="1142"/>
      <c r="U101" s="1307" t="s">
        <v>456</v>
      </c>
      <c r="V101" s="1142" t="n">
        <v>88577225</v>
      </c>
      <c r="W101" s="1307" t="s">
        <v>456</v>
      </c>
      <c r="X101" s="1142" t="n">
        <v>112.09</v>
      </c>
      <c r="Y101" s="1307" t="s">
        <v>456</v>
      </c>
      <c r="Z101" s="1291" t="n">
        <f aca="false">X101*0.1+X101</f>
        <v>123.299</v>
      </c>
      <c r="AA101" s="1307" t="s">
        <v>456</v>
      </c>
      <c r="AB101" s="1292" t="n">
        <f aca="false">Z101*0.1+Z101</f>
        <v>135.6289</v>
      </c>
      <c r="AC101" s="1290" t="n">
        <v>5</v>
      </c>
      <c r="AD101" s="1142" t="n">
        <f aca="false">AB101+Z101+X101+V101</f>
        <v>88577596.0179</v>
      </c>
      <c r="AE101" s="1156" t="s">
        <v>53</v>
      </c>
      <c r="AF101" s="993" t="s">
        <v>54</v>
      </c>
      <c r="AG101" s="764"/>
      <c r="AH101" s="752"/>
    </row>
    <row r="102" customFormat="false" ht="21" hidden="false" customHeight="true" outlineLevel="0" collapsed="false">
      <c r="A102" s="954"/>
      <c r="B102" s="863"/>
      <c r="C102" s="769"/>
      <c r="D102" s="760"/>
      <c r="E102" s="879"/>
      <c r="F102" s="955"/>
      <c r="G102" s="956"/>
      <c r="H102" s="955"/>
      <c r="I102" s="769"/>
      <c r="J102" s="769"/>
      <c r="K102" s="769"/>
      <c r="L102" s="769"/>
      <c r="M102" s="769"/>
      <c r="N102" s="381"/>
      <c r="O102" s="204"/>
      <c r="P102" s="224"/>
      <c r="Q102" s="736"/>
      <c r="R102" s="737"/>
      <c r="S102" s="738"/>
      <c r="T102" s="739"/>
      <c r="U102" s="957"/>
      <c r="V102" s="739"/>
      <c r="W102" s="957"/>
      <c r="X102" s="739"/>
      <c r="Y102" s="957"/>
      <c r="Z102" s="741"/>
      <c r="AA102" s="957"/>
      <c r="AB102" s="1308"/>
      <c r="AC102" s="743"/>
      <c r="AD102" s="739"/>
      <c r="AE102" s="737"/>
      <c r="AF102" s="958"/>
      <c r="AG102" s="764"/>
      <c r="AH102" s="752"/>
    </row>
    <row r="104" customFormat="false" ht="16.5" hidden="false" customHeight="true" outlineLevel="0" collapsed="false">
      <c r="X104" s="747" t="s">
        <v>502</v>
      </c>
      <c r="Y104" s="747"/>
      <c r="Z104" s="747"/>
      <c r="AA104" s="747"/>
      <c r="AB104" s="747"/>
      <c r="AC104" s="747"/>
      <c r="AD104" s="747"/>
    </row>
    <row r="105" s="745" customFormat="true" ht="16.5" hidden="false" customHeight="true" outlineLevel="0" collapsed="false">
      <c r="A105" s="744"/>
      <c r="X105" s="747" t="s">
        <v>340</v>
      </c>
      <c r="Y105" s="747"/>
      <c r="Z105" s="747"/>
      <c r="AA105" s="747"/>
      <c r="AB105" s="747"/>
      <c r="AC105" s="747"/>
      <c r="AD105" s="747"/>
      <c r="AE105" s="744"/>
      <c r="AF105" s="744"/>
    </row>
    <row r="106" s="745" customFormat="true" ht="16.5" hidden="false" customHeight="false" outlineLevel="0" collapsed="false">
      <c r="A106" s="744"/>
      <c r="X106" s="959"/>
      <c r="Y106" s="959"/>
      <c r="Z106" s="960"/>
      <c r="AA106" s="959"/>
      <c r="AB106" s="959"/>
      <c r="AC106" s="959"/>
      <c r="AD106" s="959"/>
      <c r="AE106" s="744"/>
      <c r="AF106" s="744"/>
    </row>
    <row r="107" s="745" customFormat="true" ht="16.5" hidden="false" customHeight="false" outlineLevel="0" collapsed="false">
      <c r="A107" s="744"/>
      <c r="X107" s="959"/>
      <c r="Y107" s="959"/>
      <c r="Z107" s="960"/>
      <c r="AA107" s="959"/>
      <c r="AB107" s="959"/>
      <c r="AC107" s="959"/>
      <c r="AD107" s="959"/>
      <c r="AE107" s="744"/>
      <c r="AF107" s="744"/>
    </row>
    <row r="108" s="745" customFormat="true" ht="16.5" hidden="false" customHeight="false" outlineLevel="0" collapsed="false">
      <c r="A108" s="744"/>
      <c r="X108" s="959"/>
      <c r="Y108" s="959"/>
      <c r="Z108" s="960"/>
      <c r="AA108" s="959"/>
      <c r="AB108" s="959"/>
      <c r="AC108" s="959"/>
      <c r="AD108" s="959"/>
      <c r="AE108" s="744"/>
      <c r="AF108" s="744"/>
    </row>
    <row r="109" s="745" customFormat="true" ht="16.5" hidden="false" customHeight="true" outlineLevel="0" collapsed="false">
      <c r="A109" s="744"/>
      <c r="X109" s="746" t="s">
        <v>458</v>
      </c>
      <c r="Y109" s="746"/>
      <c r="Z109" s="746"/>
      <c r="AA109" s="746"/>
      <c r="AB109" s="746"/>
      <c r="AC109" s="746"/>
      <c r="AD109" s="746"/>
      <c r="AE109" s="744"/>
      <c r="AF109" s="744"/>
    </row>
    <row r="110" s="745" customFormat="true" ht="16.5" hidden="false" customHeight="true" outlineLevel="0" collapsed="false">
      <c r="A110" s="744"/>
      <c r="X110" s="747" t="s">
        <v>459</v>
      </c>
      <c r="Y110" s="747"/>
      <c r="Z110" s="747"/>
      <c r="AA110" s="747"/>
      <c r="AB110" s="747"/>
      <c r="AC110" s="747"/>
      <c r="AD110" s="747"/>
      <c r="AE110" s="744"/>
      <c r="AF110" s="744"/>
    </row>
    <row r="111" s="745" customFormat="true" ht="16.5" hidden="false" customHeight="true" outlineLevel="0" collapsed="false">
      <c r="A111" s="744"/>
      <c r="X111" s="747" t="s">
        <v>343</v>
      </c>
      <c r="Y111" s="747"/>
      <c r="Z111" s="747"/>
      <c r="AA111" s="747"/>
      <c r="AB111" s="747"/>
      <c r="AC111" s="747"/>
      <c r="AD111" s="747"/>
      <c r="AE111" s="744"/>
      <c r="AF111" s="744"/>
    </row>
    <row r="112" s="745" customFormat="true" ht="11.25" hidden="false" customHeight="false" outlineLevel="0" collapsed="false">
      <c r="A112" s="744"/>
      <c r="AE112" s="744"/>
      <c r="AF112" s="744"/>
    </row>
    <row r="116" customFormat="false" ht="10.5" hidden="false" customHeight="false" outlineLevel="0" collapsed="false">
      <c r="A116" s="749"/>
      <c r="B116" s="750"/>
      <c r="C116" s="751"/>
      <c r="D116" s="750"/>
      <c r="E116" s="751"/>
      <c r="F116" s="750"/>
      <c r="G116" s="751"/>
      <c r="H116" s="750"/>
      <c r="I116" s="752"/>
      <c r="J116" s="752"/>
      <c r="K116" s="752"/>
      <c r="L116" s="752"/>
      <c r="M116" s="751"/>
      <c r="N116" s="750"/>
      <c r="O116" s="751"/>
      <c r="P116" s="750"/>
      <c r="Q116" s="750"/>
      <c r="R116" s="750"/>
      <c r="S116" s="753"/>
      <c r="T116" s="753"/>
      <c r="U116" s="753"/>
      <c r="V116" s="753"/>
      <c r="W116" s="753"/>
      <c r="X116" s="753"/>
      <c r="Y116" s="753"/>
      <c r="Z116" s="753"/>
      <c r="AA116" s="753"/>
      <c r="AB116" s="753"/>
      <c r="AC116" s="753"/>
      <c r="AD116" s="753"/>
      <c r="AE116" s="749"/>
      <c r="AF116" s="755"/>
    </row>
    <row r="117" customFormat="false" ht="12.75" hidden="false" customHeight="true" outlineLevel="0" collapsed="false">
      <c r="A117" s="749" t="n">
        <v>1</v>
      </c>
      <c r="B117" s="756" t="s">
        <v>344</v>
      </c>
      <c r="C117" s="759" t="n">
        <v>1</v>
      </c>
      <c r="D117" s="758" t="s">
        <v>346</v>
      </c>
      <c r="E117" s="757" t="n">
        <v>1</v>
      </c>
      <c r="F117" s="758" t="s">
        <v>345</v>
      </c>
      <c r="G117" s="759" t="n">
        <v>1</v>
      </c>
      <c r="H117" s="758" t="s">
        <v>346</v>
      </c>
      <c r="I117" s="760"/>
      <c r="J117" s="760"/>
      <c r="K117" s="760"/>
      <c r="L117" s="760"/>
      <c r="M117" s="761"/>
      <c r="N117" s="758" t="s">
        <v>347</v>
      </c>
      <c r="O117" s="762"/>
      <c r="P117" s="763"/>
      <c r="Q117" s="758"/>
      <c r="R117" s="758"/>
      <c r="S117" s="753"/>
      <c r="T117" s="753"/>
      <c r="U117" s="753"/>
      <c r="V117" s="753"/>
      <c r="W117" s="753"/>
      <c r="X117" s="753"/>
      <c r="Y117" s="753"/>
      <c r="Z117" s="753"/>
      <c r="AA117" s="753"/>
      <c r="AB117" s="753"/>
      <c r="AC117" s="753"/>
      <c r="AD117" s="753"/>
      <c r="AE117" s="749"/>
      <c r="AF117" s="755"/>
      <c r="AG117" s="764"/>
      <c r="AH117" s="752"/>
    </row>
    <row r="118" customFormat="false" ht="12.75" hidden="false" customHeight="true" outlineLevel="0" collapsed="false">
      <c r="A118" s="749"/>
      <c r="B118" s="756"/>
      <c r="C118" s="761"/>
      <c r="D118" s="758"/>
      <c r="E118" s="757"/>
      <c r="F118" s="758"/>
      <c r="G118" s="761"/>
      <c r="H118" s="758"/>
      <c r="I118" s="760"/>
      <c r="J118" s="760"/>
      <c r="K118" s="760"/>
      <c r="L118" s="760"/>
      <c r="M118" s="761"/>
      <c r="N118" s="758"/>
      <c r="O118" s="762" t="s">
        <v>74</v>
      </c>
      <c r="P118" s="758" t="s">
        <v>348</v>
      </c>
      <c r="Q118" s="765" t="n">
        <v>0.85</v>
      </c>
      <c r="R118" s="765"/>
      <c r="S118" s="766" t="n">
        <v>0.85</v>
      </c>
      <c r="T118" s="767" t="n">
        <v>120</v>
      </c>
      <c r="U118" s="766" t="n">
        <v>0.9</v>
      </c>
      <c r="V118" s="767" t="n">
        <v>66.85</v>
      </c>
      <c r="W118" s="766" t="n">
        <v>0.92</v>
      </c>
      <c r="X118" s="767" t="n">
        <v>72</v>
      </c>
      <c r="Y118" s="766" t="n">
        <v>0.95</v>
      </c>
      <c r="Z118" s="767" t="n">
        <v>83</v>
      </c>
      <c r="AA118" s="766" t="n">
        <v>0.97</v>
      </c>
      <c r="AB118" s="767" t="n">
        <v>90</v>
      </c>
      <c r="AC118" s="766" t="n">
        <v>0.97</v>
      </c>
      <c r="AD118" s="767" t="n">
        <v>90</v>
      </c>
      <c r="AE118" s="749" t="s">
        <v>349</v>
      </c>
      <c r="AF118" s="755" t="s">
        <v>54</v>
      </c>
      <c r="AG118" s="764"/>
      <c r="AH118" s="752"/>
    </row>
    <row r="119" customFormat="false" ht="12.75" hidden="false" customHeight="true" outlineLevel="0" collapsed="false">
      <c r="A119" s="749"/>
      <c r="B119" s="756"/>
      <c r="C119" s="761"/>
      <c r="D119" s="758"/>
      <c r="E119" s="757"/>
      <c r="F119" s="758"/>
      <c r="G119" s="761"/>
      <c r="H119" s="758"/>
      <c r="I119" s="769"/>
      <c r="J119" s="769"/>
      <c r="K119" s="769"/>
      <c r="L119" s="769"/>
      <c r="M119" s="761"/>
      <c r="N119" s="758"/>
      <c r="O119" s="762"/>
      <c r="P119" s="758"/>
      <c r="Q119" s="753"/>
      <c r="R119" s="753"/>
      <c r="S119" s="755"/>
      <c r="T119" s="755"/>
      <c r="U119" s="755"/>
      <c r="V119" s="755"/>
      <c r="W119" s="755"/>
      <c r="X119" s="755"/>
      <c r="Y119" s="755"/>
      <c r="Z119" s="755"/>
      <c r="AA119" s="755"/>
      <c r="AB119" s="755"/>
      <c r="AC119" s="755"/>
      <c r="AD119" s="755"/>
      <c r="AE119" s="749" t="s">
        <v>350</v>
      </c>
      <c r="AF119" s="755"/>
      <c r="AG119" s="764"/>
      <c r="AH119" s="752"/>
    </row>
    <row r="120" customFormat="false" ht="12.75" hidden="false" customHeight="true" outlineLevel="0" collapsed="false">
      <c r="A120" s="749"/>
      <c r="B120" s="756"/>
      <c r="C120" s="761"/>
      <c r="D120" s="758"/>
      <c r="E120" s="757"/>
      <c r="F120" s="758"/>
      <c r="G120" s="761"/>
      <c r="H120" s="758"/>
      <c r="I120" s="769"/>
      <c r="J120" s="769"/>
      <c r="K120" s="769"/>
      <c r="L120" s="769"/>
      <c r="M120" s="761"/>
      <c r="N120" s="758"/>
      <c r="O120" s="762"/>
      <c r="P120" s="771"/>
      <c r="Q120" s="772"/>
      <c r="R120" s="772"/>
      <c r="S120" s="755"/>
      <c r="T120" s="755"/>
      <c r="U120" s="755"/>
      <c r="V120" s="755"/>
      <c r="W120" s="755"/>
      <c r="X120" s="755"/>
      <c r="Y120" s="755"/>
      <c r="Z120" s="755"/>
      <c r="AA120" s="755"/>
      <c r="AB120" s="755"/>
      <c r="AC120" s="755"/>
      <c r="AD120" s="755"/>
      <c r="AE120" s="749"/>
      <c r="AF120" s="755"/>
      <c r="AG120" s="764"/>
      <c r="AH120" s="752"/>
    </row>
    <row r="121" customFormat="false" ht="12.75" hidden="false" customHeight="true" outlineLevel="0" collapsed="false">
      <c r="A121" s="749"/>
      <c r="B121" s="756"/>
      <c r="C121" s="761"/>
      <c r="D121" s="758"/>
      <c r="E121" s="757"/>
      <c r="F121" s="758"/>
      <c r="G121" s="761"/>
      <c r="H121" s="758"/>
      <c r="I121" s="769"/>
      <c r="J121" s="769"/>
      <c r="K121" s="769"/>
      <c r="L121" s="769"/>
      <c r="M121" s="761"/>
      <c r="N121" s="758"/>
      <c r="O121" s="773" t="s">
        <v>74</v>
      </c>
      <c r="P121" s="774" t="s">
        <v>351</v>
      </c>
      <c r="Q121" s="774"/>
      <c r="R121" s="774"/>
      <c r="S121" s="775" t="n">
        <v>0.25</v>
      </c>
      <c r="T121" s="776" t="n">
        <v>450</v>
      </c>
      <c r="U121" s="775" t="n">
        <v>0.5</v>
      </c>
      <c r="V121" s="776" t="n">
        <v>800</v>
      </c>
      <c r="W121" s="775" t="n">
        <v>0.8</v>
      </c>
      <c r="X121" s="776" t="n">
        <v>1000</v>
      </c>
      <c r="Y121" s="775" t="n">
        <v>0.9</v>
      </c>
      <c r="Z121" s="776" t="n">
        <v>500</v>
      </c>
      <c r="AA121" s="775" t="n">
        <v>1</v>
      </c>
      <c r="AB121" s="776" t="n">
        <v>400</v>
      </c>
      <c r="AC121" s="775" t="n">
        <v>1</v>
      </c>
      <c r="AD121" s="776" t="n">
        <v>400</v>
      </c>
      <c r="AE121" s="777" t="s">
        <v>352</v>
      </c>
      <c r="AF121" s="778"/>
      <c r="AG121" s="764"/>
      <c r="AH121" s="752"/>
    </row>
    <row r="122" customFormat="false" ht="12.75" hidden="false" customHeight="true" outlineLevel="0" collapsed="false">
      <c r="A122" s="749"/>
      <c r="B122" s="756"/>
      <c r="C122" s="761"/>
      <c r="D122" s="779"/>
      <c r="E122" s="757"/>
      <c r="F122" s="758"/>
      <c r="G122" s="761"/>
      <c r="H122" s="779"/>
      <c r="I122" s="769"/>
      <c r="J122" s="769"/>
      <c r="K122" s="769"/>
      <c r="L122" s="769"/>
      <c r="M122" s="761"/>
      <c r="N122" s="758"/>
      <c r="O122" s="762"/>
      <c r="P122" s="774"/>
      <c r="Q122" s="772"/>
      <c r="R122" s="772"/>
      <c r="S122" s="780"/>
      <c r="T122" s="780"/>
      <c r="U122" s="780"/>
      <c r="V122" s="780"/>
      <c r="W122" s="780"/>
      <c r="X122" s="780"/>
      <c r="Y122" s="780"/>
      <c r="Z122" s="780"/>
      <c r="AA122" s="780"/>
      <c r="AB122" s="780"/>
      <c r="AC122" s="780"/>
      <c r="AD122" s="780"/>
      <c r="AE122" s="749" t="s">
        <v>353</v>
      </c>
      <c r="AF122" s="755" t="s">
        <v>54</v>
      </c>
      <c r="AG122" s="764"/>
      <c r="AH122" s="752"/>
    </row>
    <row r="123" customFormat="false" ht="16.5" hidden="false" customHeight="true" outlineLevel="0" collapsed="false">
      <c r="A123" s="749"/>
      <c r="B123" s="756"/>
      <c r="C123" s="761"/>
      <c r="D123" s="779"/>
      <c r="E123" s="757"/>
      <c r="F123" s="758"/>
      <c r="G123" s="761"/>
      <c r="H123" s="779"/>
      <c r="I123" s="769"/>
      <c r="J123" s="769"/>
      <c r="K123" s="769"/>
      <c r="L123" s="769"/>
      <c r="M123" s="761"/>
      <c r="N123" s="763"/>
      <c r="O123" s="762"/>
      <c r="P123" s="758"/>
      <c r="Q123" s="772"/>
      <c r="R123" s="772"/>
      <c r="S123" s="781"/>
      <c r="T123" s="781"/>
      <c r="U123" s="781"/>
      <c r="V123" s="781"/>
      <c r="W123" s="781"/>
      <c r="X123" s="781"/>
      <c r="Y123" s="781"/>
      <c r="Z123" s="781"/>
      <c r="AA123" s="781"/>
      <c r="AB123" s="781"/>
      <c r="AC123" s="781"/>
      <c r="AD123" s="781"/>
      <c r="AE123" s="749"/>
      <c r="AF123" s="755"/>
      <c r="AG123" s="764"/>
      <c r="AH123" s="752"/>
    </row>
    <row r="124" customFormat="false" ht="12.75" hidden="false" customHeight="true" outlineLevel="0" collapsed="false">
      <c r="A124" s="749"/>
      <c r="B124" s="782"/>
      <c r="C124" s="761"/>
      <c r="D124" s="779"/>
      <c r="E124" s="757"/>
      <c r="F124" s="758"/>
      <c r="G124" s="761"/>
      <c r="H124" s="779"/>
      <c r="I124" s="769"/>
      <c r="J124" s="769"/>
      <c r="K124" s="769"/>
      <c r="L124" s="769"/>
      <c r="M124" s="761"/>
      <c r="N124" s="764"/>
      <c r="O124" s="762"/>
      <c r="P124" s="772"/>
      <c r="Q124" s="772"/>
      <c r="R124" s="772"/>
      <c r="S124" s="753"/>
      <c r="T124" s="753"/>
      <c r="U124" s="753"/>
      <c r="V124" s="753"/>
      <c r="W124" s="753"/>
      <c r="X124" s="753"/>
      <c r="Y124" s="753"/>
      <c r="Z124" s="753"/>
      <c r="AA124" s="753"/>
      <c r="AB124" s="753"/>
      <c r="AC124" s="753"/>
      <c r="AD124" s="753"/>
      <c r="AE124" s="749"/>
      <c r="AF124" s="755"/>
      <c r="AG124" s="764"/>
      <c r="AH124" s="752"/>
    </row>
  </sheetData>
  <mergeCells count="67">
    <mergeCell ref="A1:AF1"/>
    <mergeCell ref="A2:AF2"/>
    <mergeCell ref="A3:AF3"/>
    <mergeCell ref="A5:B7"/>
    <mergeCell ref="C5:D7"/>
    <mergeCell ref="E5:F7"/>
    <mergeCell ref="G5:H7"/>
    <mergeCell ref="I5:L7"/>
    <mergeCell ref="M5:N7"/>
    <mergeCell ref="O5:P7"/>
    <mergeCell ref="Q5:R7"/>
    <mergeCell ref="S5:AD5"/>
    <mergeCell ref="AE5:AE6"/>
    <mergeCell ref="AF5:AF6"/>
    <mergeCell ref="S6:T6"/>
    <mergeCell ref="U6:V6"/>
    <mergeCell ref="W6:X6"/>
    <mergeCell ref="Y6:Z6"/>
    <mergeCell ref="AA6:AB6"/>
    <mergeCell ref="AC6:AD6"/>
    <mergeCell ref="A8:B8"/>
    <mergeCell ref="C8:D8"/>
    <mergeCell ref="E8:F8"/>
    <mergeCell ref="G8:H8"/>
    <mergeCell ref="I8:L8"/>
    <mergeCell ref="M8:N8"/>
    <mergeCell ref="O8:P8"/>
    <mergeCell ref="Q8:R8"/>
    <mergeCell ref="H10:H13"/>
    <mergeCell ref="Q11:R11"/>
    <mergeCell ref="Q12:R12"/>
    <mergeCell ref="Q13:R13"/>
    <mergeCell ref="Q14:R14"/>
    <mergeCell ref="Q19:R19"/>
    <mergeCell ref="Q21:R21"/>
    <mergeCell ref="Q25:R25"/>
    <mergeCell ref="Q38:R38"/>
    <mergeCell ref="Q47:R47"/>
    <mergeCell ref="Q48:R48"/>
    <mergeCell ref="Q49:R49"/>
    <mergeCell ref="B50:B54"/>
    <mergeCell ref="D50:D53"/>
    <mergeCell ref="F50:F54"/>
    <mergeCell ref="H50:H51"/>
    <mergeCell ref="H57:H58"/>
    <mergeCell ref="D71:D74"/>
    <mergeCell ref="H71:H74"/>
    <mergeCell ref="D86:D87"/>
    <mergeCell ref="F86:F87"/>
    <mergeCell ref="H86:H87"/>
    <mergeCell ref="D96:D97"/>
    <mergeCell ref="F96:F97"/>
    <mergeCell ref="H96:H97"/>
    <mergeCell ref="Q96:R96"/>
    <mergeCell ref="D98:D100"/>
    <mergeCell ref="H98:H100"/>
    <mergeCell ref="X104:AD104"/>
    <mergeCell ref="X105:AD105"/>
    <mergeCell ref="X109:AD109"/>
    <mergeCell ref="X110:AD110"/>
    <mergeCell ref="X111:AD111"/>
    <mergeCell ref="D117:D121"/>
    <mergeCell ref="F117:F122"/>
    <mergeCell ref="H117:H121"/>
    <mergeCell ref="N117:N122"/>
    <mergeCell ref="P118:P119"/>
    <mergeCell ref="P121:P12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42" man="true" max="16383" min="0"/>
    <brk id="53" man="true" max="16383" min="0"/>
    <brk id="66" man="true" max="16383" min="0"/>
    <brk id="79" man="true" max="16383" min="0"/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7" topLeftCell="A68" activePane="bottomLeft" state="frozen"/>
      <selection pane="topLeft" activeCell="A1" activeCellId="0" sqref="A1"/>
      <selection pane="bottomLeft" activeCell="T11" activeCellId="0" sqref="T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3" width="2.42"/>
    <col collapsed="false" customWidth="true" hidden="false" outlineLevel="0" max="2" min="2" style="414" width="17.42"/>
    <col collapsed="false" customWidth="true" hidden="false" outlineLevel="0" max="3" min="3" style="414" width="2.84"/>
    <col collapsed="false" customWidth="true" hidden="false" outlineLevel="0" max="4" min="4" style="414" width="14.41"/>
    <col collapsed="false" customWidth="true" hidden="false" outlineLevel="0" max="5" min="5" style="414" width="1.99"/>
    <col collapsed="false" customWidth="true" hidden="false" outlineLevel="0" max="6" min="6" style="414" width="13.99"/>
    <col collapsed="false" customWidth="true" hidden="false" outlineLevel="0" max="7" min="7" style="414" width="1.28"/>
    <col collapsed="false" customWidth="true" hidden="false" outlineLevel="0" max="8" min="8" style="414" width="12.28"/>
    <col collapsed="false" customWidth="true" hidden="false" outlineLevel="0" max="13" min="9" style="414" width="1.28"/>
    <col collapsed="false" customWidth="true" hidden="false" outlineLevel="0" max="14" min="14" style="414" width="20.56"/>
    <col collapsed="false" customWidth="true" hidden="false" outlineLevel="0" max="15" min="15" style="414" width="1.99"/>
    <col collapsed="false" customWidth="true" hidden="false" outlineLevel="0" max="16" min="16" style="414" width="20.13"/>
    <col collapsed="false" customWidth="true" hidden="false" outlineLevel="0" max="17" min="17" style="414" width="7.42"/>
    <col collapsed="false" customWidth="true" hidden="false" outlineLevel="0" max="18" min="18" style="414" width="5.56"/>
    <col collapsed="false" customWidth="true" hidden="false" outlineLevel="0" max="19" min="19" style="414" width="7.14"/>
    <col collapsed="false" customWidth="true" hidden="false" outlineLevel="0" max="20" min="20" style="414" width="10.41"/>
    <col collapsed="false" customWidth="true" hidden="false" outlineLevel="0" max="21" min="21" style="414" width="7.56"/>
    <col collapsed="false" customWidth="true" hidden="false" outlineLevel="0" max="22" min="22" style="414" width="11.13"/>
    <col collapsed="false" customWidth="true" hidden="false" outlineLevel="0" max="23" min="23" style="414" width="5.99"/>
    <col collapsed="false" customWidth="true" hidden="false" outlineLevel="0" max="24" min="24" style="414" width="10.85"/>
    <col collapsed="false" customWidth="true" hidden="false" outlineLevel="0" max="25" min="25" style="414" width="6.28"/>
    <col collapsed="false" customWidth="true" hidden="false" outlineLevel="0" max="26" min="26" style="414" width="10.99"/>
    <col collapsed="false" customWidth="true" hidden="false" outlineLevel="0" max="27" min="27" style="414" width="6.28"/>
    <col collapsed="false" customWidth="true" hidden="false" outlineLevel="0" max="28" min="28" style="414" width="10.56"/>
    <col collapsed="false" customWidth="true" hidden="false" outlineLevel="0" max="29" min="29" style="414" width="8.28"/>
    <col collapsed="false" customWidth="true" hidden="false" outlineLevel="0" max="30" min="30" style="414" width="11.7"/>
    <col collapsed="false" customWidth="true" hidden="false" outlineLevel="0" max="31" min="31" style="413" width="11.85"/>
    <col collapsed="false" customWidth="true" hidden="false" outlineLevel="0" max="32" min="32" style="413" width="4.99"/>
    <col collapsed="false" customWidth="true" hidden="false" outlineLevel="0" max="33" min="33" style="414" width="10.99"/>
    <col collapsed="false" customWidth="true" hidden="false" outlineLevel="0" max="34" min="34" style="414" width="13.85"/>
    <col collapsed="false" customWidth="true" hidden="false" outlineLevel="0" max="35" min="35" style="414" width="10.99"/>
    <col collapsed="false" customWidth="false" hidden="false" outlineLevel="0" max="257" min="36" style="414" width="9.14"/>
  </cols>
  <sheetData>
    <row r="1" customFormat="false" ht="15" hidden="false" customHeight="true" outlineLevel="0" collapsed="false">
      <c r="A1" s="416" t="s">
        <v>471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  <c r="X1" s="416"/>
      <c r="Y1" s="416"/>
      <c r="Z1" s="416"/>
      <c r="AA1" s="416"/>
      <c r="AB1" s="416"/>
      <c r="AC1" s="416"/>
      <c r="AD1" s="416"/>
      <c r="AE1" s="416"/>
      <c r="AF1" s="416"/>
    </row>
    <row r="2" customFormat="false" ht="17.25" hidden="false" customHeight="true" outlineLevel="0" collapsed="false">
      <c r="A2" s="416" t="s">
        <v>1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6"/>
      <c r="Q2" s="416"/>
      <c r="R2" s="416"/>
      <c r="S2" s="416"/>
      <c r="T2" s="416"/>
      <c r="U2" s="416"/>
      <c r="V2" s="416"/>
      <c r="W2" s="416"/>
      <c r="X2" s="416"/>
      <c r="Y2" s="416"/>
      <c r="Z2" s="416"/>
      <c r="AA2" s="416"/>
      <c r="AB2" s="416"/>
      <c r="AC2" s="416"/>
      <c r="AD2" s="416"/>
      <c r="AE2" s="416"/>
      <c r="AF2" s="416"/>
    </row>
    <row r="3" customFormat="false" ht="17.25" hidden="false" customHeight="true" outlineLevel="0" collapsed="false">
      <c r="A3" s="416" t="s">
        <v>2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16"/>
      <c r="Q3" s="416"/>
      <c r="R3" s="416"/>
      <c r="S3" s="416"/>
      <c r="T3" s="416"/>
      <c r="U3" s="416"/>
      <c r="V3" s="416"/>
      <c r="W3" s="416"/>
      <c r="X3" s="416"/>
      <c r="Y3" s="416"/>
      <c r="Z3" s="416"/>
      <c r="AA3" s="416"/>
      <c r="AB3" s="416"/>
      <c r="AC3" s="416"/>
      <c r="AD3" s="416"/>
      <c r="AE3" s="416"/>
      <c r="AF3" s="416"/>
    </row>
    <row r="4" customFormat="false" ht="17.25" hidden="false" customHeight="true" outlineLevel="0" collapsed="false">
      <c r="A4" s="418"/>
      <c r="B4" s="418"/>
      <c r="C4" s="418"/>
      <c r="D4" s="418"/>
      <c r="E4" s="418"/>
      <c r="F4" s="418"/>
      <c r="G4" s="418"/>
      <c r="H4" s="418"/>
      <c r="I4" s="418"/>
      <c r="J4" s="418"/>
      <c r="K4" s="418"/>
      <c r="L4" s="418"/>
      <c r="M4" s="418"/>
      <c r="N4" s="418"/>
      <c r="O4" s="418"/>
      <c r="P4" s="418"/>
      <c r="Q4" s="418"/>
      <c r="R4" s="418"/>
      <c r="S4" s="418"/>
      <c r="T4" s="418"/>
      <c r="U4" s="418"/>
      <c r="V4" s="418"/>
      <c r="W4" s="418"/>
      <c r="X4" s="418"/>
      <c r="Y4" s="418"/>
      <c r="Z4" s="418"/>
      <c r="AA4" s="418"/>
      <c r="AB4" s="418"/>
      <c r="AC4" s="418"/>
      <c r="AD4" s="418"/>
      <c r="AE4" s="418"/>
      <c r="AF4" s="418"/>
    </row>
    <row r="5" customFormat="false" ht="23.25" hidden="false" customHeight="true" outlineLevel="0" collapsed="false">
      <c r="A5" s="422" t="s">
        <v>3</v>
      </c>
      <c r="B5" s="422"/>
      <c r="C5" s="422" t="s">
        <v>472</v>
      </c>
      <c r="D5" s="422"/>
      <c r="E5" s="422" t="s">
        <v>4</v>
      </c>
      <c r="F5" s="422"/>
      <c r="G5" s="423" t="s">
        <v>5</v>
      </c>
      <c r="H5" s="423"/>
      <c r="I5" s="422" t="s">
        <v>6</v>
      </c>
      <c r="J5" s="422"/>
      <c r="K5" s="422"/>
      <c r="L5" s="422"/>
      <c r="M5" s="423" t="s">
        <v>7</v>
      </c>
      <c r="N5" s="423"/>
      <c r="O5" s="423" t="s">
        <v>8</v>
      </c>
      <c r="P5" s="423"/>
      <c r="Q5" s="423" t="s">
        <v>460</v>
      </c>
      <c r="R5" s="423"/>
      <c r="S5" s="422" t="s">
        <v>10</v>
      </c>
      <c r="T5" s="422"/>
      <c r="U5" s="422"/>
      <c r="V5" s="422"/>
      <c r="W5" s="422"/>
      <c r="X5" s="422"/>
      <c r="Y5" s="422"/>
      <c r="Z5" s="422"/>
      <c r="AA5" s="422"/>
      <c r="AB5" s="422"/>
      <c r="AC5" s="422"/>
      <c r="AD5" s="422"/>
      <c r="AE5" s="425" t="s">
        <v>11</v>
      </c>
      <c r="AF5" s="425" t="s">
        <v>12</v>
      </c>
    </row>
    <row r="6" customFormat="false" ht="68.25" hidden="false" customHeight="true" outlineLevel="0" collapsed="false">
      <c r="A6" s="422"/>
      <c r="B6" s="422"/>
      <c r="C6" s="422"/>
      <c r="D6" s="422"/>
      <c r="E6" s="422"/>
      <c r="F6" s="422"/>
      <c r="G6" s="423"/>
      <c r="H6" s="423"/>
      <c r="I6" s="422"/>
      <c r="J6" s="422"/>
      <c r="K6" s="422"/>
      <c r="L6" s="422"/>
      <c r="M6" s="423"/>
      <c r="N6" s="423"/>
      <c r="O6" s="423"/>
      <c r="P6" s="423"/>
      <c r="Q6" s="423"/>
      <c r="R6" s="423"/>
      <c r="S6" s="423" t="s">
        <v>461</v>
      </c>
      <c r="T6" s="423"/>
      <c r="U6" s="423" t="s">
        <v>462</v>
      </c>
      <c r="V6" s="423"/>
      <c r="W6" s="423" t="s">
        <v>463</v>
      </c>
      <c r="X6" s="423"/>
      <c r="Y6" s="423" t="s">
        <v>464</v>
      </c>
      <c r="Z6" s="423"/>
      <c r="AA6" s="423" t="s">
        <v>465</v>
      </c>
      <c r="AB6" s="423"/>
      <c r="AC6" s="423" t="s">
        <v>354</v>
      </c>
      <c r="AD6" s="423"/>
      <c r="AE6" s="425"/>
      <c r="AF6" s="425"/>
    </row>
    <row r="7" customFormat="false" ht="18.75" hidden="false" customHeight="true" outlineLevel="0" collapsed="false">
      <c r="A7" s="422"/>
      <c r="B7" s="422"/>
      <c r="C7" s="422"/>
      <c r="D7" s="422"/>
      <c r="E7" s="422"/>
      <c r="F7" s="422"/>
      <c r="G7" s="423"/>
      <c r="H7" s="423"/>
      <c r="I7" s="422"/>
      <c r="J7" s="422"/>
      <c r="K7" s="422"/>
      <c r="L7" s="422"/>
      <c r="M7" s="423"/>
      <c r="N7" s="423"/>
      <c r="O7" s="423"/>
      <c r="P7" s="423"/>
      <c r="Q7" s="423"/>
      <c r="R7" s="423"/>
      <c r="S7" s="426" t="s">
        <v>20</v>
      </c>
      <c r="T7" s="426" t="s">
        <v>21</v>
      </c>
      <c r="U7" s="426" t="s">
        <v>20</v>
      </c>
      <c r="V7" s="426" t="s">
        <v>21</v>
      </c>
      <c r="W7" s="426" t="s">
        <v>20</v>
      </c>
      <c r="X7" s="426" t="s">
        <v>21</v>
      </c>
      <c r="Y7" s="426" t="s">
        <v>20</v>
      </c>
      <c r="Z7" s="426" t="s">
        <v>21</v>
      </c>
      <c r="AA7" s="426" t="s">
        <v>20</v>
      </c>
      <c r="AB7" s="426" t="s">
        <v>21</v>
      </c>
      <c r="AC7" s="426" t="s">
        <v>20</v>
      </c>
      <c r="AD7" s="426" t="s">
        <v>21</v>
      </c>
      <c r="AE7" s="428"/>
      <c r="AF7" s="429"/>
    </row>
    <row r="8" customFormat="false" ht="18" hidden="false" customHeight="true" outlineLevel="0" collapsed="false">
      <c r="A8" s="430" t="s">
        <v>22</v>
      </c>
      <c r="B8" s="430"/>
      <c r="C8" s="430" t="s">
        <v>24</v>
      </c>
      <c r="D8" s="430"/>
      <c r="E8" s="430" t="s">
        <v>23</v>
      </c>
      <c r="F8" s="430"/>
      <c r="G8" s="430" t="s">
        <v>24</v>
      </c>
      <c r="H8" s="430"/>
      <c r="I8" s="430" t="s">
        <v>25</v>
      </c>
      <c r="J8" s="430"/>
      <c r="K8" s="430"/>
      <c r="L8" s="430"/>
      <c r="M8" s="431" t="s">
        <v>26</v>
      </c>
      <c r="N8" s="431"/>
      <c r="O8" s="431" t="s">
        <v>27</v>
      </c>
      <c r="P8" s="431"/>
      <c r="Q8" s="431" t="s">
        <v>28</v>
      </c>
      <c r="R8" s="431"/>
      <c r="S8" s="432" t="s">
        <v>29</v>
      </c>
      <c r="T8" s="432" t="s">
        <v>30</v>
      </c>
      <c r="U8" s="432" t="s">
        <v>31</v>
      </c>
      <c r="V8" s="432" t="s">
        <v>32</v>
      </c>
      <c r="W8" s="432" t="s">
        <v>33</v>
      </c>
      <c r="X8" s="432" t="s">
        <v>34</v>
      </c>
      <c r="Y8" s="432" t="s">
        <v>35</v>
      </c>
      <c r="Z8" s="432" t="s">
        <v>36</v>
      </c>
      <c r="AA8" s="432" t="s">
        <v>37</v>
      </c>
      <c r="AB8" s="432" t="s">
        <v>38</v>
      </c>
      <c r="AC8" s="432" t="s">
        <v>39</v>
      </c>
      <c r="AD8" s="432" t="s">
        <v>40</v>
      </c>
      <c r="AE8" s="432" t="s">
        <v>41</v>
      </c>
      <c r="AF8" s="432" t="s">
        <v>42</v>
      </c>
    </row>
    <row r="9" customFormat="false" ht="18" hidden="false" customHeight="true" outlineLevel="0" collapsed="false">
      <c r="A9" s="962"/>
      <c r="B9" s="963"/>
      <c r="C9" s="962"/>
      <c r="D9" s="963"/>
      <c r="E9" s="962"/>
      <c r="F9" s="963"/>
      <c r="G9" s="962"/>
      <c r="H9" s="963"/>
      <c r="I9" s="964"/>
      <c r="J9" s="964"/>
      <c r="K9" s="964"/>
      <c r="L9" s="964"/>
      <c r="M9" s="965"/>
      <c r="N9" s="966"/>
      <c r="O9" s="965"/>
      <c r="P9" s="966"/>
      <c r="Q9" s="965"/>
      <c r="R9" s="966"/>
      <c r="S9" s="966"/>
      <c r="T9" s="967" t="n">
        <f aca="false">T10+T25+T38+T40+T42+T46+T50</f>
        <v>7555.13</v>
      </c>
      <c r="U9" s="967"/>
      <c r="V9" s="967" t="n">
        <f aca="false">V10+V25+V38+V40+V42+V46+V50</f>
        <v>10455.678</v>
      </c>
      <c r="W9" s="967"/>
      <c r="X9" s="967" t="n">
        <f aca="false">X10+X25+X38+X40+X42+X46+X50</f>
        <v>12011.628</v>
      </c>
      <c r="Y9" s="967"/>
      <c r="Z9" s="967" t="n">
        <f aca="false">Z10+Z25+Z38+Z40+Z42+Z46+Z50</f>
        <v>12301.526</v>
      </c>
      <c r="AA9" s="967"/>
      <c r="AB9" s="967" t="n">
        <f aca="false">AB10+AB25+AB38+AB40+AB42+AB46+AB50</f>
        <v>12903.6506</v>
      </c>
      <c r="AC9" s="967"/>
      <c r="AD9" s="967" t="n">
        <f aca="false">AD10+AD25+AD38+AD40+AD42+AD46+AD50</f>
        <v>53918.1562</v>
      </c>
      <c r="AE9" s="966"/>
      <c r="AF9" s="966"/>
    </row>
    <row r="10" customFormat="false" ht="66.75" hidden="false" customHeight="true" outlineLevel="0" collapsed="false">
      <c r="A10" s="1309" t="n">
        <v>1</v>
      </c>
      <c r="B10" s="1071" t="s">
        <v>503</v>
      </c>
      <c r="C10" s="962"/>
      <c r="D10" s="1071" t="s">
        <v>504</v>
      </c>
      <c r="E10" s="962"/>
      <c r="F10" s="1071" t="s">
        <v>505</v>
      </c>
      <c r="G10" s="962"/>
      <c r="H10" s="966"/>
      <c r="I10" s="964"/>
      <c r="J10" s="964"/>
      <c r="K10" s="964"/>
      <c r="L10" s="964"/>
      <c r="M10" s="984"/>
      <c r="N10" s="53" t="s">
        <v>48</v>
      </c>
      <c r="O10" s="1035"/>
      <c r="P10" s="1073" t="s">
        <v>49</v>
      </c>
      <c r="Q10" s="997"/>
      <c r="R10" s="446"/>
      <c r="S10" s="1310" t="n">
        <v>1</v>
      </c>
      <c r="T10" s="1311" t="n">
        <f aca="false">SUM(T11:T24)</f>
        <v>2138.01</v>
      </c>
      <c r="U10" s="1310" t="n">
        <v>1</v>
      </c>
      <c r="V10" s="1311" t="n">
        <f aca="false">SUM(V11:V24)</f>
        <v>2257.66</v>
      </c>
      <c r="W10" s="1310" t="n">
        <v>1</v>
      </c>
      <c r="X10" s="1311" t="n">
        <f aca="false">SUM(X11:X24)</f>
        <v>2419.21</v>
      </c>
      <c r="Y10" s="1310" t="n">
        <v>1</v>
      </c>
      <c r="Z10" s="1311" t="n">
        <f aca="false">SUM(Z11:Z24)</f>
        <v>2586.33</v>
      </c>
      <c r="AA10" s="1310" t="n">
        <v>1</v>
      </c>
      <c r="AB10" s="1311" t="n">
        <f aca="false">SUM(AB11:AB24)</f>
        <v>2843.963</v>
      </c>
      <c r="AC10" s="1310" t="n">
        <v>1</v>
      </c>
      <c r="AD10" s="1311" t="n">
        <f aca="false">SUM(AD11:AD24)</f>
        <v>12245.173</v>
      </c>
      <c r="AE10" s="1081"/>
      <c r="AF10" s="1081"/>
    </row>
    <row r="11" customFormat="false" ht="27.75" hidden="false" customHeight="true" outlineLevel="0" collapsed="false">
      <c r="A11" s="962"/>
      <c r="B11" s="982"/>
      <c r="C11" s="983"/>
      <c r="D11" s="982"/>
      <c r="E11" s="983"/>
      <c r="F11" s="982"/>
      <c r="G11" s="962"/>
      <c r="H11" s="966"/>
      <c r="I11" s="964"/>
      <c r="J11" s="964"/>
      <c r="K11" s="964"/>
      <c r="L11" s="964"/>
      <c r="M11" s="984"/>
      <c r="N11" s="784" t="s">
        <v>50</v>
      </c>
      <c r="O11" s="984"/>
      <c r="P11" s="283" t="s">
        <v>356</v>
      </c>
      <c r="Q11" s="985" t="s">
        <v>104</v>
      </c>
      <c r="R11" s="985"/>
      <c r="S11" s="986" t="n">
        <v>12</v>
      </c>
      <c r="T11" s="989" t="n">
        <v>68.6</v>
      </c>
      <c r="U11" s="986" t="n">
        <v>12</v>
      </c>
      <c r="V11" s="989" t="n">
        <v>75.75</v>
      </c>
      <c r="W11" s="986" t="n">
        <v>12</v>
      </c>
      <c r="X11" s="989" t="n">
        <v>83.33</v>
      </c>
      <c r="Y11" s="986" t="n">
        <v>12</v>
      </c>
      <c r="Z11" s="989" t="n">
        <v>91</v>
      </c>
      <c r="AA11" s="986" t="n">
        <v>12</v>
      </c>
      <c r="AB11" s="990" t="n">
        <v>100</v>
      </c>
      <c r="AC11" s="991" t="n">
        <f aca="false">AA11+Y11+W11+U11+S11</f>
        <v>60</v>
      </c>
      <c r="AD11" s="989" t="n">
        <f aca="false">AB11+Z11+X11+V11+T11</f>
        <v>418.68</v>
      </c>
      <c r="AE11" s="992" t="s">
        <v>53</v>
      </c>
      <c r="AF11" s="993" t="s">
        <v>54</v>
      </c>
    </row>
    <row r="12" customFormat="false" ht="39.75" hidden="false" customHeight="true" outlineLevel="0" collapsed="false">
      <c r="A12" s="962"/>
      <c r="B12" s="963"/>
      <c r="C12" s="962"/>
      <c r="D12" s="963"/>
      <c r="E12" s="962"/>
      <c r="F12" s="963"/>
      <c r="G12" s="962"/>
      <c r="H12" s="966"/>
      <c r="I12" s="964"/>
      <c r="J12" s="964"/>
      <c r="K12" s="964"/>
      <c r="L12" s="964"/>
      <c r="M12" s="984"/>
      <c r="N12" s="784" t="s">
        <v>55</v>
      </c>
      <c r="O12" s="984"/>
      <c r="P12" s="283" t="s">
        <v>357</v>
      </c>
      <c r="Q12" s="985" t="s">
        <v>473</v>
      </c>
      <c r="R12" s="985"/>
      <c r="S12" s="986" t="n">
        <v>8</v>
      </c>
      <c r="T12" s="989" t="n">
        <v>391.5</v>
      </c>
      <c r="U12" s="986" t="n">
        <v>11</v>
      </c>
      <c r="V12" s="989" t="n">
        <v>399.3</v>
      </c>
      <c r="W12" s="986" t="n">
        <v>11</v>
      </c>
      <c r="X12" s="989" t="n">
        <v>430.65</v>
      </c>
      <c r="Y12" s="986" t="n">
        <v>11</v>
      </c>
      <c r="Z12" s="989" t="n">
        <v>473</v>
      </c>
      <c r="AA12" s="986" t="n">
        <v>11</v>
      </c>
      <c r="AB12" s="990" t="n">
        <v>520</v>
      </c>
      <c r="AC12" s="991" t="n">
        <f aca="false">AA12+Y12+W12+U12+S12</f>
        <v>52</v>
      </c>
      <c r="AD12" s="989" t="n">
        <f aca="false">AB12+Z12+X12+V12+T12</f>
        <v>2214.45</v>
      </c>
      <c r="AE12" s="992" t="s">
        <v>53</v>
      </c>
      <c r="AF12" s="993" t="s">
        <v>54</v>
      </c>
    </row>
    <row r="13" customFormat="false" ht="27" hidden="false" customHeight="true" outlineLevel="0" collapsed="false">
      <c r="A13" s="962"/>
      <c r="B13" s="963"/>
      <c r="C13" s="962"/>
      <c r="D13" s="963"/>
      <c r="E13" s="962"/>
      <c r="F13" s="963"/>
      <c r="G13" s="962"/>
      <c r="H13" s="966"/>
      <c r="I13" s="964"/>
      <c r="J13" s="964"/>
      <c r="K13" s="964"/>
      <c r="L13" s="964"/>
      <c r="M13" s="984"/>
      <c r="N13" s="784" t="s">
        <v>58</v>
      </c>
      <c r="O13" s="984"/>
      <c r="P13" s="283" t="s">
        <v>358</v>
      </c>
      <c r="Q13" s="985" t="s">
        <v>474</v>
      </c>
      <c r="R13" s="985"/>
      <c r="S13" s="986" t="n">
        <v>11</v>
      </c>
      <c r="T13" s="989" t="n">
        <v>3.57</v>
      </c>
      <c r="U13" s="986" t="n">
        <v>16</v>
      </c>
      <c r="V13" s="989" t="n">
        <v>3.57</v>
      </c>
      <c r="W13" s="986" t="n">
        <v>16</v>
      </c>
      <c r="X13" s="989" t="n">
        <v>3.93</v>
      </c>
      <c r="Y13" s="986" t="n">
        <v>16</v>
      </c>
      <c r="Z13" s="989" t="n">
        <v>4</v>
      </c>
      <c r="AA13" s="986" t="n">
        <v>16</v>
      </c>
      <c r="AB13" s="990" t="n">
        <v>4</v>
      </c>
      <c r="AC13" s="991" t="n">
        <f aca="false">AA13+Y13+W13+U13+S13</f>
        <v>75</v>
      </c>
      <c r="AD13" s="989" t="n">
        <f aca="false">AB13+Z13+X13+V13+T13</f>
        <v>19.07</v>
      </c>
      <c r="AE13" s="992" t="s">
        <v>53</v>
      </c>
      <c r="AF13" s="993" t="s">
        <v>54</v>
      </c>
    </row>
    <row r="14" customFormat="false" ht="81" hidden="false" customHeight="true" outlineLevel="0" collapsed="false">
      <c r="A14" s="962"/>
      <c r="B14" s="963"/>
      <c r="C14" s="962"/>
      <c r="D14" s="963"/>
      <c r="E14" s="962"/>
      <c r="F14" s="963"/>
      <c r="G14" s="962"/>
      <c r="H14" s="963"/>
      <c r="I14" s="964"/>
      <c r="J14" s="964"/>
      <c r="K14" s="964"/>
      <c r="L14" s="964"/>
      <c r="M14" s="984"/>
      <c r="N14" s="784" t="s">
        <v>64</v>
      </c>
      <c r="O14" s="984"/>
      <c r="P14" s="283" t="s">
        <v>359</v>
      </c>
      <c r="Q14" s="985" t="s">
        <v>104</v>
      </c>
      <c r="R14" s="985"/>
      <c r="S14" s="986" t="n">
        <v>12</v>
      </c>
      <c r="T14" s="989" t="n">
        <f aca="false">527.65+26</f>
        <v>553.65</v>
      </c>
      <c r="U14" s="986" t="n">
        <v>12</v>
      </c>
      <c r="V14" s="989" t="n">
        <v>578.76</v>
      </c>
      <c r="W14" s="986" t="n">
        <v>12</v>
      </c>
      <c r="X14" s="989" t="n">
        <v>652.52</v>
      </c>
      <c r="Y14" s="986" t="n">
        <v>12</v>
      </c>
      <c r="Z14" s="989" t="n">
        <v>716</v>
      </c>
      <c r="AA14" s="986" t="n">
        <v>12</v>
      </c>
      <c r="AB14" s="990" t="n">
        <v>788</v>
      </c>
      <c r="AC14" s="991" t="n">
        <f aca="false">AA14+Y14+W14+U14+S14</f>
        <v>60</v>
      </c>
      <c r="AD14" s="989" t="n">
        <f aca="false">AB14+Z14+X14+V14+T14</f>
        <v>3288.93</v>
      </c>
      <c r="AE14" s="992" t="s">
        <v>53</v>
      </c>
      <c r="AF14" s="993" t="s">
        <v>54</v>
      </c>
    </row>
    <row r="15" customFormat="false" ht="33.75" hidden="false" customHeight="true" outlineLevel="0" collapsed="false">
      <c r="A15" s="962"/>
      <c r="B15" s="963"/>
      <c r="C15" s="962"/>
      <c r="D15" s="963"/>
      <c r="E15" s="962"/>
      <c r="F15" s="963"/>
      <c r="G15" s="962"/>
      <c r="H15" s="963"/>
      <c r="I15" s="964"/>
      <c r="J15" s="964"/>
      <c r="K15" s="964"/>
      <c r="L15" s="964"/>
      <c r="M15" s="984"/>
      <c r="N15" s="784" t="s">
        <v>66</v>
      </c>
      <c r="O15" s="984"/>
      <c r="P15" s="283" t="s">
        <v>360</v>
      </c>
      <c r="Q15" s="997" t="n">
        <v>12</v>
      </c>
      <c r="R15" s="446" t="s">
        <v>52</v>
      </c>
      <c r="S15" s="986" t="n">
        <v>12</v>
      </c>
      <c r="T15" s="989" t="n">
        <v>80</v>
      </c>
      <c r="U15" s="986" t="n">
        <v>12</v>
      </c>
      <c r="V15" s="989" t="n">
        <v>106.4</v>
      </c>
      <c r="W15" s="986" t="n">
        <v>12</v>
      </c>
      <c r="X15" s="989" t="n">
        <v>117.04</v>
      </c>
      <c r="Y15" s="986" t="n">
        <v>12</v>
      </c>
      <c r="Z15" s="989" t="n">
        <v>128</v>
      </c>
      <c r="AA15" s="986" t="n">
        <v>12</v>
      </c>
      <c r="AB15" s="990" t="n">
        <v>141</v>
      </c>
      <c r="AC15" s="991" t="n">
        <f aca="false">AA15+Y15+W15+U15+S15</f>
        <v>60</v>
      </c>
      <c r="AD15" s="989" t="n">
        <f aca="false">AB15+Z15+X15+V15+T15</f>
        <v>572.44</v>
      </c>
      <c r="AE15" s="992" t="s">
        <v>53</v>
      </c>
      <c r="AF15" s="993" t="s">
        <v>54</v>
      </c>
    </row>
    <row r="16" customFormat="false" ht="41.25" hidden="false" customHeight="true" outlineLevel="0" collapsed="false">
      <c r="A16" s="962"/>
      <c r="B16" s="963"/>
      <c r="C16" s="962"/>
      <c r="D16" s="963"/>
      <c r="E16" s="962"/>
      <c r="F16" s="963"/>
      <c r="G16" s="962"/>
      <c r="H16" s="963"/>
      <c r="I16" s="964"/>
      <c r="J16" s="964"/>
      <c r="K16" s="964"/>
      <c r="L16" s="964"/>
      <c r="M16" s="984"/>
      <c r="N16" s="784" t="s">
        <v>68</v>
      </c>
      <c r="O16" s="984"/>
      <c r="P16" s="283" t="s">
        <v>361</v>
      </c>
      <c r="Q16" s="997" t="n">
        <v>12</v>
      </c>
      <c r="R16" s="446" t="s">
        <v>52</v>
      </c>
      <c r="S16" s="986" t="n">
        <v>12</v>
      </c>
      <c r="T16" s="989" t="n">
        <v>81</v>
      </c>
      <c r="U16" s="986" t="n">
        <v>12</v>
      </c>
      <c r="V16" s="989" t="n">
        <v>157.67</v>
      </c>
      <c r="W16" s="986" t="n">
        <v>12</v>
      </c>
      <c r="X16" s="989" t="n">
        <v>110.72</v>
      </c>
      <c r="Y16" s="986" t="n">
        <v>12</v>
      </c>
      <c r="Z16" s="989" t="n">
        <v>121</v>
      </c>
      <c r="AA16" s="986" t="n">
        <v>12</v>
      </c>
      <c r="AB16" s="990" t="n">
        <v>133</v>
      </c>
      <c r="AC16" s="991" t="n">
        <f aca="false">AA16+Y16+W16+U16+S16</f>
        <v>60</v>
      </c>
      <c r="AD16" s="989" t="n">
        <f aca="false">AB16+Z16+X16+V16+T16</f>
        <v>603.39</v>
      </c>
      <c r="AE16" s="992" t="s">
        <v>53</v>
      </c>
      <c r="AF16" s="993" t="s">
        <v>54</v>
      </c>
    </row>
    <row r="17" customFormat="false" ht="31.5" hidden="false" customHeight="false" outlineLevel="0" collapsed="false">
      <c r="A17" s="962"/>
      <c r="B17" s="963"/>
      <c r="C17" s="962"/>
      <c r="D17" s="963"/>
      <c r="E17" s="962"/>
      <c r="F17" s="963"/>
      <c r="G17" s="962"/>
      <c r="H17" s="963"/>
      <c r="I17" s="964"/>
      <c r="J17" s="964"/>
      <c r="K17" s="964"/>
      <c r="L17" s="964"/>
      <c r="M17" s="984"/>
      <c r="N17" s="784" t="s">
        <v>70</v>
      </c>
      <c r="O17" s="984"/>
      <c r="P17" s="283" t="s">
        <v>362</v>
      </c>
      <c r="Q17" s="997" t="n">
        <v>1</v>
      </c>
      <c r="R17" s="446" t="s">
        <v>475</v>
      </c>
      <c r="S17" s="986" t="n">
        <v>1</v>
      </c>
      <c r="T17" s="989" t="n">
        <v>5.17</v>
      </c>
      <c r="U17" s="986" t="n">
        <v>1</v>
      </c>
      <c r="V17" s="989" t="n">
        <v>14.86</v>
      </c>
      <c r="W17" s="986" t="n">
        <v>1</v>
      </c>
      <c r="X17" s="989" t="n">
        <v>7.53</v>
      </c>
      <c r="Y17" s="986" t="n">
        <v>1</v>
      </c>
      <c r="Z17" s="989" t="n">
        <v>7</v>
      </c>
      <c r="AA17" s="986" t="n">
        <v>1</v>
      </c>
      <c r="AB17" s="990" t="n">
        <v>8</v>
      </c>
      <c r="AC17" s="991" t="n">
        <f aca="false">AA17+Y17+W17+U17+S17</f>
        <v>5</v>
      </c>
      <c r="AD17" s="989" t="n">
        <f aca="false">AB17+Z17+X17+V17+T17</f>
        <v>42.56</v>
      </c>
      <c r="AE17" s="992" t="s">
        <v>53</v>
      </c>
      <c r="AF17" s="993" t="s">
        <v>54</v>
      </c>
    </row>
    <row r="18" customFormat="false" ht="21" hidden="false" customHeight="false" outlineLevel="0" collapsed="false">
      <c r="A18" s="962"/>
      <c r="B18" s="963"/>
      <c r="C18" s="962"/>
      <c r="D18" s="963"/>
      <c r="E18" s="962"/>
      <c r="F18" s="963"/>
      <c r="G18" s="962"/>
      <c r="H18" s="963"/>
      <c r="I18" s="964"/>
      <c r="J18" s="964"/>
      <c r="K18" s="964"/>
      <c r="L18" s="964"/>
      <c r="M18" s="984"/>
      <c r="N18" s="998" t="s">
        <v>72</v>
      </c>
      <c r="O18" s="984"/>
      <c r="P18" s="283" t="s">
        <v>73</v>
      </c>
      <c r="Q18" s="999" t="s">
        <v>74</v>
      </c>
      <c r="R18" s="788"/>
      <c r="S18" s="986" t="s">
        <v>74</v>
      </c>
      <c r="T18" s="1000" t="s">
        <v>74</v>
      </c>
      <c r="U18" s="986" t="s">
        <v>74</v>
      </c>
      <c r="V18" s="989" t="s">
        <v>74</v>
      </c>
      <c r="W18" s="986" t="s">
        <v>74</v>
      </c>
      <c r="X18" s="989" t="s">
        <v>74</v>
      </c>
      <c r="Y18" s="986" t="n">
        <v>1</v>
      </c>
      <c r="Z18" s="989" t="n">
        <v>6</v>
      </c>
      <c r="AA18" s="986" t="n">
        <v>1</v>
      </c>
      <c r="AB18" s="990" t="n">
        <v>7</v>
      </c>
      <c r="AC18" s="991" t="n">
        <f aca="false">Y18+AA18</f>
        <v>2</v>
      </c>
      <c r="AD18" s="989" t="n">
        <f aca="false">AB18+Z18</f>
        <v>13</v>
      </c>
      <c r="AE18" s="992" t="s">
        <v>53</v>
      </c>
      <c r="AF18" s="993" t="s">
        <v>54</v>
      </c>
    </row>
    <row r="19" customFormat="false" ht="53.25" hidden="false" customHeight="true" outlineLevel="0" collapsed="false">
      <c r="A19" s="962"/>
      <c r="B19" s="963"/>
      <c r="C19" s="962"/>
      <c r="D19" s="963"/>
      <c r="E19" s="962"/>
      <c r="F19" s="963"/>
      <c r="G19" s="962"/>
      <c r="H19" s="963"/>
      <c r="I19" s="964"/>
      <c r="J19" s="964"/>
      <c r="K19" s="964"/>
      <c r="L19" s="964"/>
      <c r="M19" s="984"/>
      <c r="N19" s="784" t="s">
        <v>75</v>
      </c>
      <c r="O19" s="984"/>
      <c r="P19" s="283" t="s">
        <v>363</v>
      </c>
      <c r="Q19" s="985" t="s">
        <v>476</v>
      </c>
      <c r="R19" s="985"/>
      <c r="S19" s="1001" t="n">
        <v>271</v>
      </c>
      <c r="T19" s="989" t="n">
        <v>27.03</v>
      </c>
      <c r="U19" s="997" t="n">
        <v>300</v>
      </c>
      <c r="V19" s="989" t="n">
        <v>32.06</v>
      </c>
      <c r="W19" s="997" t="n">
        <v>300</v>
      </c>
      <c r="X19" s="989" t="n">
        <v>35.27</v>
      </c>
      <c r="Y19" s="997" t="n">
        <v>300</v>
      </c>
      <c r="Z19" s="989" t="n">
        <v>39</v>
      </c>
      <c r="AA19" s="997" t="n">
        <v>300</v>
      </c>
      <c r="AB19" s="1002" t="n">
        <v>43</v>
      </c>
      <c r="AC19" s="1003" t="n">
        <f aca="false">AA19+Y19+W19+U19+S19</f>
        <v>1471</v>
      </c>
      <c r="AD19" s="989" t="n">
        <f aca="false">AB19+Z19+X19+V19+T19</f>
        <v>176.36</v>
      </c>
      <c r="AE19" s="992" t="s">
        <v>53</v>
      </c>
      <c r="AF19" s="993" t="s">
        <v>54</v>
      </c>
    </row>
    <row r="20" customFormat="false" ht="30.75" hidden="false" customHeight="true" outlineLevel="0" collapsed="false">
      <c r="A20" s="962"/>
      <c r="B20" s="963"/>
      <c r="C20" s="962"/>
      <c r="D20" s="963"/>
      <c r="E20" s="962"/>
      <c r="F20" s="963"/>
      <c r="G20" s="962"/>
      <c r="H20" s="963"/>
      <c r="I20" s="964"/>
      <c r="J20" s="964"/>
      <c r="K20" s="964"/>
      <c r="L20" s="964"/>
      <c r="M20" s="984"/>
      <c r="N20" s="784" t="s">
        <v>79</v>
      </c>
      <c r="O20" s="984"/>
      <c r="P20" s="283" t="s">
        <v>364</v>
      </c>
      <c r="Q20" s="997" t="n">
        <v>12</v>
      </c>
      <c r="R20" s="446" t="s">
        <v>52</v>
      </c>
      <c r="S20" s="1004" t="n">
        <v>12</v>
      </c>
      <c r="T20" s="989" t="n">
        <v>27</v>
      </c>
      <c r="U20" s="1004" t="n">
        <v>12</v>
      </c>
      <c r="V20" s="989" t="n">
        <v>27</v>
      </c>
      <c r="W20" s="1004" t="n">
        <v>12</v>
      </c>
      <c r="X20" s="989" t="n">
        <v>29.7</v>
      </c>
      <c r="Y20" s="1004" t="n">
        <v>12</v>
      </c>
      <c r="Z20" s="989" t="n">
        <v>33</v>
      </c>
      <c r="AA20" s="1004" t="n">
        <v>12</v>
      </c>
      <c r="AB20" s="1005" t="n">
        <v>36</v>
      </c>
      <c r="AC20" s="991" t="n">
        <f aca="false">AA20+Y20+W20+U20+S20</f>
        <v>60</v>
      </c>
      <c r="AD20" s="989" t="n">
        <f aca="false">AB20+Z20+X20+V20+T20</f>
        <v>152.7</v>
      </c>
      <c r="AE20" s="992" t="s">
        <v>53</v>
      </c>
      <c r="AF20" s="993" t="s">
        <v>54</v>
      </c>
    </row>
    <row r="21" customFormat="false" ht="42" hidden="false" customHeight="true" outlineLevel="0" collapsed="false">
      <c r="A21" s="962"/>
      <c r="B21" s="963"/>
      <c r="C21" s="962"/>
      <c r="D21" s="963"/>
      <c r="E21" s="962"/>
      <c r="F21" s="963"/>
      <c r="G21" s="962"/>
      <c r="H21" s="963"/>
      <c r="I21" s="964"/>
      <c r="J21" s="964"/>
      <c r="K21" s="964"/>
      <c r="L21" s="964"/>
      <c r="M21" s="984"/>
      <c r="N21" s="784" t="s">
        <v>365</v>
      </c>
      <c r="O21" s="984"/>
      <c r="P21" s="283" t="s">
        <v>366</v>
      </c>
      <c r="Q21" s="985" t="s">
        <v>477</v>
      </c>
      <c r="R21" s="985"/>
      <c r="S21" s="1004" t="n">
        <v>100</v>
      </c>
      <c r="T21" s="989" t="n">
        <v>840</v>
      </c>
      <c r="U21" s="1004" t="n">
        <v>100</v>
      </c>
      <c r="V21" s="989" t="n">
        <v>801.81</v>
      </c>
      <c r="W21" s="1004" t="n">
        <v>100</v>
      </c>
      <c r="X21" s="989" t="n">
        <v>881.99</v>
      </c>
      <c r="Y21" s="1004" t="n">
        <v>100</v>
      </c>
      <c r="Z21" s="989" t="n">
        <v>896.33</v>
      </c>
      <c r="AA21" s="1004" t="n">
        <v>100</v>
      </c>
      <c r="AB21" s="1006" t="n">
        <f aca="false">Z21*0.1+Z21</f>
        <v>985.963</v>
      </c>
      <c r="AC21" s="991" t="n">
        <f aca="false">AA21+Y21+W21+U21+S21</f>
        <v>500</v>
      </c>
      <c r="AD21" s="989" t="n">
        <f aca="false">AB21+Z21+X21+V21+T21</f>
        <v>4406.093</v>
      </c>
      <c r="AE21" s="992" t="s">
        <v>53</v>
      </c>
      <c r="AF21" s="993" t="s">
        <v>54</v>
      </c>
    </row>
    <row r="22" customFormat="false" ht="40.5" hidden="false" customHeight="true" outlineLevel="0" collapsed="false">
      <c r="A22" s="962"/>
      <c r="B22" s="963"/>
      <c r="C22" s="962"/>
      <c r="D22" s="963"/>
      <c r="E22" s="962"/>
      <c r="F22" s="963"/>
      <c r="G22" s="962"/>
      <c r="H22" s="963"/>
      <c r="I22" s="964"/>
      <c r="J22" s="964"/>
      <c r="K22" s="964"/>
      <c r="L22" s="964"/>
      <c r="M22" s="984"/>
      <c r="N22" s="784" t="s">
        <v>85</v>
      </c>
      <c r="O22" s="984"/>
      <c r="P22" s="283" t="s">
        <v>86</v>
      </c>
      <c r="Q22" s="997" t="n">
        <v>12</v>
      </c>
      <c r="R22" s="446" t="s">
        <v>52</v>
      </c>
      <c r="S22" s="1004" t="n">
        <v>12</v>
      </c>
      <c r="T22" s="989" t="n">
        <v>13.2</v>
      </c>
      <c r="U22" s="1004" t="n">
        <v>12</v>
      </c>
      <c r="V22" s="989" t="n">
        <v>13.2</v>
      </c>
      <c r="W22" s="1004" t="n">
        <v>12</v>
      </c>
      <c r="X22" s="989" t="n">
        <v>14.52</v>
      </c>
      <c r="Y22" s="1004" t="n">
        <v>12</v>
      </c>
      <c r="Z22" s="989" t="n">
        <v>16</v>
      </c>
      <c r="AA22" s="1004" t="n">
        <v>12</v>
      </c>
      <c r="AB22" s="1005" t="n">
        <v>17</v>
      </c>
      <c r="AC22" s="991" t="n">
        <f aca="false">AA22+Y22+W22+U22+S22</f>
        <v>60</v>
      </c>
      <c r="AD22" s="989" t="n">
        <f aca="false">AB22+Z22+X22+V22+T22</f>
        <v>73.92</v>
      </c>
      <c r="AE22" s="992" t="s">
        <v>53</v>
      </c>
      <c r="AF22" s="993" t="s">
        <v>54</v>
      </c>
    </row>
    <row r="23" customFormat="false" ht="39" hidden="false" customHeight="true" outlineLevel="0" collapsed="false">
      <c r="A23" s="1007"/>
      <c r="B23" s="1008"/>
      <c r="C23" s="1007"/>
      <c r="D23" s="1008"/>
      <c r="E23" s="1007"/>
      <c r="F23" s="1008"/>
      <c r="G23" s="1007"/>
      <c r="H23" s="1008"/>
      <c r="I23" s="1009"/>
      <c r="J23" s="1009"/>
      <c r="K23" s="1009"/>
      <c r="L23" s="1009"/>
      <c r="M23" s="984"/>
      <c r="N23" s="784" t="s">
        <v>88</v>
      </c>
      <c r="O23" s="984"/>
      <c r="P23" s="283" t="s">
        <v>367</v>
      </c>
      <c r="Q23" s="997" t="n">
        <v>12</v>
      </c>
      <c r="R23" s="446" t="s">
        <v>52</v>
      </c>
      <c r="S23" s="1004" t="n">
        <v>12</v>
      </c>
      <c r="T23" s="1012" t="n">
        <v>22.4</v>
      </c>
      <c r="U23" s="1004" t="n">
        <v>12</v>
      </c>
      <c r="V23" s="1012" t="n">
        <v>22.4</v>
      </c>
      <c r="W23" s="1004" t="n">
        <v>12</v>
      </c>
      <c r="X23" s="1012" t="n">
        <v>24.64</v>
      </c>
      <c r="Y23" s="1004" t="n">
        <v>12</v>
      </c>
      <c r="Z23" s="1012" t="n">
        <v>27</v>
      </c>
      <c r="AA23" s="1004" t="n">
        <v>12</v>
      </c>
      <c r="AB23" s="1005" t="n">
        <v>29</v>
      </c>
      <c r="AC23" s="991" t="n">
        <f aca="false">AA23+Y23+W23+U23+S23</f>
        <v>60</v>
      </c>
      <c r="AD23" s="989" t="n">
        <f aca="false">AB23+Z23+X23+V23+T23</f>
        <v>125.44</v>
      </c>
      <c r="AE23" s="992" t="s">
        <v>53</v>
      </c>
      <c r="AF23" s="993" t="s">
        <v>54</v>
      </c>
    </row>
    <row r="24" customFormat="false" ht="42" hidden="false" customHeight="true" outlineLevel="0" collapsed="false">
      <c r="A24" s="1007"/>
      <c r="B24" s="1008"/>
      <c r="C24" s="1007"/>
      <c r="D24" s="1008"/>
      <c r="E24" s="1007"/>
      <c r="F24" s="1008"/>
      <c r="G24" s="1007"/>
      <c r="H24" s="1008"/>
      <c r="I24" s="1009"/>
      <c r="J24" s="1009"/>
      <c r="K24" s="1009"/>
      <c r="L24" s="1009"/>
      <c r="M24" s="1040"/>
      <c r="N24" s="1041" t="s">
        <v>385</v>
      </c>
      <c r="O24" s="1040"/>
      <c r="P24" s="1042" t="s">
        <v>386</v>
      </c>
      <c r="Q24" s="1043" t="n">
        <v>1</v>
      </c>
      <c r="R24" s="1042" t="s">
        <v>475</v>
      </c>
      <c r="S24" s="1044" t="n">
        <v>12</v>
      </c>
      <c r="T24" s="1047" t="n">
        <v>24.89</v>
      </c>
      <c r="U24" s="1044" t="n">
        <v>12</v>
      </c>
      <c r="V24" s="1047" t="n">
        <v>24.88</v>
      </c>
      <c r="W24" s="1044" t="n">
        <v>12</v>
      </c>
      <c r="X24" s="1047" t="n">
        <v>27.37</v>
      </c>
      <c r="Y24" s="1044" t="n">
        <v>12</v>
      </c>
      <c r="Z24" s="1047" t="n">
        <v>29</v>
      </c>
      <c r="AA24" s="1044" t="n">
        <v>12</v>
      </c>
      <c r="AB24" s="1048" t="n">
        <v>32</v>
      </c>
      <c r="AC24" s="1049" t="n">
        <f aca="false">AA24+Y24+W24+U24+S24</f>
        <v>60</v>
      </c>
      <c r="AD24" s="1050" t="n">
        <f aca="false">AB24+Z24+X24+V24+T24</f>
        <v>138.14</v>
      </c>
      <c r="AE24" s="1051" t="s">
        <v>53</v>
      </c>
      <c r="AF24" s="1052" t="s">
        <v>54</v>
      </c>
    </row>
    <row r="25" customFormat="false" ht="44.1" hidden="false" customHeight="true" outlineLevel="0" collapsed="false">
      <c r="A25" s="1312"/>
      <c r="B25" s="1313"/>
      <c r="C25" s="1312"/>
      <c r="D25" s="1313"/>
      <c r="E25" s="1312"/>
      <c r="F25" s="1313"/>
      <c r="G25" s="1312"/>
      <c r="H25" s="1314" t="s">
        <v>467</v>
      </c>
      <c r="I25" s="1315"/>
      <c r="J25" s="1315"/>
      <c r="K25" s="1315"/>
      <c r="L25" s="1315"/>
      <c r="M25" s="1316"/>
      <c r="N25" s="1072" t="s">
        <v>93</v>
      </c>
      <c r="O25" s="984"/>
      <c r="P25" s="1073" t="s">
        <v>94</v>
      </c>
      <c r="Q25" s="1317"/>
      <c r="R25" s="1318"/>
      <c r="S25" s="1310" t="n">
        <v>1</v>
      </c>
      <c r="T25" s="1319" t="n">
        <f aca="false">SUM(T26:T37)</f>
        <v>305.2</v>
      </c>
      <c r="U25" s="1310" t="n">
        <v>1</v>
      </c>
      <c r="V25" s="1319" t="n">
        <f aca="false">SUM(V26:V37)</f>
        <v>825.69</v>
      </c>
      <c r="W25" s="1310" t="n">
        <v>1</v>
      </c>
      <c r="X25" s="1319" t="n">
        <f aca="false">SUM(X26:X37)</f>
        <v>1628.63</v>
      </c>
      <c r="Y25" s="1310" t="n">
        <v>1</v>
      </c>
      <c r="Z25" s="1319" t="n">
        <f aca="false">SUM(Z26:Z37)</f>
        <v>1523.66</v>
      </c>
      <c r="AA25" s="1310" t="n">
        <v>1</v>
      </c>
      <c r="AB25" s="1319" t="n">
        <f aca="false">SUM(AB26:AB37)</f>
        <v>1236.326</v>
      </c>
      <c r="AC25" s="1310" t="n">
        <v>1</v>
      </c>
      <c r="AD25" s="1319" t="n">
        <f aca="false">SUM(AD26:AD37)</f>
        <v>4868.6786</v>
      </c>
      <c r="AE25" s="1081"/>
      <c r="AF25" s="1081"/>
    </row>
    <row r="26" customFormat="false" ht="30" hidden="false" customHeight="true" outlineLevel="0" collapsed="false">
      <c r="A26" s="962"/>
      <c r="B26" s="963"/>
      <c r="C26" s="962"/>
      <c r="D26" s="963"/>
      <c r="E26" s="962"/>
      <c r="F26" s="963"/>
      <c r="G26" s="962"/>
      <c r="H26" s="963"/>
      <c r="I26" s="964"/>
      <c r="J26" s="964"/>
      <c r="K26" s="964"/>
      <c r="L26" s="964"/>
      <c r="M26" s="984"/>
      <c r="N26" s="784" t="s">
        <v>368</v>
      </c>
      <c r="O26" s="984"/>
      <c r="P26" s="283" t="s">
        <v>369</v>
      </c>
      <c r="Q26" s="355" t="s">
        <v>478</v>
      </c>
      <c r="R26" s="355"/>
      <c r="S26" s="986" t="n">
        <v>110</v>
      </c>
      <c r="T26" s="989" t="n">
        <v>6.6</v>
      </c>
      <c r="U26" s="986" t="n">
        <v>110</v>
      </c>
      <c r="V26" s="989" t="n">
        <v>8.6</v>
      </c>
      <c r="W26" s="986" t="n">
        <v>110</v>
      </c>
      <c r="X26" s="989" t="n">
        <v>180</v>
      </c>
      <c r="Y26" s="986" t="n">
        <v>8</v>
      </c>
      <c r="Z26" s="989" t="n">
        <v>190</v>
      </c>
      <c r="AA26" s="986" t="n">
        <v>8</v>
      </c>
      <c r="AB26" s="990" t="n">
        <v>200</v>
      </c>
      <c r="AC26" s="1003" t="n">
        <f aca="false">AA26+Y26+W26+U26+S26</f>
        <v>346</v>
      </c>
      <c r="AD26" s="989" t="n">
        <f aca="false">AB26+Z26+X26+V26+T26</f>
        <v>585.2</v>
      </c>
      <c r="AE26" s="992" t="s">
        <v>53</v>
      </c>
      <c r="AF26" s="993" t="s">
        <v>54</v>
      </c>
    </row>
    <row r="27" customFormat="false" ht="39" hidden="false" customHeight="true" outlineLevel="0" collapsed="false">
      <c r="A27" s="962"/>
      <c r="B27" s="963"/>
      <c r="C27" s="962"/>
      <c r="D27" s="963"/>
      <c r="E27" s="962"/>
      <c r="F27" s="963"/>
      <c r="G27" s="962"/>
      <c r="H27" s="963"/>
      <c r="I27" s="964"/>
      <c r="J27" s="964"/>
      <c r="K27" s="964"/>
      <c r="L27" s="964"/>
      <c r="M27" s="984"/>
      <c r="N27" s="998" t="s">
        <v>101</v>
      </c>
      <c r="O27" s="984"/>
      <c r="P27" s="283" t="s">
        <v>370</v>
      </c>
      <c r="Q27" s="1026" t="n">
        <v>1</v>
      </c>
      <c r="R27" s="446" t="s">
        <v>125</v>
      </c>
      <c r="S27" s="1004" t="n">
        <v>1</v>
      </c>
      <c r="T27" s="989" t="n">
        <v>104</v>
      </c>
      <c r="U27" s="1027" t="n">
        <v>1</v>
      </c>
      <c r="V27" s="989" t="n">
        <v>110</v>
      </c>
      <c r="W27" s="1004" t="n">
        <v>1</v>
      </c>
      <c r="X27" s="989" t="n">
        <v>114.4</v>
      </c>
      <c r="Y27" s="1004" t="n">
        <v>1</v>
      </c>
      <c r="Z27" s="989" t="n">
        <v>126</v>
      </c>
      <c r="AA27" s="1004" t="n">
        <v>1</v>
      </c>
      <c r="AB27" s="1005" t="n">
        <v>138</v>
      </c>
      <c r="AC27" s="1003" t="n">
        <f aca="false">AA27+Y27+W27+U27+S27</f>
        <v>5</v>
      </c>
      <c r="AD27" s="989" t="n">
        <f aca="false">AB27+Z27+X27+V27+T27</f>
        <v>592.4</v>
      </c>
      <c r="AE27" s="992" t="s">
        <v>53</v>
      </c>
      <c r="AF27" s="993" t="s">
        <v>54</v>
      </c>
    </row>
    <row r="28" customFormat="false" ht="31.5" hidden="false" customHeight="false" outlineLevel="0" collapsed="false">
      <c r="A28" s="962"/>
      <c r="B28" s="963"/>
      <c r="C28" s="962"/>
      <c r="D28" s="963"/>
      <c r="E28" s="962"/>
      <c r="F28" s="963"/>
      <c r="G28" s="962"/>
      <c r="H28" s="963"/>
      <c r="I28" s="964"/>
      <c r="J28" s="964"/>
      <c r="K28" s="964"/>
      <c r="L28" s="964"/>
      <c r="M28" s="984"/>
      <c r="N28" s="998" t="s">
        <v>107</v>
      </c>
      <c r="O28" s="984"/>
      <c r="P28" s="283" t="s">
        <v>371</v>
      </c>
      <c r="Q28" s="1026" t="n">
        <v>5</v>
      </c>
      <c r="R28" s="446" t="s">
        <v>125</v>
      </c>
      <c r="S28" s="1004" t="n">
        <v>6</v>
      </c>
      <c r="T28" s="989" t="n">
        <v>85</v>
      </c>
      <c r="U28" s="1027" t="n">
        <v>6</v>
      </c>
      <c r="V28" s="989" t="n">
        <v>92.56</v>
      </c>
      <c r="W28" s="1004" t="n">
        <v>6</v>
      </c>
      <c r="X28" s="989" t="n">
        <v>93.96</v>
      </c>
      <c r="Y28" s="1004" t="n">
        <v>12</v>
      </c>
      <c r="Z28" s="989" t="n">
        <v>103</v>
      </c>
      <c r="AA28" s="1004" t="n">
        <v>12</v>
      </c>
      <c r="AB28" s="1005" t="n">
        <v>113</v>
      </c>
      <c r="AC28" s="1003" t="n">
        <f aca="false">AA28+Y28+W28+U28+S28</f>
        <v>42</v>
      </c>
      <c r="AD28" s="989" t="n">
        <f aca="false">AB28+Z28+X28+V28+T28</f>
        <v>487.52</v>
      </c>
      <c r="AE28" s="992" t="s">
        <v>53</v>
      </c>
      <c r="AF28" s="993" t="s">
        <v>54</v>
      </c>
    </row>
    <row r="29" customFormat="false" ht="21" hidden="false" customHeight="false" outlineLevel="0" collapsed="false">
      <c r="A29" s="962"/>
      <c r="B29" s="963"/>
      <c r="C29" s="962"/>
      <c r="D29" s="963"/>
      <c r="E29" s="962"/>
      <c r="F29" s="963"/>
      <c r="G29" s="962"/>
      <c r="H29" s="963"/>
      <c r="I29" s="964"/>
      <c r="J29" s="964"/>
      <c r="K29" s="964"/>
      <c r="L29" s="964"/>
      <c r="M29" s="984"/>
      <c r="N29" s="998" t="s">
        <v>372</v>
      </c>
      <c r="O29" s="984"/>
      <c r="P29" s="283" t="s">
        <v>373</v>
      </c>
      <c r="Q29" s="997" t="s">
        <v>74</v>
      </c>
      <c r="R29" s="446"/>
      <c r="S29" s="1028" t="s">
        <v>74</v>
      </c>
      <c r="T29" s="1029" t="s">
        <v>74</v>
      </c>
      <c r="U29" s="1030" t="s">
        <v>74</v>
      </c>
      <c r="V29" s="1031" t="s">
        <v>74</v>
      </c>
      <c r="W29" s="1032" t="n">
        <v>1</v>
      </c>
      <c r="X29" s="1032" t="n">
        <v>250</v>
      </c>
      <c r="Y29" s="1032" t="n">
        <v>1</v>
      </c>
      <c r="Z29" s="1033" t="n">
        <v>300</v>
      </c>
      <c r="AA29" s="1032" t="s">
        <v>74</v>
      </c>
      <c r="AB29" s="1005" t="s">
        <v>74</v>
      </c>
      <c r="AC29" s="1003" t="n">
        <v>1</v>
      </c>
      <c r="AD29" s="989" t="n">
        <v>300</v>
      </c>
      <c r="AE29" s="992" t="s">
        <v>53</v>
      </c>
      <c r="AF29" s="993" t="s">
        <v>54</v>
      </c>
    </row>
    <row r="30" customFormat="false" ht="21" hidden="false" customHeight="false" outlineLevel="0" collapsed="false">
      <c r="A30" s="962"/>
      <c r="B30" s="963"/>
      <c r="C30" s="962"/>
      <c r="D30" s="963"/>
      <c r="E30" s="962"/>
      <c r="F30" s="963"/>
      <c r="G30" s="962"/>
      <c r="H30" s="963"/>
      <c r="I30" s="964"/>
      <c r="J30" s="964"/>
      <c r="K30" s="964"/>
      <c r="L30" s="964"/>
      <c r="M30" s="984"/>
      <c r="N30" s="998" t="s">
        <v>111</v>
      </c>
      <c r="O30" s="984"/>
      <c r="P30" s="283" t="s">
        <v>374</v>
      </c>
      <c r="Q30" s="1026" t="n">
        <v>37</v>
      </c>
      <c r="R30" s="446" t="s">
        <v>125</v>
      </c>
      <c r="S30" s="1004" t="n">
        <v>37</v>
      </c>
      <c r="T30" s="989" t="n">
        <v>11</v>
      </c>
      <c r="U30" s="1027" t="n">
        <v>37</v>
      </c>
      <c r="V30" s="989" t="n">
        <v>22.5</v>
      </c>
      <c r="W30" s="1004" t="n">
        <v>37</v>
      </c>
      <c r="X30" s="989" t="n">
        <v>24.75</v>
      </c>
      <c r="Y30" s="1004" t="n">
        <v>12</v>
      </c>
      <c r="Z30" s="989" t="n">
        <v>27</v>
      </c>
      <c r="AA30" s="1004" t="n">
        <v>12</v>
      </c>
      <c r="AB30" s="1005" t="n">
        <v>115</v>
      </c>
      <c r="AC30" s="1003" t="n">
        <f aca="false">AA30+Y30+W30+U30+S30</f>
        <v>135</v>
      </c>
      <c r="AD30" s="989" t="n">
        <f aca="false">AB30+Z30+X30+V30+T30</f>
        <v>200.25</v>
      </c>
      <c r="AE30" s="992" t="s">
        <v>53</v>
      </c>
      <c r="AF30" s="993" t="s">
        <v>54</v>
      </c>
    </row>
    <row r="31" customFormat="false" ht="21" hidden="false" customHeight="false" outlineLevel="0" collapsed="false">
      <c r="A31" s="962"/>
      <c r="B31" s="963"/>
      <c r="C31" s="962"/>
      <c r="D31" s="963"/>
      <c r="E31" s="962"/>
      <c r="F31" s="963"/>
      <c r="G31" s="962"/>
      <c r="H31" s="963"/>
      <c r="I31" s="964"/>
      <c r="J31" s="964"/>
      <c r="K31" s="964"/>
      <c r="L31" s="964"/>
      <c r="M31" s="984"/>
      <c r="N31" s="1034" t="s">
        <v>123</v>
      </c>
      <c r="O31" s="984"/>
      <c r="P31" s="283" t="s">
        <v>375</v>
      </c>
      <c r="Q31" s="997" t="s">
        <v>74</v>
      </c>
      <c r="R31" s="446"/>
      <c r="S31" s="1004" t="s">
        <v>74</v>
      </c>
      <c r="T31" s="1000" t="s">
        <v>74</v>
      </c>
      <c r="U31" s="1027" t="n">
        <v>60</v>
      </c>
      <c r="V31" s="989" t="n">
        <v>239.03</v>
      </c>
      <c r="W31" s="1004" t="n">
        <v>60</v>
      </c>
      <c r="X31" s="989" t="n">
        <v>262.93</v>
      </c>
      <c r="Y31" s="1004" t="n">
        <v>16</v>
      </c>
      <c r="Z31" s="989" t="n">
        <v>140</v>
      </c>
      <c r="AA31" s="1004" t="n">
        <v>16</v>
      </c>
      <c r="AB31" s="1005" t="n">
        <v>116</v>
      </c>
      <c r="AC31" s="1003" t="n">
        <f aca="false">AA31+Y31+W31+U31+S3</f>
        <v>152</v>
      </c>
      <c r="AD31" s="989" t="n">
        <f aca="false">AB31+Z31+X31+V31+T3</f>
        <v>757.96</v>
      </c>
      <c r="AE31" s="992" t="s">
        <v>53</v>
      </c>
      <c r="AF31" s="993" t="s">
        <v>54</v>
      </c>
    </row>
    <row r="32" customFormat="false" ht="41.25" hidden="false" customHeight="true" outlineLevel="0" collapsed="false">
      <c r="A32" s="962"/>
      <c r="B32" s="963"/>
      <c r="C32" s="962"/>
      <c r="D32" s="963"/>
      <c r="E32" s="962"/>
      <c r="F32" s="963"/>
      <c r="G32" s="962"/>
      <c r="H32" s="963"/>
      <c r="I32" s="964"/>
      <c r="J32" s="964"/>
      <c r="K32" s="964"/>
      <c r="L32" s="964"/>
      <c r="M32" s="984"/>
      <c r="N32" s="998" t="s">
        <v>376</v>
      </c>
      <c r="O32" s="984"/>
      <c r="P32" s="283" t="s">
        <v>377</v>
      </c>
      <c r="Q32" s="1026" t="n">
        <v>12</v>
      </c>
      <c r="R32" s="446" t="s">
        <v>52</v>
      </c>
      <c r="S32" s="1004" t="n">
        <v>12</v>
      </c>
      <c r="T32" s="989" t="n">
        <v>39.35</v>
      </c>
      <c r="U32" s="1027" t="n">
        <v>12</v>
      </c>
      <c r="V32" s="989" t="n">
        <v>41.85</v>
      </c>
      <c r="W32" s="1004" t="n">
        <v>12</v>
      </c>
      <c r="X32" s="989" t="n">
        <v>46.03</v>
      </c>
      <c r="Y32" s="1004" t="n">
        <v>12</v>
      </c>
      <c r="Z32" s="989" t="n">
        <v>50</v>
      </c>
      <c r="AA32" s="1004" t="n">
        <v>12</v>
      </c>
      <c r="AB32" s="1005" t="n">
        <v>116</v>
      </c>
      <c r="AC32" s="1003" t="n">
        <f aca="false">AA32+Y32+W32+U32+S32</f>
        <v>60</v>
      </c>
      <c r="AD32" s="989" t="n">
        <f aca="false">AB32+Z32+X32+V32+T32</f>
        <v>293.23</v>
      </c>
      <c r="AE32" s="992" t="s">
        <v>53</v>
      </c>
      <c r="AF32" s="993" t="s">
        <v>54</v>
      </c>
    </row>
    <row r="33" customFormat="false" ht="43.5" hidden="false" customHeight="true" outlineLevel="0" collapsed="false">
      <c r="A33" s="962"/>
      <c r="B33" s="963"/>
      <c r="C33" s="962"/>
      <c r="D33" s="963"/>
      <c r="E33" s="962"/>
      <c r="F33" s="963"/>
      <c r="G33" s="962"/>
      <c r="H33" s="963"/>
      <c r="I33" s="964"/>
      <c r="J33" s="964"/>
      <c r="K33" s="964"/>
      <c r="L33" s="964"/>
      <c r="M33" s="984"/>
      <c r="N33" s="998" t="s">
        <v>378</v>
      </c>
      <c r="O33" s="984"/>
      <c r="P33" s="283" t="s">
        <v>379</v>
      </c>
      <c r="Q33" s="1026" t="n">
        <v>1</v>
      </c>
      <c r="R33" s="446" t="s">
        <v>475</v>
      </c>
      <c r="S33" s="1004" t="n">
        <v>1</v>
      </c>
      <c r="T33" s="989" t="n">
        <v>35</v>
      </c>
      <c r="U33" s="1027" t="n">
        <v>12</v>
      </c>
      <c r="V33" s="989" t="n">
        <v>26</v>
      </c>
      <c r="W33" s="1004" t="n">
        <v>12</v>
      </c>
      <c r="X33" s="989" t="n">
        <v>28.6</v>
      </c>
      <c r="Y33" s="1004" t="n">
        <v>12</v>
      </c>
      <c r="Z33" s="989" t="n">
        <v>31</v>
      </c>
      <c r="AA33" s="1004" t="n">
        <v>12</v>
      </c>
      <c r="AB33" s="1005" t="n">
        <v>35</v>
      </c>
      <c r="AC33" s="1003" t="n">
        <f aca="false">AA33+Y33+W33+U33+S33</f>
        <v>49</v>
      </c>
      <c r="AD33" s="989" t="n">
        <f aca="false">AB33+Z33+X33+V33+T33</f>
        <v>155.6</v>
      </c>
      <c r="AE33" s="992" t="s">
        <v>53</v>
      </c>
      <c r="AF33" s="993" t="s">
        <v>54</v>
      </c>
    </row>
    <row r="34" customFormat="false" ht="42" hidden="false" customHeight="true" outlineLevel="0" collapsed="false">
      <c r="A34" s="962"/>
      <c r="B34" s="963"/>
      <c r="C34" s="962"/>
      <c r="D34" s="963"/>
      <c r="E34" s="962"/>
      <c r="F34" s="963"/>
      <c r="G34" s="962"/>
      <c r="H34" s="963"/>
      <c r="I34" s="964"/>
      <c r="J34" s="964"/>
      <c r="K34" s="964"/>
      <c r="L34" s="964"/>
      <c r="M34" s="984"/>
      <c r="N34" s="998" t="s">
        <v>141</v>
      </c>
      <c r="O34" s="984"/>
      <c r="P34" s="283" t="s">
        <v>380</v>
      </c>
      <c r="Q34" s="1026" t="n">
        <v>1</v>
      </c>
      <c r="R34" s="446" t="s">
        <v>125</v>
      </c>
      <c r="S34" s="350" t="s">
        <v>74</v>
      </c>
      <c r="T34" s="1000" t="s">
        <v>74</v>
      </c>
      <c r="U34" s="1026" t="s">
        <v>74</v>
      </c>
      <c r="V34" s="1000" t="s">
        <v>74</v>
      </c>
      <c r="W34" s="350" t="n">
        <v>1</v>
      </c>
      <c r="X34" s="989" t="n">
        <v>245</v>
      </c>
      <c r="Y34" s="350" t="n">
        <v>1</v>
      </c>
      <c r="Z34" s="989" t="n">
        <v>190</v>
      </c>
      <c r="AA34" s="350" t="s">
        <v>74</v>
      </c>
      <c r="AB34" s="350" t="s">
        <v>74</v>
      </c>
      <c r="AC34" s="350" t="n">
        <f aca="false">Y34</f>
        <v>1</v>
      </c>
      <c r="AD34" s="1000" t="n">
        <f aca="false">Z34+X34</f>
        <v>435</v>
      </c>
      <c r="AE34" s="992" t="s">
        <v>53</v>
      </c>
      <c r="AF34" s="993" t="s">
        <v>54</v>
      </c>
    </row>
    <row r="35" customFormat="false" ht="31.5" hidden="false" customHeight="false" outlineLevel="0" collapsed="false">
      <c r="A35" s="962"/>
      <c r="B35" s="963"/>
      <c r="C35" s="962"/>
      <c r="D35" s="963"/>
      <c r="E35" s="962"/>
      <c r="F35" s="963"/>
      <c r="G35" s="962"/>
      <c r="H35" s="963"/>
      <c r="I35" s="964"/>
      <c r="J35" s="964"/>
      <c r="K35" s="964"/>
      <c r="L35" s="964"/>
      <c r="M35" s="984"/>
      <c r="N35" s="1034" t="s">
        <v>129</v>
      </c>
      <c r="O35" s="984"/>
      <c r="P35" s="283" t="s">
        <v>381</v>
      </c>
      <c r="Q35" s="997" t="n">
        <v>18</v>
      </c>
      <c r="R35" s="446" t="s">
        <v>125</v>
      </c>
      <c r="S35" s="1004" t="s">
        <v>74</v>
      </c>
      <c r="T35" s="1000" t="s">
        <v>74</v>
      </c>
      <c r="U35" s="1027" t="n">
        <v>12</v>
      </c>
      <c r="V35" s="989" t="n">
        <v>147.55</v>
      </c>
      <c r="W35" s="1004" t="n">
        <v>12</v>
      </c>
      <c r="X35" s="989" t="n">
        <v>162.3</v>
      </c>
      <c r="Y35" s="1004" t="n">
        <v>6</v>
      </c>
      <c r="Z35" s="989" t="n">
        <v>125</v>
      </c>
      <c r="AA35" s="1004" t="n">
        <v>6</v>
      </c>
      <c r="AB35" s="1005" t="n">
        <v>137</v>
      </c>
      <c r="AC35" s="1006" t="n">
        <f aca="false">AA35+Y35+W35+U35</f>
        <v>36</v>
      </c>
      <c r="AD35" s="989" t="n">
        <f aca="false">AB35+Z35+X35+V35</f>
        <v>571.85</v>
      </c>
      <c r="AE35" s="992" t="s">
        <v>53</v>
      </c>
      <c r="AF35" s="993" t="s">
        <v>54</v>
      </c>
    </row>
    <row r="36" customFormat="false" ht="39" hidden="false" customHeight="true" outlineLevel="0" collapsed="false">
      <c r="A36" s="962"/>
      <c r="B36" s="963"/>
      <c r="C36" s="962"/>
      <c r="D36" s="963"/>
      <c r="E36" s="962"/>
      <c r="F36" s="963"/>
      <c r="G36" s="962"/>
      <c r="H36" s="963"/>
      <c r="I36" s="964"/>
      <c r="J36" s="964"/>
      <c r="K36" s="964"/>
      <c r="L36" s="964"/>
      <c r="M36" s="984"/>
      <c r="N36" s="998" t="s">
        <v>119</v>
      </c>
      <c r="O36" s="984"/>
      <c r="P36" s="283" t="s">
        <v>382</v>
      </c>
      <c r="Q36" s="1026" t="n">
        <v>65</v>
      </c>
      <c r="R36" s="446" t="s">
        <v>125</v>
      </c>
      <c r="S36" s="1004" t="n">
        <v>55</v>
      </c>
      <c r="T36" s="989" t="n">
        <v>24.25</v>
      </c>
      <c r="U36" s="1027" t="n">
        <v>12</v>
      </c>
      <c r="V36" s="989" t="n">
        <v>54.6</v>
      </c>
      <c r="W36" s="1004" t="n">
        <v>12</v>
      </c>
      <c r="X36" s="989" t="n">
        <v>60.06</v>
      </c>
      <c r="Y36" s="1004" t="n">
        <v>12</v>
      </c>
      <c r="Z36" s="989" t="n">
        <v>65</v>
      </c>
      <c r="AA36" s="1004" t="n">
        <v>12</v>
      </c>
      <c r="AB36" s="1005" t="n">
        <v>72</v>
      </c>
      <c r="AC36" s="350" t="n">
        <f aca="false">AA36+Y36+W36+U36+S36</f>
        <v>103</v>
      </c>
      <c r="AD36" s="1000" t="n">
        <f aca="false">AB36+Z36+X36+V36+T36</f>
        <v>275.91</v>
      </c>
      <c r="AE36" s="992" t="s">
        <v>53</v>
      </c>
      <c r="AF36" s="993" t="s">
        <v>54</v>
      </c>
    </row>
    <row r="37" customFormat="false" ht="41.25" hidden="false" customHeight="true" outlineLevel="0" collapsed="false">
      <c r="A37" s="962"/>
      <c r="B37" s="963"/>
      <c r="C37" s="962"/>
      <c r="D37" s="963"/>
      <c r="E37" s="962"/>
      <c r="F37" s="963"/>
      <c r="G37" s="962"/>
      <c r="H37" s="963"/>
      <c r="I37" s="964"/>
      <c r="J37" s="964"/>
      <c r="K37" s="964"/>
      <c r="L37" s="964"/>
      <c r="M37" s="984"/>
      <c r="N37" s="998" t="s">
        <v>383</v>
      </c>
      <c r="O37" s="1035"/>
      <c r="P37" s="283" t="s">
        <v>384</v>
      </c>
      <c r="Q37" s="1026" t="s">
        <v>74</v>
      </c>
      <c r="R37" s="73"/>
      <c r="S37" s="1036" t="s">
        <v>74</v>
      </c>
      <c r="T37" s="1000" t="s">
        <v>74</v>
      </c>
      <c r="U37" s="1037" t="n">
        <v>1</v>
      </c>
      <c r="V37" s="989" t="n">
        <v>83</v>
      </c>
      <c r="W37" s="1036" t="n">
        <v>1</v>
      </c>
      <c r="X37" s="989" t="n">
        <v>160.6</v>
      </c>
      <c r="Y37" s="1036" t="n">
        <v>1</v>
      </c>
      <c r="Z37" s="989" t="n">
        <f aca="false">X37*0.1+X37</f>
        <v>176.66</v>
      </c>
      <c r="AA37" s="1036" t="n">
        <v>1</v>
      </c>
      <c r="AB37" s="1038" t="n">
        <f aca="false">Z37*0.1+Z37</f>
        <v>194.326</v>
      </c>
      <c r="AC37" s="350" t="n">
        <v>4</v>
      </c>
      <c r="AD37" s="989" t="n">
        <f aca="false">AB37*0.1+AB37</f>
        <v>213.7586</v>
      </c>
      <c r="AE37" s="91" t="s">
        <v>53</v>
      </c>
      <c r="AF37" s="1039" t="s">
        <v>54</v>
      </c>
    </row>
    <row r="38" customFormat="false" ht="56.25" hidden="false" customHeight="true" outlineLevel="0" collapsed="false">
      <c r="A38" s="962"/>
      <c r="B38" s="963"/>
      <c r="C38" s="962"/>
      <c r="D38" s="963"/>
      <c r="E38" s="962"/>
      <c r="F38" s="963"/>
      <c r="G38" s="962"/>
      <c r="H38" s="1071"/>
      <c r="I38" s="964"/>
      <c r="J38" s="964"/>
      <c r="K38" s="964"/>
      <c r="L38" s="964"/>
      <c r="M38" s="984"/>
      <c r="N38" s="1072" t="s">
        <v>142</v>
      </c>
      <c r="O38" s="984"/>
      <c r="P38" s="1073" t="s">
        <v>143</v>
      </c>
      <c r="Q38" s="984"/>
      <c r="R38" s="1081"/>
      <c r="S38" s="1029" t="n">
        <v>100</v>
      </c>
      <c r="T38" s="1086" t="n">
        <f aca="false">SUM(T39)</f>
        <v>64.8</v>
      </c>
      <c r="U38" s="1029" t="n">
        <v>100</v>
      </c>
      <c r="V38" s="1086" t="n">
        <f aca="false">SUM(V39)</f>
        <v>64.8</v>
      </c>
      <c r="W38" s="1029" t="n">
        <v>100</v>
      </c>
      <c r="X38" s="1086" t="n">
        <f aca="false">SUM(X39)</f>
        <v>71.28</v>
      </c>
      <c r="Y38" s="1029" t="n">
        <v>100</v>
      </c>
      <c r="Z38" s="1086" t="n">
        <f aca="false">SUM(Z39)</f>
        <v>77</v>
      </c>
      <c r="AA38" s="1029" t="n">
        <v>100</v>
      </c>
      <c r="AB38" s="1086" t="n">
        <f aca="false">SUM(AB39)</f>
        <v>85</v>
      </c>
      <c r="AC38" s="1029" t="n">
        <v>100</v>
      </c>
      <c r="AD38" s="1086" t="n">
        <f aca="false">SUM(AD39)</f>
        <v>362.88</v>
      </c>
      <c r="AE38" s="1081"/>
      <c r="AF38" s="1081"/>
    </row>
    <row r="39" customFormat="false" ht="30.75" hidden="false" customHeight="true" outlineLevel="0" collapsed="false">
      <c r="A39" s="962"/>
      <c r="B39" s="963"/>
      <c r="C39" s="962"/>
      <c r="D39" s="963"/>
      <c r="E39" s="962"/>
      <c r="F39" s="963"/>
      <c r="G39" s="1007"/>
      <c r="H39" s="1008"/>
      <c r="I39" s="1009"/>
      <c r="J39" s="1009"/>
      <c r="K39" s="1009"/>
      <c r="L39" s="1009"/>
      <c r="M39" s="984"/>
      <c r="N39" s="847" t="s">
        <v>144</v>
      </c>
      <c r="O39" s="984"/>
      <c r="P39" s="283" t="s">
        <v>145</v>
      </c>
      <c r="Q39" s="1061" t="n">
        <v>78</v>
      </c>
      <c r="R39" s="446" t="s">
        <v>146</v>
      </c>
      <c r="S39" s="1027" t="n">
        <v>100</v>
      </c>
      <c r="T39" s="989" t="n">
        <v>64.8</v>
      </c>
      <c r="U39" s="1027" t="n">
        <v>100</v>
      </c>
      <c r="V39" s="989" t="n">
        <v>64.8</v>
      </c>
      <c r="W39" s="1027" t="n">
        <v>100</v>
      </c>
      <c r="X39" s="989" t="n">
        <v>71.28</v>
      </c>
      <c r="Y39" s="1027" t="n">
        <v>85</v>
      </c>
      <c r="Z39" s="989" t="n">
        <v>77</v>
      </c>
      <c r="AA39" s="1027" t="n">
        <v>85</v>
      </c>
      <c r="AB39" s="1063" t="n">
        <v>85</v>
      </c>
      <c r="AC39" s="350" t="n">
        <f aca="false">AA39+Y39+W39+U39+S39</f>
        <v>470</v>
      </c>
      <c r="AD39" s="989" t="n">
        <f aca="false">AB39+Z39+X39+V39+T39</f>
        <v>362.88</v>
      </c>
      <c r="AE39" s="992" t="s">
        <v>53</v>
      </c>
      <c r="AF39" s="993" t="s">
        <v>54</v>
      </c>
    </row>
    <row r="40" customFormat="false" ht="54.75" hidden="false" customHeight="true" outlineLevel="0" collapsed="false">
      <c r="A40" s="962"/>
      <c r="B40" s="963"/>
      <c r="C40" s="962"/>
      <c r="D40" s="963"/>
      <c r="E40" s="962"/>
      <c r="F40" s="963"/>
      <c r="G40" s="962"/>
      <c r="H40" s="963"/>
      <c r="I40" s="964"/>
      <c r="J40" s="964"/>
      <c r="K40" s="964"/>
      <c r="L40" s="964"/>
      <c r="M40" s="984"/>
      <c r="N40" s="1072" t="s">
        <v>147</v>
      </c>
      <c r="O40" s="984"/>
      <c r="P40" s="1073" t="s">
        <v>389</v>
      </c>
      <c r="Q40" s="1061" t="s">
        <v>149</v>
      </c>
      <c r="R40" s="788" t="s">
        <v>150</v>
      </c>
      <c r="S40" s="1320" t="n">
        <v>15</v>
      </c>
      <c r="T40" s="1099" t="n">
        <f aca="false">SUM(T41)</f>
        <v>73.02</v>
      </c>
      <c r="U40" s="1097" t="n">
        <v>20</v>
      </c>
      <c r="V40" s="1099" t="n">
        <f aca="false">SUM(V41)</f>
        <v>73.02</v>
      </c>
      <c r="W40" s="1097" t="n">
        <v>25</v>
      </c>
      <c r="X40" s="1099" t="n">
        <f aca="false">SUM(X41)</f>
        <v>80.33</v>
      </c>
      <c r="Y40" s="1097" t="n">
        <v>30</v>
      </c>
      <c r="Z40" s="1099" t="n">
        <f aca="false">SUM(Z41)</f>
        <v>88</v>
      </c>
      <c r="AA40" s="1097" t="n">
        <v>35</v>
      </c>
      <c r="AB40" s="1099" t="n">
        <f aca="false">SUM(AB41)</f>
        <v>97</v>
      </c>
      <c r="AC40" s="1097" t="n">
        <v>40</v>
      </c>
      <c r="AD40" s="1099" t="n">
        <f aca="false">SUM(AD41)</f>
        <v>411.37</v>
      </c>
      <c r="AE40" s="1081"/>
      <c r="AF40" s="1081"/>
    </row>
    <row r="41" customFormat="false" ht="49.5" hidden="false" customHeight="true" outlineLevel="0" collapsed="false">
      <c r="A41" s="1007"/>
      <c r="B41" s="1008"/>
      <c r="C41" s="1007"/>
      <c r="D41" s="1008"/>
      <c r="E41" s="1007"/>
      <c r="F41" s="1008"/>
      <c r="G41" s="1007"/>
      <c r="H41" s="1008"/>
      <c r="I41" s="1009"/>
      <c r="J41" s="1009"/>
      <c r="K41" s="1009"/>
      <c r="L41" s="1009"/>
      <c r="M41" s="984"/>
      <c r="N41" s="847" t="s">
        <v>151</v>
      </c>
      <c r="O41" s="984"/>
      <c r="P41" s="283" t="s">
        <v>390</v>
      </c>
      <c r="Q41" s="1061" t="n">
        <v>4</v>
      </c>
      <c r="R41" s="446" t="s">
        <v>146</v>
      </c>
      <c r="S41" s="1027" t="n">
        <v>1</v>
      </c>
      <c r="T41" s="989" t="n">
        <v>73.02</v>
      </c>
      <c r="U41" s="1027" t="n">
        <v>12</v>
      </c>
      <c r="V41" s="989" t="n">
        <v>73.02</v>
      </c>
      <c r="W41" s="1027" t="n">
        <v>12</v>
      </c>
      <c r="X41" s="989" t="n">
        <v>80.33</v>
      </c>
      <c r="Y41" s="1027" t="n">
        <v>4</v>
      </c>
      <c r="Z41" s="989" t="n">
        <v>88</v>
      </c>
      <c r="AA41" s="1027" t="n">
        <v>4</v>
      </c>
      <c r="AB41" s="1063" t="n">
        <v>97</v>
      </c>
      <c r="AC41" s="1027" t="n">
        <f aca="false">AA41+Y41+W41+U41+S41</f>
        <v>33</v>
      </c>
      <c r="AD41" s="989" t="n">
        <f aca="false">AB41+Z41+X41+V41+T41</f>
        <v>411.37</v>
      </c>
      <c r="AE41" s="992" t="s">
        <v>53</v>
      </c>
      <c r="AF41" s="993" t="s">
        <v>54</v>
      </c>
    </row>
    <row r="42" customFormat="false" ht="69" hidden="false" customHeight="true" outlineLevel="0" collapsed="false">
      <c r="A42" s="962"/>
      <c r="B42" s="963"/>
      <c r="C42" s="962"/>
      <c r="D42" s="963"/>
      <c r="E42" s="962"/>
      <c r="F42" s="963"/>
      <c r="G42" s="962"/>
      <c r="H42" s="1071" t="s">
        <v>504</v>
      </c>
      <c r="I42" s="964"/>
      <c r="J42" s="964"/>
      <c r="K42" s="964"/>
      <c r="L42" s="964"/>
      <c r="M42" s="984"/>
      <c r="N42" s="1072" t="s">
        <v>506</v>
      </c>
      <c r="O42" s="984"/>
      <c r="P42" s="1073" t="s">
        <v>468</v>
      </c>
      <c r="Q42" s="984"/>
      <c r="R42" s="1081"/>
      <c r="S42" s="1318" t="s">
        <v>156</v>
      </c>
      <c r="T42" s="1321" t="n">
        <f aca="false">SUM(T44:T45)</f>
        <v>370.09</v>
      </c>
      <c r="U42" s="1310" t="s">
        <v>156</v>
      </c>
      <c r="V42" s="1321" t="n">
        <f aca="false">SUM(V44:V45)</f>
        <v>425.45</v>
      </c>
      <c r="W42" s="1310" t="s">
        <v>157</v>
      </c>
      <c r="X42" s="1321" t="n">
        <f aca="false">SUM(X44:X45)</f>
        <v>467.99</v>
      </c>
      <c r="Y42" s="1310" t="s">
        <v>157</v>
      </c>
      <c r="Z42" s="1321" t="n">
        <f aca="false">SUM(Z44:Z45)</f>
        <v>420</v>
      </c>
      <c r="AA42" s="1310" t="s">
        <v>157</v>
      </c>
      <c r="AB42" s="1321" t="n">
        <f aca="false">SUM(AB44:AB45)</f>
        <v>437</v>
      </c>
      <c r="AC42" s="1310" t="s">
        <v>157</v>
      </c>
      <c r="AD42" s="1321" t="n">
        <f aca="false">SUM(AD44:AD45)</f>
        <v>2120.53</v>
      </c>
      <c r="AE42" s="1081"/>
      <c r="AF42" s="1081"/>
    </row>
    <row r="43" customFormat="false" ht="53.25" hidden="false" customHeight="true" outlineLevel="0" collapsed="false">
      <c r="A43" s="962"/>
      <c r="B43" s="963"/>
      <c r="C43" s="962"/>
      <c r="D43" s="963"/>
      <c r="E43" s="962"/>
      <c r="F43" s="963"/>
      <c r="G43" s="962"/>
      <c r="H43" s="1071" t="s">
        <v>469</v>
      </c>
      <c r="I43" s="964"/>
      <c r="J43" s="964"/>
      <c r="K43" s="964"/>
      <c r="L43" s="964"/>
      <c r="M43" s="984"/>
      <c r="N43" s="1072"/>
      <c r="O43" s="984"/>
      <c r="P43" s="1073" t="s">
        <v>469</v>
      </c>
      <c r="Q43" s="1074"/>
      <c r="R43" s="1075"/>
      <c r="S43" s="1076" t="n">
        <v>1</v>
      </c>
      <c r="T43" s="1077"/>
      <c r="U43" s="1076" t="n">
        <v>1</v>
      </c>
      <c r="V43" s="1078"/>
      <c r="W43" s="1076" t="n">
        <v>1</v>
      </c>
      <c r="X43" s="1078"/>
      <c r="Y43" s="1076" t="n">
        <v>1</v>
      </c>
      <c r="Z43" s="1078"/>
      <c r="AA43" s="1076" t="n">
        <v>1</v>
      </c>
      <c r="AB43" s="1078"/>
      <c r="AC43" s="1076" t="n">
        <v>1</v>
      </c>
      <c r="AD43" s="1079"/>
      <c r="AE43" s="1078"/>
      <c r="AF43" s="1078"/>
    </row>
    <row r="44" customFormat="false" ht="72" hidden="false" customHeight="true" outlineLevel="0" collapsed="false">
      <c r="A44" s="962"/>
      <c r="B44" s="963"/>
      <c r="C44" s="962"/>
      <c r="D44" s="963"/>
      <c r="E44" s="962"/>
      <c r="F44" s="963"/>
      <c r="G44" s="962"/>
      <c r="H44" s="963"/>
      <c r="I44" s="964"/>
      <c r="J44" s="964"/>
      <c r="K44" s="964"/>
      <c r="L44" s="964"/>
      <c r="M44" s="984"/>
      <c r="N44" s="123" t="s">
        <v>398</v>
      </c>
      <c r="O44" s="984"/>
      <c r="P44" s="283" t="s">
        <v>399</v>
      </c>
      <c r="Q44" s="1088" t="s">
        <v>400</v>
      </c>
      <c r="R44" s="1088"/>
      <c r="S44" s="1037" t="n">
        <v>4</v>
      </c>
      <c r="T44" s="989" t="n">
        <v>48.94</v>
      </c>
      <c r="U44" s="1037" t="n">
        <v>4</v>
      </c>
      <c r="V44" s="989" t="n">
        <v>50</v>
      </c>
      <c r="W44" s="1037" t="n">
        <v>4</v>
      </c>
      <c r="X44" s="989" t="n">
        <v>55</v>
      </c>
      <c r="Y44" s="1037" t="n">
        <v>4</v>
      </c>
      <c r="Z44" s="989" t="n">
        <v>55</v>
      </c>
      <c r="AA44" s="1037" t="n">
        <v>4</v>
      </c>
      <c r="AB44" s="1090" t="n">
        <v>67</v>
      </c>
      <c r="AC44" s="1037" t="n">
        <f aca="false">AA44+Y44+W44+U44+S44</f>
        <v>20</v>
      </c>
      <c r="AD44" s="989" t="n">
        <f aca="false">AB44+Z44+X44+V44+T44</f>
        <v>275.94</v>
      </c>
      <c r="AE44" s="91" t="s">
        <v>53</v>
      </c>
      <c r="AF44" s="1039" t="s">
        <v>54</v>
      </c>
    </row>
    <row r="45" customFormat="false" ht="31.5" hidden="false" customHeight="true" outlineLevel="0" collapsed="false">
      <c r="A45" s="962"/>
      <c r="B45" s="963"/>
      <c r="C45" s="962"/>
      <c r="D45" s="963"/>
      <c r="E45" s="962"/>
      <c r="F45" s="963"/>
      <c r="G45" s="962"/>
      <c r="H45" s="963"/>
      <c r="I45" s="964"/>
      <c r="J45" s="964"/>
      <c r="K45" s="964"/>
      <c r="L45" s="964"/>
      <c r="M45" s="984"/>
      <c r="N45" s="123" t="s">
        <v>395</v>
      </c>
      <c r="O45" s="984"/>
      <c r="P45" s="283" t="s">
        <v>396</v>
      </c>
      <c r="Q45" s="1088" t="s">
        <v>397</v>
      </c>
      <c r="R45" s="1088"/>
      <c r="S45" s="1027" t="n">
        <v>13</v>
      </c>
      <c r="T45" s="989" t="n">
        <v>321.15</v>
      </c>
      <c r="U45" s="1027" t="n">
        <v>13</v>
      </c>
      <c r="V45" s="989" t="n">
        <v>375.45</v>
      </c>
      <c r="W45" s="1027" t="n">
        <v>13</v>
      </c>
      <c r="X45" s="989" t="n">
        <v>412.99</v>
      </c>
      <c r="Y45" s="1027" t="n">
        <v>13</v>
      </c>
      <c r="Z45" s="989" t="n">
        <v>365</v>
      </c>
      <c r="AA45" s="1027" t="n">
        <v>13</v>
      </c>
      <c r="AB45" s="1063" t="n">
        <v>370</v>
      </c>
      <c r="AC45" s="1037" t="n">
        <f aca="false">AA45+Y45+W45+U45+S45</f>
        <v>65</v>
      </c>
      <c r="AD45" s="989" t="n">
        <f aca="false">AB45+Z45+X45+V45+T45</f>
        <v>1844.59</v>
      </c>
      <c r="AE45" s="992" t="s">
        <v>53</v>
      </c>
      <c r="AF45" s="993" t="s">
        <v>54</v>
      </c>
      <c r="AH45" s="414" t="n">
        <v>4438</v>
      </c>
    </row>
    <row r="46" customFormat="false" ht="81.75" hidden="false" customHeight="true" outlineLevel="0" collapsed="false">
      <c r="A46" s="962"/>
      <c r="B46" s="963"/>
      <c r="C46" s="962"/>
      <c r="D46" s="963"/>
      <c r="E46" s="962"/>
      <c r="F46" s="963"/>
      <c r="G46" s="962"/>
      <c r="H46" s="963"/>
      <c r="I46" s="964"/>
      <c r="J46" s="964"/>
      <c r="K46" s="964"/>
      <c r="L46" s="964"/>
      <c r="M46" s="984"/>
      <c r="N46" s="1080" t="s">
        <v>507</v>
      </c>
      <c r="O46" s="984"/>
      <c r="P46" s="1073" t="s">
        <v>391</v>
      </c>
      <c r="Q46" s="984"/>
      <c r="R46" s="1081"/>
      <c r="S46" s="1082" t="n">
        <v>1</v>
      </c>
      <c r="T46" s="1084" t="n">
        <f aca="false">SUM(T48:T49)</f>
        <v>100.38</v>
      </c>
      <c r="U46" s="1082" t="n">
        <v>1</v>
      </c>
      <c r="V46" s="1084" t="n">
        <f aca="false">SUM(V48:V49)</f>
        <v>156.56</v>
      </c>
      <c r="W46" s="1082" t="n">
        <v>1</v>
      </c>
      <c r="X46" s="1084" t="n">
        <f aca="false">SUM(X48:X49)</f>
        <v>128.43</v>
      </c>
      <c r="Y46" s="1082" t="n">
        <v>1</v>
      </c>
      <c r="Z46" s="1084" t="n">
        <f aca="false">SUM(Z48:Z49)</f>
        <v>140.24</v>
      </c>
      <c r="AA46" s="1082" t="n">
        <v>1</v>
      </c>
      <c r="AB46" s="1084" t="n">
        <f aca="false">SUM(AB48:AB49)</f>
        <v>154.264</v>
      </c>
      <c r="AC46" s="1082" t="n">
        <v>1</v>
      </c>
      <c r="AD46" s="1084" t="n">
        <f aca="false">SUM(AD48:AD49)</f>
        <v>679.874</v>
      </c>
      <c r="AE46" s="1081"/>
      <c r="AF46" s="1081"/>
    </row>
    <row r="47" customFormat="false" ht="51" hidden="false" customHeight="true" outlineLevel="0" collapsed="false">
      <c r="A47" s="962"/>
      <c r="B47" s="963"/>
      <c r="C47" s="962"/>
      <c r="D47" s="963"/>
      <c r="E47" s="962"/>
      <c r="F47" s="963"/>
      <c r="G47" s="962"/>
      <c r="H47" s="963"/>
      <c r="I47" s="964"/>
      <c r="J47" s="964"/>
      <c r="K47" s="964"/>
      <c r="L47" s="964"/>
      <c r="M47" s="984"/>
      <c r="N47" s="1080"/>
      <c r="O47" s="984"/>
      <c r="P47" s="1085" t="s">
        <v>467</v>
      </c>
      <c r="Q47" s="984"/>
      <c r="R47" s="1081"/>
      <c r="S47" s="1082" t="n">
        <v>1</v>
      </c>
      <c r="T47" s="1084"/>
      <c r="U47" s="1082" t="n">
        <v>1</v>
      </c>
      <c r="V47" s="1084"/>
      <c r="W47" s="1082" t="n">
        <v>1</v>
      </c>
      <c r="X47" s="1086"/>
      <c r="Y47" s="1082" t="n">
        <v>1</v>
      </c>
      <c r="Z47" s="1084"/>
      <c r="AA47" s="1082" t="n">
        <v>1</v>
      </c>
      <c r="AB47" s="1086"/>
      <c r="AC47" s="1082" t="n">
        <v>1</v>
      </c>
      <c r="AD47" s="1084"/>
      <c r="AE47" s="1081"/>
      <c r="AF47" s="1087"/>
    </row>
    <row r="48" customFormat="false" ht="44.25" hidden="false" customHeight="true" outlineLevel="0" collapsed="false">
      <c r="A48" s="962"/>
      <c r="B48" s="963"/>
      <c r="C48" s="962"/>
      <c r="D48" s="963"/>
      <c r="E48" s="962"/>
      <c r="F48" s="963"/>
      <c r="G48" s="962"/>
      <c r="H48" s="963"/>
      <c r="I48" s="964"/>
      <c r="J48" s="964"/>
      <c r="K48" s="964"/>
      <c r="L48" s="964"/>
      <c r="M48" s="984"/>
      <c r="N48" s="123" t="s">
        <v>392</v>
      </c>
      <c r="O48" s="984"/>
      <c r="P48" s="283" t="s">
        <v>393</v>
      </c>
      <c r="Q48" s="1088" t="s">
        <v>394</v>
      </c>
      <c r="R48" s="1088"/>
      <c r="S48" s="1027" t="n">
        <v>4</v>
      </c>
      <c r="T48" s="989" t="n">
        <v>32.04</v>
      </c>
      <c r="U48" s="1027" t="n">
        <v>4</v>
      </c>
      <c r="V48" s="989" t="n">
        <v>32.04</v>
      </c>
      <c r="W48" s="1027" t="n">
        <v>4</v>
      </c>
      <c r="X48" s="989" t="n">
        <v>32.04</v>
      </c>
      <c r="Y48" s="1027" t="n">
        <v>4</v>
      </c>
      <c r="Z48" s="989" t="n">
        <v>35.24</v>
      </c>
      <c r="AA48" s="1027" t="n">
        <v>4</v>
      </c>
      <c r="AB48" s="1054" t="n">
        <f aca="false">Z48*0.1+Z48</f>
        <v>38.764</v>
      </c>
      <c r="AC48" s="1027" t="n">
        <f aca="false">AA48+Y48+W48+U48+S48</f>
        <v>20</v>
      </c>
      <c r="AD48" s="1000" t="n">
        <f aca="false">AB48+Z48+X48+V48+T48</f>
        <v>170.124</v>
      </c>
      <c r="AE48" s="992" t="s">
        <v>53</v>
      </c>
      <c r="AF48" s="993" t="s">
        <v>54</v>
      </c>
      <c r="AH48" s="1089"/>
    </row>
    <row r="49" customFormat="false" ht="41.25" hidden="false" customHeight="true" outlineLevel="0" collapsed="false">
      <c r="A49" s="962"/>
      <c r="B49" s="1008"/>
      <c r="C49" s="1007"/>
      <c r="D49" s="1008"/>
      <c r="E49" s="1007"/>
      <c r="F49" s="1008"/>
      <c r="G49" s="1007"/>
      <c r="H49" s="1008"/>
      <c r="I49" s="1009"/>
      <c r="J49" s="1009"/>
      <c r="K49" s="1009"/>
      <c r="L49" s="1009"/>
      <c r="M49" s="984"/>
      <c r="N49" s="1034" t="s">
        <v>387</v>
      </c>
      <c r="O49" s="984"/>
      <c r="P49" s="283" t="s">
        <v>388</v>
      </c>
      <c r="Q49" s="1053" t="s">
        <v>104</v>
      </c>
      <c r="R49" s="1053"/>
      <c r="S49" s="350" t="n">
        <v>12</v>
      </c>
      <c r="T49" s="989" t="n">
        <v>68.34</v>
      </c>
      <c r="U49" s="1026" t="n">
        <v>12</v>
      </c>
      <c r="V49" s="989" t="n">
        <v>124.52</v>
      </c>
      <c r="W49" s="350" t="n">
        <v>12</v>
      </c>
      <c r="X49" s="989" t="n">
        <v>96.39</v>
      </c>
      <c r="Y49" s="350" t="n">
        <v>12</v>
      </c>
      <c r="Z49" s="989" t="n">
        <v>105</v>
      </c>
      <c r="AA49" s="350" t="n">
        <v>12</v>
      </c>
      <c r="AB49" s="1054" t="n">
        <f aca="false">Z49*0.1+Z49</f>
        <v>115.5</v>
      </c>
      <c r="AC49" s="1004" t="n">
        <f aca="false">AA49+Y49+W49+U49+S49</f>
        <v>60</v>
      </c>
      <c r="AD49" s="989" t="n">
        <f aca="false">AB49+Z49+X49+V49+T49</f>
        <v>509.75</v>
      </c>
      <c r="AE49" s="992" t="s">
        <v>53</v>
      </c>
      <c r="AF49" s="993" t="s">
        <v>54</v>
      </c>
    </row>
    <row r="50" customFormat="false" ht="54" hidden="false" customHeight="true" outlineLevel="0" collapsed="false">
      <c r="A50" s="1091" t="n">
        <v>2</v>
      </c>
      <c r="B50" s="1092" t="s">
        <v>508</v>
      </c>
      <c r="C50" s="1093"/>
      <c r="D50" s="1094" t="s">
        <v>509</v>
      </c>
      <c r="E50" s="434"/>
      <c r="F50" s="589" t="s">
        <v>510</v>
      </c>
      <c r="G50" s="759"/>
      <c r="H50" s="1109" t="s">
        <v>511</v>
      </c>
      <c r="I50" s="769"/>
      <c r="J50" s="769"/>
      <c r="K50" s="769"/>
      <c r="L50" s="769"/>
      <c r="M50" s="859"/>
      <c r="N50" s="1096" t="s">
        <v>177</v>
      </c>
      <c r="O50" s="860"/>
      <c r="P50" s="861" t="s">
        <v>479</v>
      </c>
      <c r="Q50" s="1061"/>
      <c r="R50" s="446" t="s">
        <v>179</v>
      </c>
      <c r="S50" s="1097" t="n">
        <v>100</v>
      </c>
      <c r="T50" s="1099" t="n">
        <f aca="false">SUM(T54:T102)</f>
        <v>4503.63</v>
      </c>
      <c r="U50" s="1097" t="n">
        <v>100</v>
      </c>
      <c r="V50" s="1099" t="n">
        <f aca="false">SUM(V54:V102)</f>
        <v>6652.498</v>
      </c>
      <c r="W50" s="1097" t="n">
        <v>100</v>
      </c>
      <c r="X50" s="1099" t="n">
        <f aca="false">SUM(X54:X102)</f>
        <v>7215.758</v>
      </c>
      <c r="Y50" s="1097" t="n">
        <v>100</v>
      </c>
      <c r="Z50" s="1099" t="n">
        <f aca="false">SUM(Z54:Z102)</f>
        <v>7466.296</v>
      </c>
      <c r="AA50" s="1097" t="n">
        <v>100</v>
      </c>
      <c r="AB50" s="1099" t="n">
        <f aca="false">SUM(AB54:AB102)</f>
        <v>8050.0976</v>
      </c>
      <c r="AC50" s="1097" t="n">
        <v>100</v>
      </c>
      <c r="AD50" s="1099" t="n">
        <f aca="false">SUM(AD54:AD102)</f>
        <v>33229.6506</v>
      </c>
      <c r="AE50" s="1100"/>
      <c r="AF50" s="1100"/>
      <c r="AG50" s="1101" t="n">
        <v>7215.767</v>
      </c>
      <c r="AH50" s="1102" t="n">
        <f aca="false">V50-AG50</f>
        <v>-563.269</v>
      </c>
      <c r="AI50" s="1102"/>
    </row>
    <row r="51" customFormat="false" ht="54" hidden="false" customHeight="true" outlineLevel="0" collapsed="false">
      <c r="A51" s="1103"/>
      <c r="B51" s="1092"/>
      <c r="C51" s="1093"/>
      <c r="D51" s="1094"/>
      <c r="E51" s="434"/>
      <c r="F51" s="589"/>
      <c r="G51" s="759"/>
      <c r="H51" s="1109"/>
      <c r="I51" s="769"/>
      <c r="J51" s="769"/>
      <c r="K51" s="769"/>
      <c r="L51" s="769"/>
      <c r="M51" s="859"/>
      <c r="N51" s="1096"/>
      <c r="O51" s="860"/>
      <c r="P51" s="861" t="s">
        <v>480</v>
      </c>
      <c r="Q51" s="1061"/>
      <c r="R51" s="446" t="s">
        <v>179</v>
      </c>
      <c r="S51" s="1097" t="s">
        <v>74</v>
      </c>
      <c r="T51" s="1099"/>
      <c r="U51" s="1104" t="n">
        <v>100</v>
      </c>
      <c r="V51" s="1105"/>
      <c r="W51" s="1104" t="n">
        <v>100</v>
      </c>
      <c r="X51" s="1106"/>
      <c r="Y51" s="1104" t="n">
        <v>100</v>
      </c>
      <c r="Z51" s="1106"/>
      <c r="AA51" s="1104" t="n">
        <v>100</v>
      </c>
      <c r="AB51" s="1107"/>
      <c r="AC51" s="1104" t="n">
        <v>100</v>
      </c>
      <c r="AD51" s="1099"/>
      <c r="AE51" s="1100"/>
      <c r="AF51" s="1100"/>
      <c r="AG51" s="764"/>
      <c r="AH51" s="1108"/>
    </row>
    <row r="52" customFormat="false" ht="54" hidden="false" customHeight="true" outlineLevel="0" collapsed="false">
      <c r="A52" s="1103"/>
      <c r="B52" s="1092"/>
      <c r="C52" s="1093"/>
      <c r="D52" s="1094"/>
      <c r="E52" s="434"/>
      <c r="F52" s="589"/>
      <c r="G52" s="759"/>
      <c r="H52" s="1109"/>
      <c r="I52" s="769"/>
      <c r="J52" s="769"/>
      <c r="K52" s="769"/>
      <c r="L52" s="769"/>
      <c r="M52" s="859"/>
      <c r="N52" s="1096"/>
      <c r="O52" s="860"/>
      <c r="P52" s="861" t="s">
        <v>481</v>
      </c>
      <c r="Q52" s="1061"/>
      <c r="R52" s="446" t="s">
        <v>179</v>
      </c>
      <c r="S52" s="1097" t="s">
        <v>74</v>
      </c>
      <c r="T52" s="1099"/>
      <c r="U52" s="1104" t="n">
        <v>100</v>
      </c>
      <c r="V52" s="1105"/>
      <c r="W52" s="1104" t="n">
        <v>100</v>
      </c>
      <c r="X52" s="1106"/>
      <c r="Y52" s="1104" t="n">
        <v>100</v>
      </c>
      <c r="Z52" s="1106"/>
      <c r="AA52" s="1104" t="n">
        <v>100</v>
      </c>
      <c r="AB52" s="1107"/>
      <c r="AC52" s="1104" t="n">
        <v>100</v>
      </c>
      <c r="AD52" s="1099"/>
      <c r="AE52" s="1100"/>
      <c r="AF52" s="1100"/>
      <c r="AG52" s="764"/>
      <c r="AH52" s="1108"/>
    </row>
    <row r="53" customFormat="false" ht="54" hidden="false" customHeight="true" outlineLevel="0" collapsed="false">
      <c r="A53" s="1103"/>
      <c r="B53" s="1092"/>
      <c r="C53" s="1093"/>
      <c r="D53" s="1094"/>
      <c r="E53" s="434"/>
      <c r="F53" s="589"/>
      <c r="G53" s="759"/>
      <c r="H53" s="1109"/>
      <c r="I53" s="769"/>
      <c r="J53" s="769"/>
      <c r="K53" s="769"/>
      <c r="L53" s="769"/>
      <c r="M53" s="859"/>
      <c r="N53" s="1096"/>
      <c r="O53" s="860"/>
      <c r="P53" s="861" t="s">
        <v>482</v>
      </c>
      <c r="Q53" s="1061"/>
      <c r="R53" s="446" t="s">
        <v>179</v>
      </c>
      <c r="S53" s="1097" t="s">
        <v>74</v>
      </c>
      <c r="T53" s="1099"/>
      <c r="U53" s="1104" t="n">
        <v>85</v>
      </c>
      <c r="V53" s="1105"/>
      <c r="W53" s="1104" t="n">
        <v>86</v>
      </c>
      <c r="X53" s="1106"/>
      <c r="Y53" s="1104" t="n">
        <v>90</v>
      </c>
      <c r="Z53" s="1106"/>
      <c r="AA53" s="1104" t="n">
        <v>95</v>
      </c>
      <c r="AB53" s="1107"/>
      <c r="AC53" s="1104" t="n">
        <v>95</v>
      </c>
      <c r="AD53" s="1099"/>
      <c r="AE53" s="1100"/>
      <c r="AF53" s="1100"/>
      <c r="AG53" s="764"/>
      <c r="AH53" s="1108"/>
    </row>
    <row r="54" customFormat="false" ht="52.5" hidden="false" customHeight="true" outlineLevel="0" collapsed="false">
      <c r="A54" s="1110"/>
      <c r="B54" s="1092"/>
      <c r="C54" s="1111"/>
      <c r="D54" s="1112"/>
      <c r="E54" s="587"/>
      <c r="F54" s="589"/>
      <c r="G54" s="1111" t="n">
        <v>1</v>
      </c>
      <c r="H54" s="1112"/>
      <c r="I54" s="886"/>
      <c r="J54" s="886"/>
      <c r="K54" s="886"/>
      <c r="L54" s="886"/>
      <c r="M54" s="859"/>
      <c r="N54" s="1113" t="s">
        <v>182</v>
      </c>
      <c r="O54" s="859" t="s">
        <v>74</v>
      </c>
      <c r="P54" s="1113" t="s">
        <v>402</v>
      </c>
      <c r="Q54" s="1114" t="n">
        <v>400</v>
      </c>
      <c r="R54" s="1115" t="s">
        <v>146</v>
      </c>
      <c r="S54" s="1114" t="n">
        <v>500</v>
      </c>
      <c r="T54" s="1117" t="n">
        <v>27.19</v>
      </c>
      <c r="U54" s="1114" t="n">
        <v>600</v>
      </c>
      <c r="V54" s="1117" t="n">
        <v>80</v>
      </c>
      <c r="W54" s="1114" t="n">
        <v>600</v>
      </c>
      <c r="X54" s="1117" t="n">
        <v>88</v>
      </c>
      <c r="Y54" s="1114" t="n">
        <v>500</v>
      </c>
      <c r="Z54" s="1117" t="n">
        <v>110</v>
      </c>
      <c r="AA54" s="1114" t="n">
        <v>500</v>
      </c>
      <c r="AB54" s="1118" t="n">
        <v>125</v>
      </c>
      <c r="AC54" s="1114" t="n">
        <f aca="false">AA54+Y54+W54+U54+S54</f>
        <v>2700</v>
      </c>
      <c r="AD54" s="1117" t="n">
        <f aca="false">AB54+Z54+X54+V54+T54</f>
        <v>430.19</v>
      </c>
      <c r="AE54" s="1119" t="s">
        <v>186</v>
      </c>
      <c r="AF54" s="993" t="s">
        <v>54</v>
      </c>
      <c r="AG54" s="764"/>
      <c r="AH54" s="752"/>
    </row>
    <row r="55" customFormat="false" ht="81" hidden="false" customHeight="true" outlineLevel="0" collapsed="false">
      <c r="A55" s="749"/>
      <c r="B55" s="1120"/>
      <c r="C55" s="1121"/>
      <c r="D55" s="1109"/>
      <c r="E55" s="434"/>
      <c r="F55" s="1122"/>
      <c r="G55" s="1121"/>
      <c r="H55" s="1109"/>
      <c r="I55" s="769"/>
      <c r="J55" s="769"/>
      <c r="K55" s="769"/>
      <c r="L55" s="769"/>
      <c r="M55" s="864"/>
      <c r="N55" s="1123" t="s">
        <v>187</v>
      </c>
      <c r="O55" s="244" t="s">
        <v>74</v>
      </c>
      <c r="P55" s="1124" t="s">
        <v>188</v>
      </c>
      <c r="Q55" s="1322" t="s">
        <v>189</v>
      </c>
      <c r="R55" s="1126"/>
      <c r="S55" s="1127" t="n">
        <v>22</v>
      </c>
      <c r="T55" s="1128" t="n">
        <v>266.83</v>
      </c>
      <c r="U55" s="1127" t="s">
        <v>74</v>
      </c>
      <c r="V55" s="1128" t="n">
        <v>0</v>
      </c>
      <c r="W55" s="1129" t="s">
        <v>74</v>
      </c>
      <c r="X55" s="1130" t="s">
        <v>74</v>
      </c>
      <c r="Y55" s="1131" t="s">
        <v>74</v>
      </c>
      <c r="Z55" s="1128" t="s">
        <v>74</v>
      </c>
      <c r="AA55" s="1132" t="s">
        <v>74</v>
      </c>
      <c r="AB55" s="1133" t="s">
        <v>74</v>
      </c>
      <c r="AC55" s="1131" t="s">
        <v>74</v>
      </c>
      <c r="AD55" s="1128" t="s">
        <v>74</v>
      </c>
      <c r="AE55" s="1134" t="s">
        <v>186</v>
      </c>
      <c r="AF55" s="1323" t="s">
        <v>54</v>
      </c>
      <c r="AG55" s="764"/>
      <c r="AH55" s="752"/>
    </row>
    <row r="56" customFormat="false" ht="70.5" hidden="false" customHeight="true" outlineLevel="0" collapsed="false">
      <c r="A56" s="1110"/>
      <c r="B56" s="264"/>
      <c r="C56" s="1136"/>
      <c r="D56" s="264"/>
      <c r="E56" s="841"/>
      <c r="F56" s="1137"/>
      <c r="G56" s="1111" t="n">
        <v>2</v>
      </c>
      <c r="H56" s="1092"/>
      <c r="I56" s="886"/>
      <c r="J56" s="886"/>
      <c r="K56" s="886"/>
      <c r="L56" s="263"/>
      <c r="M56" s="859" t="s">
        <v>74</v>
      </c>
      <c r="N56" s="1138" t="s">
        <v>192</v>
      </c>
      <c r="O56" s="231" t="s">
        <v>74</v>
      </c>
      <c r="P56" s="82" t="s">
        <v>193</v>
      </c>
      <c r="Q56" s="1139" t="n">
        <v>100</v>
      </c>
      <c r="R56" s="1140" t="s">
        <v>146</v>
      </c>
      <c r="S56" s="1141" t="s">
        <v>74</v>
      </c>
      <c r="T56" s="1142" t="s">
        <v>74</v>
      </c>
      <c r="U56" s="1141" t="s">
        <v>74</v>
      </c>
      <c r="V56" s="1142" t="n">
        <v>0</v>
      </c>
      <c r="W56" s="1141" t="s">
        <v>74</v>
      </c>
      <c r="X56" s="1142" t="s">
        <v>74</v>
      </c>
      <c r="Y56" s="1141" t="s">
        <v>74</v>
      </c>
      <c r="Z56" s="1142" t="s">
        <v>74</v>
      </c>
      <c r="AA56" s="1141" t="s">
        <v>74</v>
      </c>
      <c r="AB56" s="1143" t="s">
        <v>74</v>
      </c>
      <c r="AC56" s="1144" t="s">
        <v>74</v>
      </c>
      <c r="AD56" s="1145" t="s">
        <v>74</v>
      </c>
      <c r="AE56" s="355" t="s">
        <v>74</v>
      </c>
      <c r="AF56" s="355" t="s">
        <v>54</v>
      </c>
      <c r="AG56" s="764"/>
      <c r="AH56" s="752"/>
    </row>
    <row r="57" customFormat="false" ht="27" hidden="false" customHeight="true" outlineLevel="0" collapsed="false">
      <c r="A57" s="749"/>
      <c r="B57" s="782"/>
      <c r="C57" s="759"/>
      <c r="D57" s="758"/>
      <c r="E57" s="757"/>
      <c r="F57" s="758"/>
      <c r="G57" s="759"/>
      <c r="H57" s="438"/>
      <c r="I57" s="760"/>
      <c r="J57" s="760"/>
      <c r="K57" s="760"/>
      <c r="L57" s="758"/>
      <c r="M57" s="864"/>
      <c r="N57" s="174"/>
      <c r="O57" s="1167"/>
      <c r="P57" s="1168"/>
      <c r="Q57" s="831"/>
      <c r="R57" s="815"/>
      <c r="S57" s="1169"/>
      <c r="T57" s="1170"/>
      <c r="U57" s="1170"/>
      <c r="V57" s="1170"/>
      <c r="W57" s="1170"/>
      <c r="X57" s="1170"/>
      <c r="Y57" s="1170"/>
      <c r="Z57" s="1170"/>
      <c r="AA57" s="1170"/>
      <c r="AB57" s="1170"/>
      <c r="AC57" s="1170"/>
      <c r="AD57" s="1170"/>
      <c r="AE57" s="1110"/>
      <c r="AF57" s="1171"/>
      <c r="AG57" s="764"/>
      <c r="AH57" s="752"/>
    </row>
    <row r="58" s="2" customFormat="true" ht="52.5" hidden="false" customHeight="true" outlineLevel="0" collapsed="false">
      <c r="A58" s="369"/>
      <c r="B58" s="412"/>
      <c r="C58" s="1223"/>
      <c r="D58" s="1224"/>
      <c r="E58" s="136"/>
      <c r="F58" s="1123"/>
      <c r="G58" s="1223"/>
      <c r="H58" s="1224"/>
      <c r="I58" s="243"/>
      <c r="J58" s="243"/>
      <c r="K58" s="243"/>
      <c r="L58" s="297"/>
      <c r="M58" s="231"/>
      <c r="N58" s="123" t="s">
        <v>242</v>
      </c>
      <c r="O58" s="859" t="s">
        <v>74</v>
      </c>
      <c r="P58" s="123" t="s">
        <v>243</v>
      </c>
      <c r="Q58" s="1225" t="n">
        <v>25</v>
      </c>
      <c r="R58" s="1226" t="s">
        <v>146</v>
      </c>
      <c r="S58" s="1039" t="n">
        <v>25</v>
      </c>
      <c r="T58" s="1039" t="n">
        <v>39.02</v>
      </c>
      <c r="U58" s="1228" t="n">
        <v>25</v>
      </c>
      <c r="V58" s="1229" t="n">
        <v>75</v>
      </c>
      <c r="W58" s="1039" t="n">
        <v>25</v>
      </c>
      <c r="X58" s="1117" t="n">
        <v>82.5</v>
      </c>
      <c r="Y58" s="1039" t="n">
        <v>25</v>
      </c>
      <c r="Z58" s="1161" t="n">
        <f aca="false">X58*0.1+X58</f>
        <v>90.75</v>
      </c>
      <c r="AA58" s="1039" t="n">
        <v>25</v>
      </c>
      <c r="AB58" s="1230" t="n">
        <f aca="false">Z58*0.1+Z58</f>
        <v>99.825</v>
      </c>
      <c r="AC58" s="1228" t="n">
        <f aca="false">AA58+Y58+W58+U58+S58</f>
        <v>125</v>
      </c>
      <c r="AD58" s="1230" t="n">
        <f aca="false">AB58+Z58+X58+V58+T58</f>
        <v>387.095</v>
      </c>
      <c r="AE58" s="1231" t="s">
        <v>198</v>
      </c>
      <c r="AF58" s="1226" t="s">
        <v>54</v>
      </c>
      <c r="AG58" s="381"/>
      <c r="AH58" s="4"/>
    </row>
    <row r="59" customFormat="false" ht="54" hidden="false" customHeight="true" outlineLevel="0" collapsed="false">
      <c r="A59" s="777"/>
      <c r="B59" s="1172"/>
      <c r="C59" s="1173"/>
      <c r="D59" s="1174"/>
      <c r="E59" s="1175"/>
      <c r="F59" s="1174"/>
      <c r="G59" s="1176" t="n">
        <v>4</v>
      </c>
      <c r="H59" s="1324" t="s">
        <v>512</v>
      </c>
      <c r="I59" s="942"/>
      <c r="J59" s="942"/>
      <c r="K59" s="942"/>
      <c r="L59" s="943"/>
      <c r="M59" s="859" t="s">
        <v>74</v>
      </c>
      <c r="N59" s="1113" t="s">
        <v>207</v>
      </c>
      <c r="O59" s="859" t="s">
        <v>74</v>
      </c>
      <c r="P59" s="1113" t="s">
        <v>409</v>
      </c>
      <c r="Q59" s="1178" t="s">
        <v>74</v>
      </c>
      <c r="R59" s="1147"/>
      <c r="S59" s="1179" t="n">
        <v>6000</v>
      </c>
      <c r="T59" s="1117" t="n">
        <v>130</v>
      </c>
      <c r="U59" s="1179" t="n">
        <v>5800</v>
      </c>
      <c r="V59" s="1117" t="n">
        <v>158</v>
      </c>
      <c r="W59" s="1179" t="n">
        <v>5800</v>
      </c>
      <c r="X59" s="1117" t="n">
        <v>173.8</v>
      </c>
      <c r="Y59" s="1179" t="n">
        <v>5800</v>
      </c>
      <c r="Z59" s="1117" t="n">
        <f aca="false">X59*0.1+X59</f>
        <v>191.18</v>
      </c>
      <c r="AA59" s="1179" t="n">
        <v>5800</v>
      </c>
      <c r="AB59" s="1150" t="n">
        <f aca="false">Z59*0.1+Z59</f>
        <v>210.298</v>
      </c>
      <c r="AC59" s="1179" t="n">
        <f aca="false">AA59+Y59+W59+U59+S59</f>
        <v>29200</v>
      </c>
      <c r="AD59" s="1117" t="n">
        <f aca="false">AB59+Z59+X59+V59+T59</f>
        <v>863.278</v>
      </c>
      <c r="AE59" s="1146" t="s">
        <v>201</v>
      </c>
      <c r="AF59" s="993" t="s">
        <v>54</v>
      </c>
      <c r="AG59" s="764"/>
      <c r="AH59" s="752"/>
    </row>
    <row r="60" customFormat="false" ht="25.5" hidden="false" customHeight="true" outlineLevel="0" collapsed="false">
      <c r="A60" s="749"/>
      <c r="B60" s="782"/>
      <c r="C60" s="752"/>
      <c r="D60" s="758"/>
      <c r="E60" s="757"/>
      <c r="F60" s="758"/>
      <c r="G60" s="1180"/>
      <c r="H60" s="1324"/>
      <c r="I60" s="761"/>
      <c r="J60" s="769"/>
      <c r="K60" s="769"/>
      <c r="L60" s="779"/>
      <c r="M60" s="859" t="s">
        <v>74</v>
      </c>
      <c r="N60" s="1113" t="s">
        <v>210</v>
      </c>
      <c r="O60" s="859" t="s">
        <v>74</v>
      </c>
      <c r="P60" s="1113" t="s">
        <v>410</v>
      </c>
      <c r="Q60" s="1181" t="n">
        <v>100</v>
      </c>
      <c r="R60" s="1115" t="s">
        <v>146</v>
      </c>
      <c r="S60" s="1182" t="n">
        <v>100</v>
      </c>
      <c r="T60" s="1117" t="n">
        <v>62.17</v>
      </c>
      <c r="U60" s="1182" t="n">
        <v>100</v>
      </c>
      <c r="V60" s="1117" t="n">
        <v>74</v>
      </c>
      <c r="W60" s="1182" t="n">
        <v>100</v>
      </c>
      <c r="X60" s="1117" t="n">
        <v>74</v>
      </c>
      <c r="Y60" s="1182" t="n">
        <v>100</v>
      </c>
      <c r="Z60" s="1117" t="n">
        <f aca="false">X60*0.1+X60</f>
        <v>81.4</v>
      </c>
      <c r="AA60" s="1182" t="n">
        <v>100</v>
      </c>
      <c r="AB60" s="1183" t="n">
        <f aca="false">Z60*0.1+Z60</f>
        <v>89.54</v>
      </c>
      <c r="AC60" s="1179" t="n">
        <f aca="false">AA60+Y60+W60+U60+S60</f>
        <v>500</v>
      </c>
      <c r="AD60" s="1117" t="n">
        <f aca="false">AB60+Z60+X60+V60+T60</f>
        <v>381.11</v>
      </c>
      <c r="AE60" s="1119" t="s">
        <v>53</v>
      </c>
      <c r="AF60" s="993" t="s">
        <v>54</v>
      </c>
      <c r="AG60" s="764"/>
      <c r="AH60" s="752"/>
    </row>
    <row r="61" customFormat="false" ht="53.25" hidden="false" customHeight="true" outlineLevel="0" collapsed="false">
      <c r="A61" s="749"/>
      <c r="B61" s="782"/>
      <c r="C61" s="1184"/>
      <c r="D61" s="763"/>
      <c r="E61" s="757"/>
      <c r="F61" s="758"/>
      <c r="G61" s="1185"/>
      <c r="H61" s="1324"/>
      <c r="I61" s="761"/>
      <c r="J61" s="769"/>
      <c r="K61" s="769"/>
      <c r="L61" s="779"/>
      <c r="M61" s="859" t="s">
        <v>74</v>
      </c>
      <c r="N61" s="1113" t="s">
        <v>212</v>
      </c>
      <c r="O61" s="859" t="s">
        <v>74</v>
      </c>
      <c r="P61" s="1113" t="s">
        <v>411</v>
      </c>
      <c r="Q61" s="1181" t="n">
        <v>1100</v>
      </c>
      <c r="R61" s="1115" t="s">
        <v>146</v>
      </c>
      <c r="S61" s="1146" t="s">
        <v>486</v>
      </c>
      <c r="T61" s="1117" t="n">
        <v>90.11</v>
      </c>
      <c r="U61" s="1146" t="s">
        <v>486</v>
      </c>
      <c r="V61" s="1117" t="n">
        <v>108.107</v>
      </c>
      <c r="W61" s="1146" t="s">
        <v>486</v>
      </c>
      <c r="X61" s="1117" t="n">
        <v>118.92</v>
      </c>
      <c r="Y61" s="1146" t="s">
        <v>486</v>
      </c>
      <c r="Z61" s="1117" t="n">
        <v>350</v>
      </c>
      <c r="AA61" s="1146" t="s">
        <v>486</v>
      </c>
      <c r="AB61" s="1150" t="n">
        <v>350</v>
      </c>
      <c r="AC61" s="1179" t="n">
        <v>400</v>
      </c>
      <c r="AD61" s="1117" t="n">
        <f aca="false">AB61+Z61+X61+V61+T61</f>
        <v>1017.137</v>
      </c>
      <c r="AE61" s="1146" t="s">
        <v>201</v>
      </c>
      <c r="AF61" s="993" t="s">
        <v>54</v>
      </c>
      <c r="AG61" s="764"/>
      <c r="AH61" s="752"/>
    </row>
    <row r="62" customFormat="false" ht="53.25" hidden="false" customHeight="true" outlineLevel="0" collapsed="false">
      <c r="A62" s="749"/>
      <c r="B62" s="782"/>
      <c r="C62" s="759"/>
      <c r="D62" s="763"/>
      <c r="E62" s="757"/>
      <c r="F62" s="758"/>
      <c r="G62" s="759"/>
      <c r="H62" s="763"/>
      <c r="I62" s="761"/>
      <c r="J62" s="769"/>
      <c r="K62" s="769"/>
      <c r="L62" s="779"/>
      <c r="M62" s="859" t="s">
        <v>74</v>
      </c>
      <c r="N62" s="1113" t="s">
        <v>215</v>
      </c>
      <c r="O62" s="859" t="s">
        <v>74</v>
      </c>
      <c r="P62" s="1113" t="s">
        <v>412</v>
      </c>
      <c r="Q62" s="1181" t="n">
        <v>25</v>
      </c>
      <c r="R62" s="1115" t="s">
        <v>146</v>
      </c>
      <c r="S62" s="1182" t="n">
        <v>25</v>
      </c>
      <c r="T62" s="1117" t="n">
        <v>69.22</v>
      </c>
      <c r="U62" s="1182" t="n">
        <v>25</v>
      </c>
      <c r="V62" s="1117" t="n">
        <v>80</v>
      </c>
      <c r="W62" s="1182" t="n">
        <v>25</v>
      </c>
      <c r="X62" s="1117" t="n">
        <v>88</v>
      </c>
      <c r="Y62" s="1182" t="n">
        <v>25</v>
      </c>
      <c r="Z62" s="1117" t="n">
        <f aca="false">X62*0.1+X62</f>
        <v>96.8</v>
      </c>
      <c r="AA62" s="1182" t="n">
        <v>25</v>
      </c>
      <c r="AB62" s="1183" t="n">
        <f aca="false">Z62*0.1+Z62</f>
        <v>106.48</v>
      </c>
      <c r="AC62" s="1179" t="n">
        <v>125</v>
      </c>
      <c r="AD62" s="1117" t="n">
        <f aca="false">AB62+Z62+X62+V62+T62</f>
        <v>440.5</v>
      </c>
      <c r="AE62" s="1151" t="s">
        <v>198</v>
      </c>
      <c r="AF62" s="993" t="s">
        <v>54</v>
      </c>
      <c r="AG62" s="764"/>
      <c r="AH62" s="752"/>
    </row>
    <row r="63" customFormat="false" ht="61.5" hidden="false" customHeight="true" outlineLevel="0" collapsed="false">
      <c r="A63" s="749"/>
      <c r="B63" s="782"/>
      <c r="C63" s="759"/>
      <c r="D63" s="763"/>
      <c r="E63" s="757"/>
      <c r="F63" s="758"/>
      <c r="G63" s="759"/>
      <c r="H63" s="438"/>
      <c r="I63" s="769"/>
      <c r="J63" s="769"/>
      <c r="K63" s="769"/>
      <c r="L63" s="769"/>
      <c r="M63" s="859" t="s">
        <v>74</v>
      </c>
      <c r="N63" s="1113" t="s">
        <v>195</v>
      </c>
      <c r="O63" s="859" t="s">
        <v>74</v>
      </c>
      <c r="P63" s="1113" t="s">
        <v>403</v>
      </c>
      <c r="Q63" s="1146" t="s">
        <v>404</v>
      </c>
      <c r="R63" s="1147"/>
      <c r="S63" s="1100" t="s">
        <v>404</v>
      </c>
      <c r="T63" s="1149" t="n">
        <v>31.6</v>
      </c>
      <c r="U63" s="1146" t="s">
        <v>404</v>
      </c>
      <c r="V63" s="1149" t="n">
        <v>120</v>
      </c>
      <c r="W63" s="1146" t="s">
        <v>404</v>
      </c>
      <c r="X63" s="1149" t="n">
        <v>132</v>
      </c>
      <c r="Y63" s="1146" t="s">
        <v>404</v>
      </c>
      <c r="Z63" s="1149" t="n">
        <f aca="false">X63*0.1+X63</f>
        <v>145.2</v>
      </c>
      <c r="AA63" s="1146" t="s">
        <v>404</v>
      </c>
      <c r="AB63" s="1150" t="n">
        <f aca="false">0.1*Z63+Z63</f>
        <v>159.72</v>
      </c>
      <c r="AC63" s="1146" t="n">
        <v>15</v>
      </c>
      <c r="AD63" s="1149" t="n">
        <f aca="false">AB63+Z63+X63+V63+T63</f>
        <v>588.52</v>
      </c>
      <c r="AE63" s="1151" t="s">
        <v>198</v>
      </c>
      <c r="AF63" s="993" t="s">
        <v>54</v>
      </c>
      <c r="AG63" s="764"/>
      <c r="AH63" s="752"/>
    </row>
    <row r="64" customFormat="false" ht="54.75" hidden="false" customHeight="true" outlineLevel="0" collapsed="false">
      <c r="A64" s="749"/>
      <c r="B64" s="782"/>
      <c r="C64" s="759"/>
      <c r="D64" s="763"/>
      <c r="E64" s="757"/>
      <c r="F64" s="758"/>
      <c r="G64" s="759"/>
      <c r="H64" s="438"/>
      <c r="I64" s="313"/>
      <c r="J64" s="204"/>
      <c r="K64" s="204"/>
      <c r="L64" s="206"/>
      <c r="M64" s="231"/>
      <c r="N64" s="82" t="s">
        <v>199</v>
      </c>
      <c r="O64" s="231" t="s">
        <v>74</v>
      </c>
      <c r="P64" s="82" t="s">
        <v>405</v>
      </c>
      <c r="Q64" s="1152" t="s">
        <v>74</v>
      </c>
      <c r="R64" s="1153"/>
      <c r="S64" s="1154" t="n">
        <v>1</v>
      </c>
      <c r="T64" s="1142" t="n">
        <v>34</v>
      </c>
      <c r="U64" s="1154" t="n">
        <v>1</v>
      </c>
      <c r="V64" s="1142" t="n">
        <v>40.8</v>
      </c>
      <c r="W64" s="1154" t="n">
        <v>1</v>
      </c>
      <c r="X64" s="1142" t="n">
        <v>44.88</v>
      </c>
      <c r="Y64" s="1154" t="n">
        <v>1</v>
      </c>
      <c r="Z64" s="1142" t="n">
        <f aca="false">X64*0.1+X64</f>
        <v>49.368</v>
      </c>
      <c r="AA64" s="1154" t="n">
        <v>1</v>
      </c>
      <c r="AB64" s="1155" t="n">
        <f aca="false">0.1*Z64</f>
        <v>4.9368</v>
      </c>
      <c r="AC64" s="1154" t="n">
        <v>5</v>
      </c>
      <c r="AD64" s="1142" t="n">
        <f aca="false">AB64+Z64+X64+V64+T64</f>
        <v>173.9848</v>
      </c>
      <c r="AE64" s="1156" t="s">
        <v>201</v>
      </c>
      <c r="AF64" s="993" t="s">
        <v>54</v>
      </c>
      <c r="AG64" s="764"/>
      <c r="AH64" s="752"/>
    </row>
    <row r="65" customFormat="false" ht="47.25" hidden="false" customHeight="true" outlineLevel="0" collapsed="false">
      <c r="A65" s="749"/>
      <c r="B65" s="782"/>
      <c r="C65" s="759"/>
      <c r="D65" s="763"/>
      <c r="E65" s="757"/>
      <c r="F65" s="758"/>
      <c r="G65" s="759"/>
      <c r="H65" s="1186"/>
      <c r="I65" s="313"/>
      <c r="J65" s="204"/>
      <c r="K65" s="204"/>
      <c r="L65" s="204"/>
      <c r="M65" s="231"/>
      <c r="N65" s="82" t="s">
        <v>217</v>
      </c>
      <c r="O65" s="231" t="s">
        <v>74</v>
      </c>
      <c r="P65" s="82" t="s">
        <v>413</v>
      </c>
      <c r="Q65" s="1152" t="s">
        <v>74</v>
      </c>
      <c r="R65" s="1153"/>
      <c r="S65" s="1187" t="s">
        <v>74</v>
      </c>
      <c r="T65" s="1142" t="s">
        <v>74</v>
      </c>
      <c r="U65" s="1188" t="s">
        <v>487</v>
      </c>
      <c r="V65" s="1142" t="n">
        <v>75</v>
      </c>
      <c r="W65" s="1188" t="s">
        <v>487</v>
      </c>
      <c r="X65" s="1142" t="n">
        <v>82.5</v>
      </c>
      <c r="Y65" s="1188" t="s">
        <v>488</v>
      </c>
      <c r="Z65" s="1142" t="n">
        <v>85</v>
      </c>
      <c r="AA65" s="1188" t="s">
        <v>489</v>
      </c>
      <c r="AB65" s="1190" t="n">
        <v>90</v>
      </c>
      <c r="AC65" s="1188" t="n">
        <v>265</v>
      </c>
      <c r="AD65" s="1142" t="n">
        <f aca="false">AB65+Z65+X65+V65</f>
        <v>332.5</v>
      </c>
      <c r="AE65" s="1191" t="s">
        <v>198</v>
      </c>
      <c r="AF65" s="1147" t="s">
        <v>54</v>
      </c>
      <c r="AG65" s="764"/>
      <c r="AH65" s="752"/>
    </row>
    <row r="66" customFormat="false" ht="47.25" hidden="false" customHeight="true" outlineLevel="0" collapsed="false">
      <c r="A66" s="749"/>
      <c r="B66" s="782"/>
      <c r="C66" s="759"/>
      <c r="D66" s="815"/>
      <c r="E66" s="757"/>
      <c r="F66" s="758"/>
      <c r="G66" s="1093" t="n">
        <v>5</v>
      </c>
      <c r="H66" s="1325" t="s">
        <v>513</v>
      </c>
      <c r="I66" s="892"/>
      <c r="J66" s="893"/>
      <c r="K66" s="893"/>
      <c r="L66" s="894"/>
      <c r="M66" s="859" t="s">
        <v>74</v>
      </c>
      <c r="N66" s="1113" t="s">
        <v>202</v>
      </c>
      <c r="O66" s="859" t="s">
        <v>74</v>
      </c>
      <c r="P66" s="1113" t="s">
        <v>406</v>
      </c>
      <c r="Q66" s="1158" t="n">
        <v>230</v>
      </c>
      <c r="R66" s="1159" t="s">
        <v>146</v>
      </c>
      <c r="S66" s="1160" t="n">
        <v>4000</v>
      </c>
      <c r="T66" s="1117" t="n">
        <v>1717.93</v>
      </c>
      <c r="U66" s="1160" t="n">
        <v>4000</v>
      </c>
      <c r="V66" s="1117" t="n">
        <v>1800</v>
      </c>
      <c r="W66" s="1160" t="n">
        <v>4000</v>
      </c>
      <c r="X66" s="1117" t="n">
        <v>1980</v>
      </c>
      <c r="Y66" s="1160" t="n">
        <v>4000</v>
      </c>
      <c r="Z66" s="1161" t="n">
        <f aca="false">X66*0.1+X66</f>
        <v>2178</v>
      </c>
      <c r="AA66" s="1160" t="n">
        <v>40000</v>
      </c>
      <c r="AB66" s="1162" t="n">
        <f aca="false">Z66*0.1+Z66</f>
        <v>2395.8</v>
      </c>
      <c r="AC66" s="1160" t="n">
        <f aca="false">AA66+Y66+W66+U66+S66</f>
        <v>56000</v>
      </c>
      <c r="AD66" s="1117" t="n">
        <f aca="false">AB66+Z66+X66+V66+T66</f>
        <v>10071.73</v>
      </c>
      <c r="AE66" s="1119" t="s">
        <v>186</v>
      </c>
      <c r="AF66" s="1147" t="s">
        <v>54</v>
      </c>
      <c r="AG66" s="764"/>
      <c r="AH66" s="752"/>
    </row>
    <row r="67" customFormat="false" ht="53.25" hidden="false" customHeight="true" outlineLevel="0" collapsed="false">
      <c r="A67" s="749"/>
      <c r="B67" s="782"/>
      <c r="C67" s="759"/>
      <c r="D67" s="815"/>
      <c r="E67" s="757"/>
      <c r="F67" s="758"/>
      <c r="G67" s="1093"/>
      <c r="H67" s="1325"/>
      <c r="I67" s="769"/>
      <c r="J67" s="769"/>
      <c r="K67" s="204"/>
      <c r="L67" s="204"/>
      <c r="M67" s="231" t="s">
        <v>74</v>
      </c>
      <c r="N67" s="82" t="s">
        <v>483</v>
      </c>
      <c r="O67" s="231" t="s">
        <v>74</v>
      </c>
      <c r="P67" s="82" t="s">
        <v>408</v>
      </c>
      <c r="Q67" s="1163" t="n">
        <v>1</v>
      </c>
      <c r="R67" s="1164" t="s">
        <v>484</v>
      </c>
      <c r="S67" s="1165" t="n">
        <v>1</v>
      </c>
      <c r="T67" s="1142" t="n">
        <v>86</v>
      </c>
      <c r="U67" s="1165" t="n">
        <v>1</v>
      </c>
      <c r="V67" s="1142" t="n">
        <v>60</v>
      </c>
      <c r="W67" s="1165" t="n">
        <v>1</v>
      </c>
      <c r="X67" s="1117" t="n">
        <v>66</v>
      </c>
      <c r="Y67" s="1165" t="n">
        <v>1</v>
      </c>
      <c r="Z67" s="1161" t="n">
        <f aca="false">X67*0.1+X67</f>
        <v>72.6</v>
      </c>
      <c r="AA67" s="1165" t="n">
        <v>1</v>
      </c>
      <c r="AB67" s="1166" t="n">
        <f aca="false">Z67*0.1+Z67</f>
        <v>79.86</v>
      </c>
      <c r="AC67" s="1165" t="n">
        <v>5</v>
      </c>
      <c r="AD67" s="1117" t="n">
        <f aca="false">AB67+Z67+X67+V67+T67</f>
        <v>364.46</v>
      </c>
      <c r="AE67" s="1156" t="s">
        <v>201</v>
      </c>
      <c r="AF67" s="993" t="s">
        <v>54</v>
      </c>
      <c r="AG67" s="764"/>
      <c r="AH67" s="752"/>
    </row>
    <row r="68" s="1196" customFormat="true" ht="44.25" hidden="false" customHeight="true" outlineLevel="0" collapsed="false">
      <c r="A68" s="1110"/>
      <c r="B68" s="264"/>
      <c r="C68" s="1136"/>
      <c r="D68" s="815"/>
      <c r="E68" s="841"/>
      <c r="F68" s="815"/>
      <c r="G68" s="1111"/>
      <c r="H68" s="1193"/>
      <c r="I68" s="886"/>
      <c r="J68" s="886"/>
      <c r="K68" s="886"/>
      <c r="L68" s="886"/>
      <c r="M68" s="859" t="s">
        <v>74</v>
      </c>
      <c r="N68" s="1113" t="s">
        <v>219</v>
      </c>
      <c r="O68" s="859" t="s">
        <v>74</v>
      </c>
      <c r="P68" s="788" t="s">
        <v>414</v>
      </c>
      <c r="Q68" s="1114" t="n">
        <v>300</v>
      </c>
      <c r="R68" s="1115" t="s">
        <v>146</v>
      </c>
      <c r="S68" s="1194" t="s">
        <v>415</v>
      </c>
      <c r="T68" s="1117" t="n">
        <v>49</v>
      </c>
      <c r="U68" s="1194" t="s">
        <v>415</v>
      </c>
      <c r="V68" s="1117" t="n">
        <v>85</v>
      </c>
      <c r="W68" s="1194" t="s">
        <v>415</v>
      </c>
      <c r="X68" s="1117" t="n">
        <v>93.5</v>
      </c>
      <c r="Y68" s="1194" t="s">
        <v>415</v>
      </c>
      <c r="Z68" s="1161" t="n">
        <f aca="false">X68*0.1+X68</f>
        <v>102.85</v>
      </c>
      <c r="AA68" s="1194" t="s">
        <v>415</v>
      </c>
      <c r="AB68" s="1150" t="n">
        <f aca="false">Z68*0.1+Z68</f>
        <v>113.135</v>
      </c>
      <c r="AC68" s="1195" t="n">
        <v>1500</v>
      </c>
      <c r="AD68" s="1117" t="n">
        <f aca="false">AB68+Z68+X68+V68+T68</f>
        <v>443.485</v>
      </c>
      <c r="AE68" s="1151" t="s">
        <v>198</v>
      </c>
      <c r="AF68" s="993" t="s">
        <v>54</v>
      </c>
      <c r="AG68" s="1137"/>
    </row>
    <row r="69" customFormat="false" ht="45.75" hidden="false" customHeight="true" outlineLevel="0" collapsed="false">
      <c r="A69" s="749"/>
      <c r="B69" s="782"/>
      <c r="C69" s="864"/>
      <c r="D69" s="815"/>
      <c r="E69" s="841"/>
      <c r="F69" s="815"/>
      <c r="G69" s="864"/>
      <c r="H69" s="1193"/>
      <c r="I69" s="886"/>
      <c r="J69" s="886"/>
      <c r="K69" s="886"/>
      <c r="L69" s="263"/>
      <c r="M69" s="864" t="s">
        <v>74</v>
      </c>
      <c r="N69" s="1192" t="s">
        <v>221</v>
      </c>
      <c r="O69" s="864" t="s">
        <v>74</v>
      </c>
      <c r="P69" s="1192" t="s">
        <v>417</v>
      </c>
      <c r="Q69" s="1197" t="n">
        <v>22</v>
      </c>
      <c r="R69" s="1198" t="s">
        <v>274</v>
      </c>
      <c r="S69" s="1199" t="n">
        <v>35</v>
      </c>
      <c r="T69" s="1201" t="n">
        <v>273.36</v>
      </c>
      <c r="U69" s="1199" t="n">
        <v>35</v>
      </c>
      <c r="V69" s="1201" t="n">
        <v>350</v>
      </c>
      <c r="W69" s="1199" t="n">
        <v>35</v>
      </c>
      <c r="X69" s="1201" t="n">
        <v>385</v>
      </c>
      <c r="Y69" s="1199" t="n">
        <v>36</v>
      </c>
      <c r="Z69" s="1202" t="n">
        <v>400</v>
      </c>
      <c r="AA69" s="1199" t="n">
        <v>36</v>
      </c>
      <c r="AB69" s="1203" t="n">
        <v>425</v>
      </c>
      <c r="AC69" s="1199" t="n">
        <f aca="false">AA69+Y69+W69+U69+S69</f>
        <v>177</v>
      </c>
      <c r="AD69" s="1201" t="n">
        <f aca="false">AB69+Z69+X69+V69+T69</f>
        <v>1833.36</v>
      </c>
      <c r="AE69" s="1134" t="s">
        <v>186</v>
      </c>
      <c r="AF69" s="1134" t="s">
        <v>54</v>
      </c>
      <c r="AG69" s="764"/>
      <c r="AH69" s="752"/>
    </row>
    <row r="70" customFormat="false" ht="47.25" hidden="false" customHeight="true" outlineLevel="0" collapsed="false">
      <c r="A70" s="749"/>
      <c r="B70" s="782"/>
      <c r="C70" s="761"/>
      <c r="D70" s="758"/>
      <c r="E70" s="757"/>
      <c r="F70" s="758"/>
      <c r="G70" s="761"/>
      <c r="H70" s="758"/>
      <c r="I70" s="769"/>
      <c r="J70" s="769"/>
      <c r="K70" s="769"/>
      <c r="L70" s="769"/>
      <c r="M70" s="859" t="s">
        <v>74</v>
      </c>
      <c r="N70" s="1113" t="s">
        <v>227</v>
      </c>
      <c r="O70" s="859"/>
      <c r="P70" s="1113" t="s">
        <v>228</v>
      </c>
      <c r="Q70" s="1204" t="n">
        <v>1</v>
      </c>
      <c r="R70" s="1159" t="s">
        <v>164</v>
      </c>
      <c r="S70" s="1205" t="n">
        <v>1</v>
      </c>
      <c r="T70" s="1117" t="n">
        <v>22.52</v>
      </c>
      <c r="U70" s="1205" t="n">
        <v>1</v>
      </c>
      <c r="V70" s="1117" t="n">
        <v>76.27</v>
      </c>
      <c r="W70" s="1205" t="n">
        <v>1</v>
      </c>
      <c r="X70" s="1117" t="n">
        <v>83.9</v>
      </c>
      <c r="Y70" s="1205" t="n">
        <v>1</v>
      </c>
      <c r="Z70" s="1161" t="n">
        <v>80</v>
      </c>
      <c r="AA70" s="1195" t="n">
        <v>1</v>
      </c>
      <c r="AB70" s="1206" t="n">
        <v>100</v>
      </c>
      <c r="AC70" s="1195" t="n">
        <f aca="false">AA70+Y70+W70+U70+S70</f>
        <v>5</v>
      </c>
      <c r="AD70" s="1117" t="n">
        <f aca="false">AB70+Z70+X70+V70+T70</f>
        <v>362.69</v>
      </c>
      <c r="AE70" s="1151" t="s">
        <v>186</v>
      </c>
      <c r="AF70" s="1119" t="s">
        <v>54</v>
      </c>
      <c r="AG70" s="764"/>
      <c r="AH70" s="752"/>
    </row>
    <row r="71" customFormat="false" ht="54" hidden="false" customHeight="true" outlineLevel="0" collapsed="false">
      <c r="A71" s="1110"/>
      <c r="B71" s="264"/>
      <c r="C71" s="864"/>
      <c r="D71" s="815"/>
      <c r="E71" s="841"/>
      <c r="F71" s="815"/>
      <c r="G71" s="864"/>
      <c r="H71" s="815"/>
      <c r="I71" s="886"/>
      <c r="J71" s="886"/>
      <c r="K71" s="886"/>
      <c r="L71" s="886"/>
      <c r="M71" s="859" t="s">
        <v>74</v>
      </c>
      <c r="N71" s="123" t="s">
        <v>229</v>
      </c>
      <c r="O71" s="859" t="s">
        <v>74</v>
      </c>
      <c r="P71" s="123" t="s">
        <v>230</v>
      </c>
      <c r="Q71" s="1207" t="s">
        <v>74</v>
      </c>
      <c r="R71" s="1208"/>
      <c r="S71" s="1326" t="s">
        <v>74</v>
      </c>
      <c r="T71" s="1117" t="n">
        <v>0</v>
      </c>
      <c r="U71" s="1211" t="s">
        <v>419</v>
      </c>
      <c r="V71" s="1117" t="n">
        <v>120</v>
      </c>
      <c r="W71" s="1211" t="s">
        <v>419</v>
      </c>
      <c r="X71" s="1117" t="n">
        <v>70</v>
      </c>
      <c r="Y71" s="1211" t="s">
        <v>419</v>
      </c>
      <c r="Z71" s="1117" t="n">
        <v>70</v>
      </c>
      <c r="AA71" s="1211" t="s">
        <v>419</v>
      </c>
      <c r="AB71" s="1117" t="n">
        <v>70</v>
      </c>
      <c r="AC71" s="1195" t="s">
        <v>420</v>
      </c>
      <c r="AD71" s="1117" t="n">
        <f aca="false">AB71+Z71+X71+V71+T71</f>
        <v>330</v>
      </c>
      <c r="AE71" s="1151" t="s">
        <v>198</v>
      </c>
      <c r="AF71" s="993" t="s">
        <v>54</v>
      </c>
      <c r="AG71" s="764"/>
      <c r="AH71" s="752"/>
    </row>
    <row r="72" customFormat="false" ht="57" hidden="false" customHeight="true" outlineLevel="0" collapsed="false">
      <c r="A72" s="749"/>
      <c r="B72" s="782"/>
      <c r="C72" s="759"/>
      <c r="D72" s="758"/>
      <c r="E72" s="757"/>
      <c r="F72" s="758"/>
      <c r="G72" s="759"/>
      <c r="H72" s="758"/>
      <c r="I72" s="769"/>
      <c r="J72" s="769"/>
      <c r="K72" s="769"/>
      <c r="L72" s="769"/>
      <c r="M72" s="859" t="s">
        <v>74</v>
      </c>
      <c r="N72" s="1113" t="s">
        <v>231</v>
      </c>
      <c r="O72" s="859" t="s">
        <v>74</v>
      </c>
      <c r="P72" s="1212" t="s">
        <v>421</v>
      </c>
      <c r="Q72" s="1204" t="n">
        <v>40</v>
      </c>
      <c r="R72" s="1159" t="s">
        <v>146</v>
      </c>
      <c r="S72" s="1205" t="n">
        <v>50</v>
      </c>
      <c r="T72" s="1161" t="n">
        <v>19.38</v>
      </c>
      <c r="U72" s="1205" t="n">
        <v>50</v>
      </c>
      <c r="V72" s="1161" t="n">
        <v>21.28</v>
      </c>
      <c r="W72" s="1205" t="n">
        <v>50</v>
      </c>
      <c r="X72" s="1161" t="n">
        <v>23.41</v>
      </c>
      <c r="Y72" s="1205" t="n">
        <v>50</v>
      </c>
      <c r="Z72" s="1161" t="n">
        <f aca="false">X72*0.1+X72</f>
        <v>25.751</v>
      </c>
      <c r="AA72" s="1194" t="n">
        <v>50</v>
      </c>
      <c r="AB72" s="1206" t="n">
        <f aca="false">Z72*0.1+Z72</f>
        <v>28.3261</v>
      </c>
      <c r="AC72" s="1195" t="n">
        <v>250</v>
      </c>
      <c r="AD72" s="1161" t="n">
        <f aca="false">AB72+Z72+X72+V72+T72</f>
        <v>118.1471</v>
      </c>
      <c r="AE72" s="1191" t="s">
        <v>233</v>
      </c>
      <c r="AF72" s="993" t="s">
        <v>54</v>
      </c>
      <c r="AG72" s="764"/>
      <c r="AH72" s="752"/>
    </row>
    <row r="73" customFormat="false" ht="54.75" hidden="false" customHeight="true" outlineLevel="0" collapsed="false">
      <c r="A73" s="749"/>
      <c r="B73" s="782"/>
      <c r="C73" s="761"/>
      <c r="D73" s="758"/>
      <c r="E73" s="757"/>
      <c r="F73" s="758"/>
      <c r="G73" s="761"/>
      <c r="H73" s="758"/>
      <c r="I73" s="769"/>
      <c r="J73" s="769"/>
      <c r="K73" s="769"/>
      <c r="L73" s="769"/>
      <c r="M73" s="859" t="s">
        <v>74</v>
      </c>
      <c r="N73" s="1113" t="s">
        <v>234</v>
      </c>
      <c r="O73" s="859" t="s">
        <v>74</v>
      </c>
      <c r="P73" s="1212" t="s">
        <v>422</v>
      </c>
      <c r="Q73" s="1204" t="n">
        <v>80</v>
      </c>
      <c r="R73" s="1159" t="s">
        <v>146</v>
      </c>
      <c r="S73" s="1205" t="n">
        <v>80</v>
      </c>
      <c r="T73" s="1161" t="n">
        <v>79.45</v>
      </c>
      <c r="U73" s="1205" t="n">
        <v>80</v>
      </c>
      <c r="V73" s="1161" t="n">
        <v>87.61</v>
      </c>
      <c r="W73" s="1205" t="n">
        <v>80</v>
      </c>
      <c r="X73" s="1117" t="n">
        <v>96.37</v>
      </c>
      <c r="Y73" s="1205" t="n">
        <v>80</v>
      </c>
      <c r="Z73" s="1161" t="n">
        <f aca="false">X73*0.1+X73</f>
        <v>106.007</v>
      </c>
      <c r="AA73" s="1194" t="n">
        <v>80</v>
      </c>
      <c r="AB73" s="1206" t="n">
        <f aca="false">Z73*0.1+Z73</f>
        <v>116.6077</v>
      </c>
      <c r="AC73" s="1195" t="n">
        <f aca="false">AA73+Y73+W73+U73+S73</f>
        <v>400</v>
      </c>
      <c r="AD73" s="1161" t="n">
        <f aca="false">AB73+Z73+X73+V73+T73</f>
        <v>486.0447</v>
      </c>
      <c r="AE73" s="1191" t="s">
        <v>233</v>
      </c>
      <c r="AF73" s="993" t="s">
        <v>54</v>
      </c>
      <c r="AG73" s="764"/>
      <c r="AH73" s="752"/>
    </row>
    <row r="74" customFormat="false" ht="57.75" hidden="false" customHeight="true" outlineLevel="0" collapsed="false">
      <c r="A74" s="749"/>
      <c r="B74" s="782"/>
      <c r="C74" s="761"/>
      <c r="D74" s="758"/>
      <c r="E74" s="757"/>
      <c r="F74" s="758"/>
      <c r="G74" s="761"/>
      <c r="H74" s="758"/>
      <c r="I74" s="769"/>
      <c r="J74" s="769"/>
      <c r="K74" s="769"/>
      <c r="L74" s="769"/>
      <c r="M74" s="859" t="s">
        <v>74</v>
      </c>
      <c r="N74" s="1113" t="s">
        <v>490</v>
      </c>
      <c r="O74" s="859" t="s">
        <v>74</v>
      </c>
      <c r="P74" s="1113" t="s">
        <v>237</v>
      </c>
      <c r="Q74" s="1114" t="n">
        <v>500</v>
      </c>
      <c r="R74" s="1115" t="s">
        <v>146</v>
      </c>
      <c r="S74" s="1214" t="s">
        <v>423</v>
      </c>
      <c r="T74" s="1117" t="n">
        <v>178.34</v>
      </c>
      <c r="U74" s="1214" t="s">
        <v>423</v>
      </c>
      <c r="V74" s="1117" t="n">
        <v>182</v>
      </c>
      <c r="W74" s="1214" t="s">
        <v>423</v>
      </c>
      <c r="X74" s="1117" t="n">
        <v>200.2</v>
      </c>
      <c r="Y74" s="1214" t="s">
        <v>491</v>
      </c>
      <c r="Z74" s="1161" t="n">
        <f aca="false">X74*0.1+X74</f>
        <v>220.22</v>
      </c>
      <c r="AA74" s="1214" t="s">
        <v>491</v>
      </c>
      <c r="AB74" s="1215" t="n">
        <f aca="false">Z74*0.1+Z74</f>
        <v>242.242</v>
      </c>
      <c r="AC74" s="1214" t="n">
        <v>11000</v>
      </c>
      <c r="AD74" s="1117" t="n">
        <f aca="false">AB74+Z74+X74+V74+T74</f>
        <v>1023.002</v>
      </c>
      <c r="AE74" s="1146" t="s">
        <v>186</v>
      </c>
      <c r="AF74" s="993" t="s">
        <v>54</v>
      </c>
      <c r="AG74" s="764"/>
      <c r="AH74" s="752"/>
    </row>
    <row r="75" customFormat="false" ht="54" hidden="false" customHeight="true" outlineLevel="0" collapsed="false">
      <c r="A75" s="749"/>
      <c r="B75" s="782"/>
      <c r="C75" s="761"/>
      <c r="D75" s="758"/>
      <c r="E75" s="757"/>
      <c r="F75" s="758"/>
      <c r="G75" s="761"/>
      <c r="H75" s="758"/>
      <c r="I75" s="769"/>
      <c r="J75" s="769"/>
      <c r="K75" s="769"/>
      <c r="L75" s="769"/>
      <c r="M75" s="859" t="s">
        <v>74</v>
      </c>
      <c r="N75" s="1113" t="s">
        <v>238</v>
      </c>
      <c r="O75" s="859" t="s">
        <v>74</v>
      </c>
      <c r="P75" s="1212" t="s">
        <v>424</v>
      </c>
      <c r="Q75" s="1181" t="n">
        <v>8</v>
      </c>
      <c r="R75" s="1115" t="s">
        <v>146</v>
      </c>
      <c r="S75" s="1216" t="s">
        <v>425</v>
      </c>
      <c r="T75" s="1150" t="n">
        <v>270.12</v>
      </c>
      <c r="U75" s="1216" t="s">
        <v>425</v>
      </c>
      <c r="V75" s="1150" t="n">
        <v>350</v>
      </c>
      <c r="W75" s="1216" t="s">
        <v>425</v>
      </c>
      <c r="X75" s="1117" t="n">
        <v>385</v>
      </c>
      <c r="Y75" s="1216" t="s">
        <v>425</v>
      </c>
      <c r="Z75" s="1161" t="n">
        <v>350</v>
      </c>
      <c r="AA75" s="1216" t="s">
        <v>425</v>
      </c>
      <c r="AB75" s="1219" t="n">
        <v>350</v>
      </c>
      <c r="AC75" s="1100" t="n">
        <v>40</v>
      </c>
      <c r="AD75" s="1117" t="n">
        <f aca="false">AB75+Z75+X75+V75+T75</f>
        <v>1705.12</v>
      </c>
      <c r="AE75" s="1151" t="s">
        <v>198</v>
      </c>
      <c r="AF75" s="993" t="s">
        <v>54</v>
      </c>
      <c r="AG75" s="764"/>
      <c r="AH75" s="752"/>
    </row>
    <row r="76" customFormat="false" ht="84.75" hidden="false" customHeight="true" outlineLevel="0" collapsed="false">
      <c r="A76" s="1110"/>
      <c r="B76" s="237"/>
      <c r="C76" s="859"/>
      <c r="D76" s="788"/>
      <c r="E76" s="843"/>
      <c r="F76" s="946"/>
      <c r="G76" s="859"/>
      <c r="H76" s="450"/>
      <c r="I76" s="858"/>
      <c r="J76" s="858"/>
      <c r="K76" s="858"/>
      <c r="L76" s="325"/>
      <c r="M76" s="859"/>
      <c r="N76" s="1113" t="s">
        <v>240</v>
      </c>
      <c r="O76" s="859"/>
      <c r="P76" s="788" t="s">
        <v>426</v>
      </c>
      <c r="Q76" s="1220" t="s">
        <v>74</v>
      </c>
      <c r="R76" s="1147"/>
      <c r="S76" s="1220" t="s">
        <v>74</v>
      </c>
      <c r="T76" s="1117" t="s">
        <v>74</v>
      </c>
      <c r="U76" s="1221" t="n">
        <v>1</v>
      </c>
      <c r="V76" s="1117" t="n">
        <v>186</v>
      </c>
      <c r="W76" s="1221" t="n">
        <v>1</v>
      </c>
      <c r="X76" s="1117" t="n">
        <v>186</v>
      </c>
      <c r="Y76" s="1221" t="n">
        <v>1</v>
      </c>
      <c r="Z76" s="1161" t="n">
        <v>188</v>
      </c>
      <c r="AA76" s="1221" t="n">
        <v>1</v>
      </c>
      <c r="AB76" s="1222" t="n">
        <v>190</v>
      </c>
      <c r="AC76" s="1221" t="n">
        <v>4</v>
      </c>
      <c r="AD76" s="1117" t="n">
        <f aca="false">AB76+Z76+X76+V76</f>
        <v>750</v>
      </c>
      <c r="AE76" s="1119" t="s">
        <v>186</v>
      </c>
      <c r="AF76" s="1147" t="s">
        <v>54</v>
      </c>
      <c r="AG76" s="764"/>
      <c r="AH76" s="752"/>
    </row>
    <row r="77" customFormat="false" ht="52.5" hidden="false" customHeight="true" outlineLevel="0" collapsed="false">
      <c r="A77" s="749"/>
      <c r="B77" s="782"/>
      <c r="C77" s="761"/>
      <c r="D77" s="758"/>
      <c r="E77" s="757"/>
      <c r="F77" s="760"/>
      <c r="G77" s="761"/>
      <c r="H77" s="438"/>
      <c r="I77" s="769"/>
      <c r="J77" s="769"/>
      <c r="K77" s="769"/>
      <c r="L77" s="769"/>
      <c r="M77" s="859"/>
      <c r="N77" s="1096"/>
      <c r="O77" s="1232"/>
      <c r="P77" s="1233"/>
      <c r="Q77" s="1234"/>
      <c r="R77" s="1235"/>
      <c r="S77" s="1234"/>
      <c r="T77" s="1236"/>
      <c r="U77" s="1236"/>
      <c r="V77" s="1236"/>
      <c r="W77" s="1236"/>
      <c r="X77" s="1236"/>
      <c r="Y77" s="1236"/>
      <c r="Z77" s="1236"/>
      <c r="AA77" s="1236"/>
      <c r="AB77" s="1236"/>
      <c r="AC77" s="1236"/>
      <c r="AD77" s="1236"/>
      <c r="AE77" s="1237"/>
      <c r="AF77" s="1235"/>
      <c r="AG77" s="764"/>
      <c r="AH77" s="752"/>
    </row>
    <row r="78" customFormat="false" ht="87" hidden="false" customHeight="true" outlineLevel="0" collapsed="false">
      <c r="A78" s="749"/>
      <c r="B78" s="782"/>
      <c r="C78" s="761"/>
      <c r="D78" s="758"/>
      <c r="E78" s="757"/>
      <c r="F78" s="760"/>
      <c r="G78" s="761"/>
      <c r="H78" s="438"/>
      <c r="I78" s="769"/>
      <c r="J78" s="769"/>
      <c r="K78" s="769"/>
      <c r="L78" s="769"/>
      <c r="M78" s="859"/>
      <c r="N78" s="1113" t="s">
        <v>244</v>
      </c>
      <c r="O78" s="859"/>
      <c r="P78" s="1238" t="s">
        <v>427</v>
      </c>
      <c r="Q78" s="1221" t="s">
        <v>74</v>
      </c>
      <c r="R78" s="1147" t="s">
        <v>74</v>
      </c>
      <c r="S78" s="1239" t="s">
        <v>489</v>
      </c>
      <c r="T78" s="1117" t="n">
        <v>10</v>
      </c>
      <c r="U78" s="1239" t="s">
        <v>489</v>
      </c>
      <c r="V78" s="1117" t="n">
        <v>20</v>
      </c>
      <c r="W78" s="1239" t="s">
        <v>489</v>
      </c>
      <c r="X78" s="1117" t="n">
        <v>22</v>
      </c>
      <c r="Y78" s="1239" t="s">
        <v>489</v>
      </c>
      <c r="Z78" s="1161" t="n">
        <v>40</v>
      </c>
      <c r="AA78" s="1239" t="s">
        <v>489</v>
      </c>
      <c r="AB78" s="1222" t="n">
        <f aca="false">Z78*0.1+Z78</f>
        <v>44</v>
      </c>
      <c r="AC78" s="1221" t="n">
        <v>375</v>
      </c>
      <c r="AD78" s="1117" t="n">
        <f aca="false">AB78+Z78+X78+V78+T78</f>
        <v>136</v>
      </c>
      <c r="AE78" s="1119" t="s">
        <v>198</v>
      </c>
      <c r="AF78" s="1147" t="s">
        <v>54</v>
      </c>
      <c r="AG78" s="764"/>
      <c r="AH78" s="752"/>
    </row>
    <row r="79" customFormat="false" ht="57" hidden="false" customHeight="true" outlineLevel="0" collapsed="false">
      <c r="A79" s="749"/>
      <c r="B79" s="782"/>
      <c r="C79" s="761"/>
      <c r="D79" s="758"/>
      <c r="E79" s="757"/>
      <c r="F79" s="760"/>
      <c r="G79" s="761"/>
      <c r="H79" s="438"/>
      <c r="I79" s="769"/>
      <c r="J79" s="769"/>
      <c r="K79" s="769"/>
      <c r="L79" s="769"/>
      <c r="M79" s="859"/>
      <c r="N79" s="1238" t="s">
        <v>248</v>
      </c>
      <c r="O79" s="859"/>
      <c r="P79" s="1238" t="s">
        <v>428</v>
      </c>
      <c r="Q79" s="1221" t="s">
        <v>74</v>
      </c>
      <c r="R79" s="1147"/>
      <c r="S79" s="1239" t="s">
        <v>250</v>
      </c>
      <c r="T79" s="1117" t="n">
        <v>30</v>
      </c>
      <c r="U79" s="1239" t="s">
        <v>250</v>
      </c>
      <c r="V79" s="1117" t="n">
        <v>60</v>
      </c>
      <c r="W79" s="1239" t="s">
        <v>250</v>
      </c>
      <c r="X79" s="1117" t="n">
        <v>66</v>
      </c>
      <c r="Y79" s="1239" t="s">
        <v>250</v>
      </c>
      <c r="Z79" s="1161" t="n">
        <v>40</v>
      </c>
      <c r="AA79" s="1239" t="s">
        <v>250</v>
      </c>
      <c r="AB79" s="1222" t="n">
        <v>40</v>
      </c>
      <c r="AC79" s="1221" t="n">
        <v>5</v>
      </c>
      <c r="AD79" s="1117" t="n">
        <f aca="false">AB79+Z79+X79+V79+T79</f>
        <v>236</v>
      </c>
      <c r="AE79" s="1119" t="s">
        <v>198</v>
      </c>
      <c r="AF79" s="1147" t="s">
        <v>54</v>
      </c>
      <c r="AG79" s="764"/>
      <c r="AH79" s="752"/>
    </row>
    <row r="80" customFormat="false" ht="57" hidden="false" customHeight="true" outlineLevel="0" collapsed="false">
      <c r="A80" s="1110"/>
      <c r="B80" s="264"/>
      <c r="C80" s="864"/>
      <c r="D80" s="815"/>
      <c r="E80" s="841"/>
      <c r="F80" s="831"/>
      <c r="G80" s="864"/>
      <c r="H80" s="589"/>
      <c r="I80" s="886"/>
      <c r="J80" s="886"/>
      <c r="K80" s="886"/>
      <c r="L80" s="886"/>
      <c r="M80" s="859"/>
      <c r="N80" s="1238" t="s">
        <v>252</v>
      </c>
      <c r="O80" s="859"/>
      <c r="P80" s="1238" t="s">
        <v>253</v>
      </c>
      <c r="Q80" s="1221" t="s">
        <v>74</v>
      </c>
      <c r="R80" s="1147"/>
      <c r="S80" s="1239" t="s">
        <v>270</v>
      </c>
      <c r="T80" s="1117" t="n">
        <v>15</v>
      </c>
      <c r="U80" s="1239" t="s">
        <v>270</v>
      </c>
      <c r="V80" s="1117" t="n">
        <v>40</v>
      </c>
      <c r="W80" s="1239" t="s">
        <v>270</v>
      </c>
      <c r="X80" s="1117" t="n">
        <v>44</v>
      </c>
      <c r="Y80" s="1239" t="s">
        <v>270</v>
      </c>
      <c r="Z80" s="1161" t="n">
        <v>60</v>
      </c>
      <c r="AA80" s="1239" t="s">
        <v>270</v>
      </c>
      <c r="AB80" s="1222" t="n">
        <f aca="false">Z80*0.1+Z80</f>
        <v>66</v>
      </c>
      <c r="AC80" s="1221" t="n">
        <v>40</v>
      </c>
      <c r="AD80" s="1117" t="n">
        <f aca="false">AB80+Z80+X80+V80+T80</f>
        <v>225</v>
      </c>
      <c r="AE80" s="1119" t="s">
        <v>198</v>
      </c>
      <c r="AF80" s="1147" t="s">
        <v>54</v>
      </c>
      <c r="AG80" s="764"/>
      <c r="AH80" s="752"/>
    </row>
    <row r="81" customFormat="false" ht="54" hidden="false" customHeight="true" outlineLevel="0" collapsed="false">
      <c r="A81" s="749"/>
      <c r="B81" s="782"/>
      <c r="C81" s="761"/>
      <c r="D81" s="758"/>
      <c r="E81" s="757"/>
      <c r="F81" s="760"/>
      <c r="G81" s="761"/>
      <c r="H81" s="438"/>
      <c r="I81" s="769"/>
      <c r="J81" s="769"/>
      <c r="K81" s="769"/>
      <c r="L81" s="769"/>
      <c r="M81" s="864"/>
      <c r="N81" s="1137" t="s">
        <v>255</v>
      </c>
      <c r="O81" s="864"/>
      <c r="P81" s="1137" t="s">
        <v>256</v>
      </c>
      <c r="Q81" s="1240" t="s">
        <v>74</v>
      </c>
      <c r="R81" s="1241"/>
      <c r="S81" s="1240" t="s">
        <v>492</v>
      </c>
      <c r="T81" s="1201" t="n">
        <v>32</v>
      </c>
      <c r="U81" s="1240" t="s">
        <v>492</v>
      </c>
      <c r="V81" s="1201" t="n">
        <v>65</v>
      </c>
      <c r="W81" s="1240" t="s">
        <v>492</v>
      </c>
      <c r="X81" s="1201" t="n">
        <v>71.5</v>
      </c>
      <c r="Y81" s="1240" t="s">
        <v>492</v>
      </c>
      <c r="Z81" s="1202" t="n">
        <v>60</v>
      </c>
      <c r="AA81" s="1240" t="s">
        <v>492</v>
      </c>
      <c r="AB81" s="1242" t="n">
        <v>80</v>
      </c>
      <c r="AC81" s="1243" t="n">
        <v>80</v>
      </c>
      <c r="AD81" s="1201" t="n">
        <f aca="false">AB81+Z81+X81+V81+T81</f>
        <v>308.5</v>
      </c>
      <c r="AE81" s="1134" t="s">
        <v>198</v>
      </c>
      <c r="AF81" s="1241" t="s">
        <v>54</v>
      </c>
      <c r="AG81" s="764"/>
      <c r="AH81" s="752"/>
    </row>
    <row r="82" s="1196" customFormat="true" ht="54" hidden="false" customHeight="true" outlineLevel="0" collapsed="false">
      <c r="A82" s="749"/>
      <c r="B82" s="782"/>
      <c r="C82" s="761"/>
      <c r="D82" s="758"/>
      <c r="E82" s="757"/>
      <c r="F82" s="760"/>
      <c r="G82" s="761"/>
      <c r="H82" s="438"/>
      <c r="I82" s="769"/>
      <c r="J82" s="769"/>
      <c r="K82" s="769"/>
      <c r="L82" s="769"/>
      <c r="M82" s="924"/>
      <c r="N82" s="1244" t="s">
        <v>260</v>
      </c>
      <c r="O82" s="924"/>
      <c r="P82" s="1244" t="s">
        <v>431</v>
      </c>
      <c r="Q82" s="1245" t="s">
        <v>74</v>
      </c>
      <c r="R82" s="1246"/>
      <c r="S82" s="1245" t="s">
        <v>493</v>
      </c>
      <c r="T82" s="1247" t="n">
        <v>16.32</v>
      </c>
      <c r="U82" s="1245" t="s">
        <v>493</v>
      </c>
      <c r="V82" s="1247" t="n">
        <v>30</v>
      </c>
      <c r="W82" s="1245" t="s">
        <v>493</v>
      </c>
      <c r="X82" s="1247" t="n">
        <v>33</v>
      </c>
      <c r="Y82" s="1245" t="s">
        <v>493</v>
      </c>
      <c r="Z82" s="1248" t="n">
        <v>40</v>
      </c>
      <c r="AA82" s="1245" t="s">
        <v>493</v>
      </c>
      <c r="AB82" s="1249" t="n">
        <v>50</v>
      </c>
      <c r="AC82" s="1250" t="n">
        <v>200</v>
      </c>
      <c r="AD82" s="1247" t="n">
        <f aca="false">AB82+Z82+X82+V82+T82</f>
        <v>169.32</v>
      </c>
      <c r="AE82" s="1251" t="s">
        <v>198</v>
      </c>
      <c r="AF82" s="1246" t="s">
        <v>54</v>
      </c>
      <c r="AG82" s="1137"/>
    </row>
    <row r="83" customFormat="false" ht="57" hidden="false" customHeight="true" outlineLevel="0" collapsed="false">
      <c r="A83" s="1252"/>
      <c r="B83" s="1253"/>
      <c r="C83" s="932"/>
      <c r="D83" s="1254"/>
      <c r="E83" s="1255"/>
      <c r="F83" s="1256"/>
      <c r="G83" s="932"/>
      <c r="H83" s="1257"/>
      <c r="I83" s="1258"/>
      <c r="J83" s="1258"/>
      <c r="K83" s="1258"/>
      <c r="L83" s="1258"/>
      <c r="M83" s="932"/>
      <c r="N83" s="1259" t="s">
        <v>263</v>
      </c>
      <c r="O83" s="932"/>
      <c r="P83" s="1259" t="s">
        <v>432</v>
      </c>
      <c r="Q83" s="1260"/>
      <c r="R83" s="1261"/>
      <c r="S83" s="1262" t="n">
        <v>1</v>
      </c>
      <c r="T83" s="1263" t="n">
        <v>22</v>
      </c>
      <c r="U83" s="1262" t="n">
        <v>1</v>
      </c>
      <c r="V83" s="1263" t="n">
        <v>45</v>
      </c>
      <c r="W83" s="1262" t="n">
        <v>1</v>
      </c>
      <c r="X83" s="1263" t="n">
        <v>49.5</v>
      </c>
      <c r="Y83" s="1262" t="n">
        <v>1</v>
      </c>
      <c r="Z83" s="1264" t="n">
        <v>60</v>
      </c>
      <c r="AA83" s="1262" t="n">
        <v>1</v>
      </c>
      <c r="AB83" s="1265" t="n">
        <f aca="false">Z83*0.1+Z83</f>
        <v>66</v>
      </c>
      <c r="AC83" s="1262" t="n">
        <v>5</v>
      </c>
      <c r="AD83" s="1263" t="n">
        <f aca="false">AB83+Z83+X83+V83+T83</f>
        <v>242.5</v>
      </c>
      <c r="AE83" s="1266" t="s">
        <v>198</v>
      </c>
      <c r="AF83" s="1261" t="s">
        <v>54</v>
      </c>
      <c r="AG83" s="764"/>
      <c r="AH83" s="752"/>
    </row>
    <row r="84" customFormat="false" ht="73.5" hidden="false" customHeight="true" outlineLevel="0" collapsed="false">
      <c r="A84" s="749"/>
      <c r="B84" s="782"/>
      <c r="C84" s="761"/>
      <c r="D84" s="758"/>
      <c r="E84" s="757"/>
      <c r="F84" s="760"/>
      <c r="G84" s="761"/>
      <c r="H84" s="438"/>
      <c r="I84" s="769"/>
      <c r="J84" s="769"/>
      <c r="K84" s="769"/>
      <c r="L84" s="769"/>
      <c r="M84" s="864"/>
      <c r="N84" s="1192" t="s">
        <v>265</v>
      </c>
      <c r="O84" s="864"/>
      <c r="P84" s="1137" t="s">
        <v>266</v>
      </c>
      <c r="Q84" s="1243" t="s">
        <v>74</v>
      </c>
      <c r="R84" s="1241"/>
      <c r="S84" s="1267" t="s">
        <v>74</v>
      </c>
      <c r="T84" s="1201" t="s">
        <v>74</v>
      </c>
      <c r="U84" s="1243" t="s">
        <v>494</v>
      </c>
      <c r="V84" s="1201" t="n">
        <v>250</v>
      </c>
      <c r="W84" s="1243" t="s">
        <v>494</v>
      </c>
      <c r="X84" s="1201" t="n">
        <v>275</v>
      </c>
      <c r="Y84" s="1243" t="s">
        <v>494</v>
      </c>
      <c r="Z84" s="1202" t="n">
        <v>300</v>
      </c>
      <c r="AA84" s="1243" t="s">
        <v>494</v>
      </c>
      <c r="AB84" s="1242" t="n">
        <v>300</v>
      </c>
      <c r="AC84" s="1267" t="n">
        <v>1.8</v>
      </c>
      <c r="AD84" s="1201" t="n">
        <f aca="false">AB84+Z84+X84+V84</f>
        <v>1125</v>
      </c>
      <c r="AE84" s="1134" t="s">
        <v>198</v>
      </c>
      <c r="AF84" s="1241" t="s">
        <v>54</v>
      </c>
      <c r="AG84" s="764"/>
      <c r="AH84" s="752"/>
    </row>
    <row r="85" customFormat="false" ht="73.5" hidden="false" customHeight="true" outlineLevel="0" collapsed="false">
      <c r="A85" s="749"/>
      <c r="B85" s="782"/>
      <c r="C85" s="761"/>
      <c r="D85" s="758"/>
      <c r="E85" s="757"/>
      <c r="F85" s="760"/>
      <c r="G85" s="761"/>
      <c r="H85" s="438"/>
      <c r="I85" s="769"/>
      <c r="J85" s="769"/>
      <c r="K85" s="769"/>
      <c r="L85" s="769"/>
      <c r="M85" s="859"/>
      <c r="N85" s="60"/>
      <c r="O85" s="1269"/>
      <c r="P85" s="1233"/>
      <c r="Q85" s="1221"/>
      <c r="R85" s="1147"/>
      <c r="S85" s="1220"/>
      <c r="T85" s="1117"/>
      <c r="U85" s="1221"/>
      <c r="V85" s="1117"/>
      <c r="W85" s="1221"/>
      <c r="X85" s="1117"/>
      <c r="Y85" s="1221"/>
      <c r="Z85" s="1161"/>
      <c r="AA85" s="1221"/>
      <c r="AB85" s="1222"/>
      <c r="AC85" s="1220"/>
      <c r="AD85" s="1117"/>
      <c r="AE85" s="1119"/>
      <c r="AF85" s="1147"/>
      <c r="AG85" s="764"/>
      <c r="AH85" s="752"/>
    </row>
    <row r="86" customFormat="false" ht="43.5" hidden="false" customHeight="true" outlineLevel="0" collapsed="false">
      <c r="A86" s="1272" t="n">
        <v>3</v>
      </c>
      <c r="B86" s="1094" t="s">
        <v>514</v>
      </c>
      <c r="C86" s="1273"/>
      <c r="D86" s="1094" t="s">
        <v>515</v>
      </c>
      <c r="E86" s="1274"/>
      <c r="F86" s="1275" t="s">
        <v>516</v>
      </c>
      <c r="G86" s="1273" t="n">
        <v>3</v>
      </c>
      <c r="H86" s="1094" t="s">
        <v>515</v>
      </c>
      <c r="I86" s="942"/>
      <c r="J86" s="942"/>
      <c r="K86" s="942"/>
      <c r="L86" s="942"/>
      <c r="M86" s="859" t="s">
        <v>74</v>
      </c>
      <c r="N86" s="1113" t="s">
        <v>272</v>
      </c>
      <c r="O86" s="859" t="s">
        <v>74</v>
      </c>
      <c r="P86" s="946" t="s">
        <v>433</v>
      </c>
      <c r="Q86" s="1239" t="s">
        <v>74</v>
      </c>
      <c r="R86" s="1276"/>
      <c r="S86" s="1179" t="s">
        <v>434</v>
      </c>
      <c r="T86" s="1149" t="n">
        <v>104.28</v>
      </c>
      <c r="U86" s="1179" t="s">
        <v>434</v>
      </c>
      <c r="V86" s="1149" t="n">
        <v>150</v>
      </c>
      <c r="W86" s="1179" t="s">
        <v>434</v>
      </c>
      <c r="X86" s="1117" t="n">
        <v>165</v>
      </c>
      <c r="Y86" s="1179" t="s">
        <v>434</v>
      </c>
      <c r="Z86" s="1161" t="n">
        <v>200</v>
      </c>
      <c r="AA86" s="1179" t="s">
        <v>434</v>
      </c>
      <c r="AB86" s="1150" t="n">
        <v>205</v>
      </c>
      <c r="AC86" s="1179" t="n">
        <v>30</v>
      </c>
      <c r="AD86" s="1149" t="n">
        <f aca="false">AB86+Z86+X86+V86+T86</f>
        <v>824.28</v>
      </c>
      <c r="AE86" s="1119" t="s">
        <v>198</v>
      </c>
      <c r="AF86" s="1147" t="s">
        <v>54</v>
      </c>
      <c r="AG86" s="764"/>
      <c r="AH86" s="752"/>
    </row>
    <row r="87" customFormat="false" ht="54.75" hidden="false" customHeight="true" outlineLevel="0" collapsed="false">
      <c r="A87" s="749"/>
      <c r="B87" s="1120"/>
      <c r="C87" s="1185"/>
      <c r="D87" s="1094"/>
      <c r="E87" s="434"/>
      <c r="F87" s="1275"/>
      <c r="G87" s="1185"/>
      <c r="H87" s="1094"/>
      <c r="I87" s="769"/>
      <c r="J87" s="769"/>
      <c r="K87" s="769"/>
      <c r="L87" s="769"/>
      <c r="M87" s="859"/>
      <c r="N87" s="123" t="s">
        <v>275</v>
      </c>
      <c r="O87" s="859" t="s">
        <v>74</v>
      </c>
      <c r="P87" s="887" t="s">
        <v>435</v>
      </c>
      <c r="Q87" s="1277" t="s">
        <v>74</v>
      </c>
      <c r="R87" s="1208"/>
      <c r="S87" s="1278" t="s">
        <v>74</v>
      </c>
      <c r="T87" s="1149" t="s">
        <v>74</v>
      </c>
      <c r="U87" s="1279" t="s">
        <v>495</v>
      </c>
      <c r="V87" s="1149" t="n">
        <v>85</v>
      </c>
      <c r="W87" s="1279" t="s">
        <v>495</v>
      </c>
      <c r="X87" s="1117" t="n">
        <v>93.5</v>
      </c>
      <c r="Y87" s="1279" t="s">
        <v>496</v>
      </c>
      <c r="Z87" s="1161" t="n">
        <v>110</v>
      </c>
      <c r="AA87" s="1279" t="s">
        <v>496</v>
      </c>
      <c r="AB87" s="1280" t="n">
        <v>120</v>
      </c>
      <c r="AC87" s="1281" t="n">
        <v>170</v>
      </c>
      <c r="AD87" s="1149" t="n">
        <f aca="false">AB87+Z87+X87+V87</f>
        <v>408.5</v>
      </c>
      <c r="AE87" s="1119" t="s">
        <v>198</v>
      </c>
      <c r="AF87" s="1147" t="s">
        <v>54</v>
      </c>
      <c r="AG87" s="764"/>
      <c r="AH87" s="752"/>
    </row>
    <row r="88" customFormat="false" ht="56.1" hidden="false" customHeight="true" outlineLevel="0" collapsed="false">
      <c r="A88" s="1272" t="n">
        <v>4</v>
      </c>
      <c r="B88" s="1275" t="s">
        <v>517</v>
      </c>
      <c r="C88" s="1273"/>
      <c r="D88" s="1094" t="s">
        <v>518</v>
      </c>
      <c r="E88" s="1274"/>
      <c r="F88" s="1275" t="s">
        <v>284</v>
      </c>
      <c r="G88" s="1273"/>
      <c r="H88" s="1094"/>
      <c r="I88" s="942"/>
      <c r="J88" s="942"/>
      <c r="K88" s="942"/>
      <c r="L88" s="942"/>
      <c r="M88" s="859"/>
      <c r="N88" s="1096"/>
      <c r="O88" s="1269"/>
      <c r="P88" s="1233"/>
      <c r="Q88" s="1282"/>
      <c r="R88" s="1276"/>
      <c r="S88" s="1283"/>
      <c r="T88" s="1284"/>
      <c r="U88" s="1284"/>
      <c r="V88" s="1284"/>
      <c r="W88" s="1284"/>
      <c r="X88" s="1284"/>
      <c r="Y88" s="1284"/>
      <c r="Z88" s="1284"/>
      <c r="AA88" s="1284"/>
      <c r="AB88" s="1284"/>
      <c r="AC88" s="1284"/>
      <c r="AD88" s="1284"/>
      <c r="AE88" s="1146"/>
      <c r="AF88" s="993"/>
      <c r="AG88" s="764"/>
      <c r="AH88" s="752"/>
    </row>
    <row r="89" customFormat="false" ht="57" hidden="false" customHeight="true" outlineLevel="0" collapsed="false">
      <c r="A89" s="1327"/>
      <c r="B89" s="1122"/>
      <c r="C89" s="1185"/>
      <c r="D89" s="1120"/>
      <c r="E89" s="434"/>
      <c r="F89" s="1122"/>
      <c r="G89" s="1185"/>
      <c r="H89" s="1120"/>
      <c r="I89" s="769"/>
      <c r="J89" s="769"/>
      <c r="K89" s="769"/>
      <c r="L89" s="769"/>
      <c r="M89" s="859"/>
      <c r="N89" s="60"/>
      <c r="O89" s="1269"/>
      <c r="P89" s="1233"/>
      <c r="Q89" s="1328"/>
      <c r="R89" s="1276"/>
      <c r="S89" s="1283"/>
      <c r="T89" s="1117"/>
      <c r="U89" s="1283"/>
      <c r="V89" s="1117"/>
      <c r="W89" s="1283"/>
      <c r="X89" s="1117"/>
      <c r="Y89" s="1283"/>
      <c r="Z89" s="1161"/>
      <c r="AA89" s="1283"/>
      <c r="AB89" s="1283"/>
      <c r="AC89" s="1283"/>
      <c r="AD89" s="1117"/>
      <c r="AE89" s="1146"/>
      <c r="AF89" s="993"/>
      <c r="AG89" s="764"/>
      <c r="AH89" s="752"/>
    </row>
    <row r="90" customFormat="false" ht="57" hidden="false" customHeight="true" outlineLevel="0" collapsed="false">
      <c r="A90" s="749"/>
      <c r="B90" s="1120"/>
      <c r="C90" s="1185"/>
      <c r="D90" s="1120"/>
      <c r="E90" s="434"/>
      <c r="F90" s="1122"/>
      <c r="G90" s="1185" t="n">
        <v>1</v>
      </c>
      <c r="H90" s="1120" t="s">
        <v>285</v>
      </c>
      <c r="I90" s="769"/>
      <c r="J90" s="769"/>
      <c r="K90" s="769"/>
      <c r="L90" s="769"/>
      <c r="M90" s="859"/>
      <c r="N90" s="1113" t="s">
        <v>281</v>
      </c>
      <c r="O90" s="859" t="s">
        <v>74</v>
      </c>
      <c r="P90" s="1113" t="s">
        <v>438</v>
      </c>
      <c r="Q90" s="1114" t="n">
        <v>234</v>
      </c>
      <c r="R90" s="1147" t="s">
        <v>439</v>
      </c>
      <c r="S90" s="1179" t="n">
        <v>150</v>
      </c>
      <c r="T90" s="1117" t="n">
        <v>25</v>
      </c>
      <c r="U90" s="1179" t="n">
        <v>150</v>
      </c>
      <c r="V90" s="1117" t="n">
        <v>50</v>
      </c>
      <c r="W90" s="1179" t="n">
        <v>150</v>
      </c>
      <c r="X90" s="1117" t="n">
        <v>55</v>
      </c>
      <c r="Y90" s="1179" t="n">
        <v>150</v>
      </c>
      <c r="Z90" s="1161" t="n">
        <f aca="false">X90*0.1+X90</f>
        <v>60.5</v>
      </c>
      <c r="AA90" s="1179" t="n">
        <v>150</v>
      </c>
      <c r="AB90" s="1150" t="n">
        <f aca="false">Z90*0.1+Z90</f>
        <v>66.55</v>
      </c>
      <c r="AC90" s="1179" t="n">
        <f aca="false">AA90+Y90+W90+U90+S90</f>
        <v>750</v>
      </c>
      <c r="AD90" s="1117" t="n">
        <f aca="false">AB90+Z90+X90+V90+T90</f>
        <v>257.05</v>
      </c>
      <c r="AE90" s="1146" t="s">
        <v>201</v>
      </c>
      <c r="AF90" s="993" t="s">
        <v>54</v>
      </c>
      <c r="AG90" s="764"/>
      <c r="AH90" s="752"/>
    </row>
    <row r="91" s="1196" customFormat="true" ht="50.25" hidden="false" customHeight="true" outlineLevel="0" collapsed="false">
      <c r="A91" s="1110"/>
      <c r="B91" s="1092"/>
      <c r="C91" s="1285"/>
      <c r="D91" s="1092"/>
      <c r="E91" s="587"/>
      <c r="F91" s="1286"/>
      <c r="G91" s="1285"/>
      <c r="H91" s="1092"/>
      <c r="I91" s="886"/>
      <c r="J91" s="886"/>
      <c r="K91" s="886"/>
      <c r="L91" s="886"/>
      <c r="M91" s="859"/>
      <c r="N91" s="1287" t="s">
        <v>286</v>
      </c>
      <c r="O91" s="231"/>
      <c r="P91" s="82" t="s">
        <v>440</v>
      </c>
      <c r="Q91" s="1288" t="s">
        <v>74</v>
      </c>
      <c r="R91" s="1289"/>
      <c r="S91" s="1290" t="n">
        <v>1</v>
      </c>
      <c r="T91" s="1142" t="n">
        <v>44.41</v>
      </c>
      <c r="U91" s="1290" t="n">
        <v>1</v>
      </c>
      <c r="V91" s="1142" t="n">
        <v>36.3</v>
      </c>
      <c r="W91" s="1290" t="n">
        <v>1</v>
      </c>
      <c r="X91" s="1142" t="n">
        <v>39.93</v>
      </c>
      <c r="Y91" s="1290" t="n">
        <v>12</v>
      </c>
      <c r="Z91" s="1291" t="n">
        <v>44</v>
      </c>
      <c r="AA91" s="1290" t="n">
        <v>12</v>
      </c>
      <c r="AB91" s="1292" t="n">
        <v>48</v>
      </c>
      <c r="AC91" s="1179" t="n">
        <f aca="false">AA91+Y91+W91+U91+S91</f>
        <v>27</v>
      </c>
      <c r="AD91" s="1117" t="n">
        <f aca="false">AB91+Z91+X91+V91+T91</f>
        <v>212.64</v>
      </c>
      <c r="AE91" s="1146" t="s">
        <v>288</v>
      </c>
      <c r="AF91" s="993" t="s">
        <v>54</v>
      </c>
      <c r="AG91" s="1137"/>
    </row>
    <row r="92" s="752" customFormat="true" ht="50.25" hidden="false" customHeight="true" outlineLevel="0" collapsed="false">
      <c r="A92" s="749"/>
      <c r="B92" s="1120"/>
      <c r="C92" s="1185"/>
      <c r="D92" s="1120"/>
      <c r="E92" s="434"/>
      <c r="F92" s="1122"/>
      <c r="G92" s="1185"/>
      <c r="H92" s="1120"/>
      <c r="I92" s="769"/>
      <c r="J92" s="769"/>
      <c r="K92" s="769"/>
      <c r="L92" s="769"/>
      <c r="M92" s="859"/>
      <c r="N92" s="1287" t="s">
        <v>289</v>
      </c>
      <c r="O92" s="231"/>
      <c r="P92" s="82" t="s">
        <v>290</v>
      </c>
      <c r="Q92" s="1288" t="s">
        <v>74</v>
      </c>
      <c r="R92" s="1289"/>
      <c r="S92" s="1290" t="s">
        <v>74</v>
      </c>
      <c r="T92" s="1142" t="n">
        <v>0</v>
      </c>
      <c r="U92" s="1290" t="s">
        <v>441</v>
      </c>
      <c r="V92" s="1142" t="n">
        <v>186.571</v>
      </c>
      <c r="W92" s="1290" t="s">
        <v>441</v>
      </c>
      <c r="X92" s="1142" t="n">
        <v>205.228</v>
      </c>
      <c r="Y92" s="1290" t="n">
        <v>0</v>
      </c>
      <c r="Z92" s="1291" t="n">
        <v>0</v>
      </c>
      <c r="AA92" s="1290" t="n">
        <v>0</v>
      </c>
      <c r="AB92" s="1292" t="n">
        <v>0</v>
      </c>
      <c r="AC92" s="1179" t="n">
        <v>0</v>
      </c>
      <c r="AD92" s="1117" t="n">
        <v>0</v>
      </c>
      <c r="AE92" s="1146" t="s">
        <v>288</v>
      </c>
      <c r="AF92" s="993" t="s">
        <v>54</v>
      </c>
      <c r="AG92" s="764"/>
    </row>
    <row r="93" customFormat="false" ht="85.5" hidden="false" customHeight="true" outlineLevel="0" collapsed="false">
      <c r="A93" s="749"/>
      <c r="B93" s="1120"/>
      <c r="C93" s="1185"/>
      <c r="D93" s="1120"/>
      <c r="E93" s="434"/>
      <c r="F93" s="1122"/>
      <c r="G93" s="1185" t="n">
        <v>2</v>
      </c>
      <c r="H93" s="1120" t="s">
        <v>291</v>
      </c>
      <c r="I93" s="769"/>
      <c r="J93" s="769"/>
      <c r="K93" s="769"/>
      <c r="L93" s="769"/>
      <c r="M93" s="859" t="s">
        <v>74</v>
      </c>
      <c r="N93" s="82" t="s">
        <v>292</v>
      </c>
      <c r="O93" s="231" t="s">
        <v>74</v>
      </c>
      <c r="P93" s="82" t="s">
        <v>442</v>
      </c>
      <c r="Q93" s="1293" t="n">
        <v>2500</v>
      </c>
      <c r="R93" s="1164" t="s">
        <v>146</v>
      </c>
      <c r="S93" s="1290" t="n">
        <v>2500</v>
      </c>
      <c r="T93" s="1142" t="n">
        <v>375.63</v>
      </c>
      <c r="U93" s="1290" t="n">
        <v>6000</v>
      </c>
      <c r="V93" s="1142" t="n">
        <v>447.32</v>
      </c>
      <c r="W93" s="1290" t="n">
        <v>6000</v>
      </c>
      <c r="X93" s="1142" t="n">
        <v>492.05</v>
      </c>
      <c r="Y93" s="1290" t="n">
        <v>6000</v>
      </c>
      <c r="Z93" s="1291" t="n">
        <f aca="false">X93*0.1+X93</f>
        <v>541.255</v>
      </c>
      <c r="AA93" s="1290" t="n">
        <v>6000</v>
      </c>
      <c r="AB93" s="1143" t="n">
        <f aca="false">Z93*0.1+Z93</f>
        <v>595.3805</v>
      </c>
      <c r="AC93" s="1179" t="n">
        <f aca="false">AA93+Y93+W93+U93+S93</f>
        <v>26500</v>
      </c>
      <c r="AD93" s="1117" t="n">
        <f aca="false">AB93+Z93+X93+V93+T93</f>
        <v>2451.6355</v>
      </c>
      <c r="AE93" s="1191" t="s">
        <v>233</v>
      </c>
      <c r="AF93" s="1153" t="s">
        <v>54</v>
      </c>
      <c r="AG93" s="764"/>
      <c r="AH93" s="752"/>
    </row>
    <row r="94" customFormat="false" ht="60" hidden="false" customHeight="true" outlineLevel="0" collapsed="false">
      <c r="A94" s="749"/>
      <c r="B94" s="1120"/>
      <c r="C94" s="1185"/>
      <c r="D94" s="1120"/>
      <c r="E94" s="434"/>
      <c r="F94" s="1122"/>
      <c r="G94" s="1185"/>
      <c r="H94" s="1120"/>
      <c r="I94" s="769"/>
      <c r="J94" s="769"/>
      <c r="K94" s="769"/>
      <c r="L94" s="769"/>
      <c r="M94" s="859" t="s">
        <v>74</v>
      </c>
      <c r="N94" s="82" t="s">
        <v>443</v>
      </c>
      <c r="O94" s="231" t="s">
        <v>74</v>
      </c>
      <c r="P94" s="82" t="s">
        <v>444</v>
      </c>
      <c r="Q94" s="1294" t="s">
        <v>445</v>
      </c>
      <c r="R94" s="1295"/>
      <c r="S94" s="1141" t="n">
        <v>19</v>
      </c>
      <c r="T94" s="1329" t="n">
        <v>16.39</v>
      </c>
      <c r="U94" s="1141" t="n">
        <v>19</v>
      </c>
      <c r="V94" s="1142" t="n">
        <v>24.095</v>
      </c>
      <c r="W94" s="1141" t="n">
        <v>19</v>
      </c>
      <c r="X94" s="1142" t="n">
        <v>26.5</v>
      </c>
      <c r="Y94" s="1141" t="n">
        <v>19</v>
      </c>
      <c r="Z94" s="1291" t="n">
        <f aca="false">X94*0.1+X94</f>
        <v>29.15</v>
      </c>
      <c r="AA94" s="1141" t="n">
        <v>19</v>
      </c>
      <c r="AB94" s="1143" t="n">
        <f aca="false">Z94*0.1+Z94</f>
        <v>32.065</v>
      </c>
      <c r="AC94" s="1141" t="n">
        <f aca="false">AA94+Y94+W94+U94+S94</f>
        <v>95</v>
      </c>
      <c r="AD94" s="1142" t="n">
        <f aca="false">AB94+Z94+X94+V94+T94</f>
        <v>128.2</v>
      </c>
      <c r="AE94" s="1191" t="s">
        <v>233</v>
      </c>
      <c r="AF94" s="1153" t="s">
        <v>54</v>
      </c>
      <c r="AG94" s="764"/>
      <c r="AH94" s="752"/>
    </row>
    <row r="95" customFormat="false" ht="54.75" hidden="false" customHeight="true" outlineLevel="0" collapsed="false">
      <c r="A95" s="749"/>
      <c r="B95" s="1120"/>
      <c r="C95" s="1185"/>
      <c r="D95" s="1120"/>
      <c r="E95" s="434"/>
      <c r="F95" s="1122"/>
      <c r="G95" s="1185"/>
      <c r="H95" s="1120"/>
      <c r="I95" s="769"/>
      <c r="J95" s="769"/>
      <c r="K95" s="769"/>
      <c r="L95" s="769"/>
      <c r="M95" s="859" t="s">
        <v>74</v>
      </c>
      <c r="N95" s="1113" t="s">
        <v>298</v>
      </c>
      <c r="O95" s="859"/>
      <c r="P95" s="1113" t="s">
        <v>446</v>
      </c>
      <c r="Q95" s="1114" t="n">
        <v>200</v>
      </c>
      <c r="R95" s="1147" t="s">
        <v>146</v>
      </c>
      <c r="S95" s="1179" t="n">
        <v>400</v>
      </c>
      <c r="T95" s="1117" t="n">
        <v>61.71</v>
      </c>
      <c r="U95" s="1179" t="n">
        <v>400</v>
      </c>
      <c r="V95" s="1117" t="n">
        <v>140</v>
      </c>
      <c r="W95" s="1179" t="n">
        <v>400</v>
      </c>
      <c r="X95" s="1117" t="n">
        <v>140</v>
      </c>
      <c r="Y95" s="1179" t="n">
        <v>400</v>
      </c>
      <c r="Z95" s="1161" t="n">
        <f aca="false">X95*0.1+X95</f>
        <v>154</v>
      </c>
      <c r="AA95" s="1179" t="n">
        <v>400</v>
      </c>
      <c r="AB95" s="1150" t="n">
        <f aca="false">Z95*0.1+Z95</f>
        <v>169.4</v>
      </c>
      <c r="AC95" s="1179" t="n">
        <f aca="false">AA95+Y95+W95+U95+S95</f>
        <v>2000</v>
      </c>
      <c r="AD95" s="1142" t="n">
        <f aca="false">AB95+Z95+X95+V95+T95</f>
        <v>665.11</v>
      </c>
      <c r="AE95" s="1100" t="s">
        <v>233</v>
      </c>
      <c r="AF95" s="1147" t="s">
        <v>54</v>
      </c>
      <c r="AG95" s="764"/>
      <c r="AH95" s="752"/>
    </row>
    <row r="96" customFormat="false" ht="60" hidden="false" customHeight="true" outlineLevel="0" collapsed="false">
      <c r="A96" s="749"/>
      <c r="B96" s="1120"/>
      <c r="C96" s="1185"/>
      <c r="D96" s="1120"/>
      <c r="E96" s="434"/>
      <c r="F96" s="1122"/>
      <c r="G96" s="1185"/>
      <c r="H96" s="1120"/>
      <c r="I96" s="769"/>
      <c r="J96" s="769"/>
      <c r="K96" s="769"/>
      <c r="L96" s="769"/>
      <c r="M96" s="859"/>
      <c r="N96" s="1238" t="s">
        <v>497</v>
      </c>
      <c r="O96" s="859"/>
      <c r="P96" s="1113" t="s">
        <v>498</v>
      </c>
      <c r="Q96" s="1114" t="n">
        <v>800</v>
      </c>
      <c r="R96" s="1147" t="s">
        <v>146</v>
      </c>
      <c r="S96" s="1179" t="n">
        <v>800</v>
      </c>
      <c r="T96" s="1117" t="n">
        <v>67.55</v>
      </c>
      <c r="U96" s="1179" t="n">
        <v>1500</v>
      </c>
      <c r="V96" s="1117" t="n">
        <v>198.78</v>
      </c>
      <c r="W96" s="1179" t="n">
        <v>1500</v>
      </c>
      <c r="X96" s="1117" t="n">
        <v>218.66</v>
      </c>
      <c r="Y96" s="1179" t="n">
        <v>1500</v>
      </c>
      <c r="Z96" s="1161" t="n">
        <f aca="false">X96*0.1+X96</f>
        <v>240.526</v>
      </c>
      <c r="AA96" s="1179" t="n">
        <v>1500</v>
      </c>
      <c r="AB96" s="1150" t="n">
        <f aca="false">Z96*0.1+Z96</f>
        <v>264.5786</v>
      </c>
      <c r="AC96" s="1179" t="n">
        <f aca="false">AA96+Y96+W96+U96+S96</f>
        <v>6800</v>
      </c>
      <c r="AD96" s="1142" t="n">
        <f aca="false">AB96+Z96+X96+V96+T96</f>
        <v>990.0946</v>
      </c>
      <c r="AE96" s="1100" t="s">
        <v>233</v>
      </c>
      <c r="AF96" s="1147"/>
      <c r="AG96" s="764"/>
      <c r="AH96" s="752"/>
    </row>
    <row r="97" customFormat="false" ht="54.75" hidden="false" customHeight="true" outlineLevel="0" collapsed="false">
      <c r="A97" s="749"/>
      <c r="B97" s="782"/>
      <c r="C97" s="757"/>
      <c r="D97" s="758"/>
      <c r="E97" s="434" t="n">
        <v>2</v>
      </c>
      <c r="F97" s="438" t="s">
        <v>519</v>
      </c>
      <c r="G97" s="434" t="n">
        <v>1</v>
      </c>
      <c r="H97" s="438" t="s">
        <v>520</v>
      </c>
      <c r="I97" s="769"/>
      <c r="J97" s="769"/>
      <c r="K97" s="769"/>
      <c r="L97" s="769"/>
      <c r="M97" s="859"/>
      <c r="N97" s="1113" t="s">
        <v>499</v>
      </c>
      <c r="O97" s="859" t="s">
        <v>74</v>
      </c>
      <c r="P97" s="1113" t="s">
        <v>500</v>
      </c>
      <c r="Q97" s="1194" t="s">
        <v>304</v>
      </c>
      <c r="R97" s="1194"/>
      <c r="S97" s="1239" t="n">
        <v>2</v>
      </c>
      <c r="T97" s="1117" t="n">
        <v>129.82</v>
      </c>
      <c r="U97" s="1239" t="n">
        <v>2</v>
      </c>
      <c r="V97" s="1117" t="n">
        <v>154</v>
      </c>
      <c r="W97" s="1194" t="n">
        <v>2</v>
      </c>
      <c r="X97" s="1117" t="n">
        <v>169.4</v>
      </c>
      <c r="Y97" s="1239" t="n">
        <v>2</v>
      </c>
      <c r="Z97" s="1161" t="n">
        <f aca="false">X97*0.1+X97</f>
        <v>186.34</v>
      </c>
      <c r="AA97" s="1239" t="n">
        <v>2</v>
      </c>
      <c r="AB97" s="1296" t="n">
        <f aca="false">Z97*0.1+Z97</f>
        <v>204.974</v>
      </c>
      <c r="AC97" s="1228" t="n">
        <f aca="false">AA97+Y97+W97+U97+S97</f>
        <v>10</v>
      </c>
      <c r="AD97" s="1230" t="n">
        <f aca="false">AB97+Z97+X97+V97+T97</f>
        <v>844.534</v>
      </c>
      <c r="AE97" s="1146" t="s">
        <v>201</v>
      </c>
      <c r="AF97" s="993" t="s">
        <v>54</v>
      </c>
      <c r="AG97" s="764"/>
      <c r="AH97" s="752"/>
    </row>
    <row r="98" customFormat="false" ht="44.25" hidden="false" customHeight="true" outlineLevel="0" collapsed="false">
      <c r="A98" s="749"/>
      <c r="B98" s="782"/>
      <c r="C98" s="757"/>
      <c r="D98" s="758"/>
      <c r="E98" s="757"/>
      <c r="F98" s="438"/>
      <c r="G98" s="434"/>
      <c r="H98" s="438"/>
      <c r="I98" s="769"/>
      <c r="J98" s="769"/>
      <c r="K98" s="769"/>
      <c r="L98" s="769"/>
      <c r="M98" s="859"/>
      <c r="N98" s="1113" t="s">
        <v>309</v>
      </c>
      <c r="O98" s="859" t="s">
        <v>74</v>
      </c>
      <c r="P98" s="788" t="s">
        <v>449</v>
      </c>
      <c r="Q98" s="1158" t="n">
        <v>400</v>
      </c>
      <c r="R98" s="1159" t="s">
        <v>311</v>
      </c>
      <c r="S98" s="1195" t="n">
        <v>400</v>
      </c>
      <c r="T98" s="1117" t="n">
        <v>30.13</v>
      </c>
      <c r="U98" s="1195" t="n">
        <v>400</v>
      </c>
      <c r="V98" s="1117" t="n">
        <v>39.17</v>
      </c>
      <c r="W98" s="1195" t="n">
        <v>400</v>
      </c>
      <c r="X98" s="1117" t="n">
        <v>43.09</v>
      </c>
      <c r="Y98" s="1195" t="n">
        <v>400</v>
      </c>
      <c r="Z98" s="1161" t="n">
        <v>51.7</v>
      </c>
      <c r="AA98" s="1195" t="n">
        <v>400</v>
      </c>
      <c r="AB98" s="1215" t="n">
        <v>56.88</v>
      </c>
      <c r="AC98" s="1228" t="n">
        <f aca="false">AA98+Y98+W98+U98+S98</f>
        <v>2000</v>
      </c>
      <c r="AD98" s="1230" t="n">
        <f aca="false">AB98+Z98+X98+V98+T98</f>
        <v>220.97</v>
      </c>
      <c r="AE98" s="1146" t="s">
        <v>201</v>
      </c>
      <c r="AF98" s="993" t="s">
        <v>54</v>
      </c>
      <c r="AG98" s="764"/>
      <c r="AH98" s="752"/>
    </row>
    <row r="99" customFormat="false" ht="38.25" hidden="false" customHeight="true" outlineLevel="0" collapsed="false">
      <c r="A99" s="749"/>
      <c r="B99" s="782"/>
      <c r="C99" s="757"/>
      <c r="D99" s="758"/>
      <c r="E99" s="757"/>
      <c r="F99" s="438"/>
      <c r="G99" s="434" t="n">
        <v>2</v>
      </c>
      <c r="H99" s="438" t="s">
        <v>521</v>
      </c>
      <c r="I99" s="769"/>
      <c r="J99" s="769"/>
      <c r="K99" s="769"/>
      <c r="L99" s="769"/>
      <c r="M99" s="859"/>
      <c r="N99" s="1113" t="s">
        <v>450</v>
      </c>
      <c r="O99" s="859" t="s">
        <v>74</v>
      </c>
      <c r="P99" s="788" t="s">
        <v>313</v>
      </c>
      <c r="Q99" s="1204" t="n">
        <v>8000</v>
      </c>
      <c r="R99" s="1115" t="s">
        <v>501</v>
      </c>
      <c r="S99" s="1297" t="n">
        <v>22000</v>
      </c>
      <c r="T99" s="1117" t="n">
        <v>77.15</v>
      </c>
      <c r="U99" s="1297" t="n">
        <v>22000</v>
      </c>
      <c r="V99" s="1117" t="n">
        <v>100.297</v>
      </c>
      <c r="W99" s="1297" t="n">
        <v>22000</v>
      </c>
      <c r="X99" s="1117" t="n">
        <v>110.33</v>
      </c>
      <c r="Y99" s="1297" t="n">
        <v>21900</v>
      </c>
      <c r="Z99" s="1161" t="n">
        <v>132.4</v>
      </c>
      <c r="AA99" s="1297" t="n">
        <v>21850</v>
      </c>
      <c r="AB99" s="1298" t="n">
        <v>158.87</v>
      </c>
      <c r="AC99" s="1228" t="n">
        <f aca="false">AA99+Y99+W99+U99+S99</f>
        <v>109750</v>
      </c>
      <c r="AD99" s="1230" t="n">
        <f aca="false">AB99+Z99+X99+V99+T99</f>
        <v>579.047</v>
      </c>
      <c r="AE99" s="1146" t="s">
        <v>201</v>
      </c>
      <c r="AF99" s="993" t="s">
        <v>54</v>
      </c>
      <c r="AG99" s="764"/>
      <c r="AH99" s="752"/>
    </row>
    <row r="100" customFormat="false" ht="35.25" hidden="false" customHeight="true" outlineLevel="0" collapsed="false">
      <c r="A100" s="749"/>
      <c r="B100" s="782"/>
      <c r="C100" s="757"/>
      <c r="D100" s="758"/>
      <c r="E100" s="757"/>
      <c r="F100" s="438"/>
      <c r="G100" s="434"/>
      <c r="H100" s="438"/>
      <c r="I100" s="769"/>
      <c r="J100" s="769"/>
      <c r="K100" s="769"/>
      <c r="L100" s="769"/>
      <c r="M100" s="859"/>
      <c r="N100" s="123" t="s">
        <v>316</v>
      </c>
      <c r="O100" s="859"/>
      <c r="P100" s="80" t="s">
        <v>317</v>
      </c>
      <c r="Q100" s="1299" t="s">
        <v>74</v>
      </c>
      <c r="R100" s="1300"/>
      <c r="S100" s="1301" t="s">
        <v>74</v>
      </c>
      <c r="T100" s="1117" t="s">
        <v>74</v>
      </c>
      <c r="U100" s="1281" t="s">
        <v>452</v>
      </c>
      <c r="V100" s="1117" t="n">
        <v>170</v>
      </c>
      <c r="W100" s="1281" t="s">
        <v>452</v>
      </c>
      <c r="X100" s="1117" t="n">
        <v>187</v>
      </c>
      <c r="Y100" s="1301" t="s">
        <v>74</v>
      </c>
      <c r="Z100" s="1161" t="s">
        <v>74</v>
      </c>
      <c r="AA100" s="1301" t="s">
        <v>74</v>
      </c>
      <c r="AB100" s="1301" t="s">
        <v>74</v>
      </c>
      <c r="AC100" s="1281" t="s">
        <v>452</v>
      </c>
      <c r="AD100" s="1302" t="n">
        <f aca="false">X100+V100</f>
        <v>357</v>
      </c>
      <c r="AE100" s="1303" t="s">
        <v>201</v>
      </c>
      <c r="AF100" s="993" t="s">
        <v>54</v>
      </c>
      <c r="AG100" s="764"/>
      <c r="AH100" s="752"/>
    </row>
    <row r="101" customFormat="false" ht="44.25" hidden="false" customHeight="true" outlineLevel="0" collapsed="false">
      <c r="A101" s="749"/>
      <c r="B101" s="782"/>
      <c r="C101" s="757"/>
      <c r="D101" s="758"/>
      <c r="E101" s="757"/>
      <c r="F101" s="438"/>
      <c r="G101" s="434"/>
      <c r="H101" s="438"/>
      <c r="I101" s="769"/>
      <c r="J101" s="769"/>
      <c r="K101" s="769"/>
      <c r="L101" s="769"/>
      <c r="M101" s="859"/>
      <c r="N101" s="123" t="s">
        <v>318</v>
      </c>
      <c r="O101" s="859"/>
      <c r="P101" s="80" t="s">
        <v>319</v>
      </c>
      <c r="Q101" s="1299" t="s">
        <v>74</v>
      </c>
      <c r="R101" s="1226"/>
      <c r="S101" s="1301" t="s">
        <v>74</v>
      </c>
      <c r="T101" s="1117" t="s">
        <v>74</v>
      </c>
      <c r="U101" s="1281" t="s">
        <v>397</v>
      </c>
      <c r="V101" s="1117" t="n">
        <v>130</v>
      </c>
      <c r="W101" s="1281" t="s">
        <v>397</v>
      </c>
      <c r="X101" s="1117" t="n">
        <v>143</v>
      </c>
      <c r="Y101" s="1301" t="s">
        <v>74</v>
      </c>
      <c r="Z101" s="1161" t="s">
        <v>74</v>
      </c>
      <c r="AA101" s="1301" t="s">
        <v>74</v>
      </c>
      <c r="AB101" s="1301" t="s">
        <v>74</v>
      </c>
      <c r="AC101" s="1281" t="s">
        <v>397</v>
      </c>
      <c r="AD101" s="1302" t="n">
        <f aca="false">X101+V101</f>
        <v>273</v>
      </c>
      <c r="AE101" s="1303" t="s">
        <v>201</v>
      </c>
      <c r="AF101" s="993" t="s">
        <v>54</v>
      </c>
      <c r="AG101" s="764"/>
      <c r="AH101" s="752"/>
    </row>
    <row r="102" customFormat="false" ht="33.75" hidden="false" customHeight="true" outlineLevel="0" collapsed="false">
      <c r="A102" s="749"/>
      <c r="B102" s="264"/>
      <c r="C102" s="864"/>
      <c r="D102" s="815"/>
      <c r="E102" s="841"/>
      <c r="F102" s="589"/>
      <c r="G102" s="953"/>
      <c r="H102" s="589"/>
      <c r="I102" s="886"/>
      <c r="J102" s="886"/>
      <c r="K102" s="886"/>
      <c r="L102" s="886"/>
      <c r="M102" s="859"/>
      <c r="N102" s="82" t="s">
        <v>320</v>
      </c>
      <c r="O102" s="231"/>
      <c r="P102" s="77" t="s">
        <v>454</v>
      </c>
      <c r="Q102" s="1304" t="s">
        <v>74</v>
      </c>
      <c r="R102" s="1305" t="s">
        <v>74</v>
      </c>
      <c r="S102" s="1306" t="s">
        <v>74</v>
      </c>
      <c r="T102" s="1142" t="s">
        <v>74</v>
      </c>
      <c r="U102" s="1307" t="s">
        <v>456</v>
      </c>
      <c r="V102" s="1142" t="n">
        <v>101.898</v>
      </c>
      <c r="W102" s="1307" t="s">
        <v>456</v>
      </c>
      <c r="X102" s="1142" t="n">
        <v>112.09</v>
      </c>
      <c r="Y102" s="1307" t="s">
        <v>456</v>
      </c>
      <c r="Z102" s="1291" t="n">
        <f aca="false">X102*0.1+X102</f>
        <v>123.299</v>
      </c>
      <c r="AA102" s="1307" t="s">
        <v>456</v>
      </c>
      <c r="AB102" s="1292" t="n">
        <f aca="false">Z102*0.1+Z102</f>
        <v>135.6289</v>
      </c>
      <c r="AC102" s="1290" t="n">
        <v>5</v>
      </c>
      <c r="AD102" s="1142" t="n">
        <f aca="false">AB102+Z102+X102+V102</f>
        <v>472.9159</v>
      </c>
      <c r="AE102" s="1156" t="s">
        <v>53</v>
      </c>
      <c r="AF102" s="993" t="s">
        <v>54</v>
      </c>
      <c r="AG102" s="764"/>
      <c r="AH102" s="752"/>
    </row>
    <row r="103" customFormat="false" ht="21" hidden="false" customHeight="true" outlineLevel="0" collapsed="false">
      <c r="A103" s="954"/>
      <c r="B103" s="863"/>
      <c r="C103" s="769"/>
      <c r="D103" s="760"/>
      <c r="E103" s="879"/>
      <c r="F103" s="955"/>
      <c r="G103" s="956"/>
      <c r="H103" s="955"/>
      <c r="I103" s="769"/>
      <c r="J103" s="769"/>
      <c r="K103" s="769"/>
      <c r="L103" s="769"/>
      <c r="M103" s="769"/>
      <c r="N103" s="381"/>
      <c r="O103" s="204"/>
      <c r="P103" s="224"/>
      <c r="Q103" s="736"/>
      <c r="R103" s="737"/>
      <c r="S103" s="738"/>
      <c r="T103" s="739"/>
      <c r="U103" s="957"/>
      <c r="V103" s="739"/>
      <c r="W103" s="957"/>
      <c r="X103" s="739"/>
      <c r="Y103" s="957"/>
      <c r="Z103" s="741"/>
      <c r="AA103" s="957"/>
      <c r="AB103" s="1308"/>
      <c r="AC103" s="743"/>
      <c r="AD103" s="739"/>
      <c r="AE103" s="737"/>
      <c r="AF103" s="958"/>
      <c r="AG103" s="764"/>
      <c r="AH103" s="752"/>
    </row>
    <row r="105" customFormat="false" ht="16.5" hidden="false" customHeight="true" outlineLevel="0" collapsed="false">
      <c r="X105" s="747" t="s">
        <v>522</v>
      </c>
      <c r="Y105" s="747"/>
      <c r="Z105" s="747"/>
      <c r="AA105" s="747"/>
      <c r="AB105" s="747"/>
      <c r="AC105" s="747"/>
      <c r="AD105" s="747"/>
    </row>
    <row r="106" s="745" customFormat="true" ht="16.5" hidden="false" customHeight="true" outlineLevel="0" collapsed="false">
      <c r="A106" s="744"/>
      <c r="X106" s="747" t="s">
        <v>340</v>
      </c>
      <c r="Y106" s="747"/>
      <c r="Z106" s="747"/>
      <c r="AA106" s="747"/>
      <c r="AB106" s="747"/>
      <c r="AC106" s="747"/>
      <c r="AD106" s="747"/>
      <c r="AE106" s="744"/>
      <c r="AF106" s="744"/>
    </row>
    <row r="107" s="745" customFormat="true" ht="16.5" hidden="false" customHeight="false" outlineLevel="0" collapsed="false">
      <c r="A107" s="744"/>
      <c r="X107" s="959"/>
      <c r="Y107" s="959"/>
      <c r="Z107" s="960"/>
      <c r="AA107" s="959"/>
      <c r="AB107" s="959"/>
      <c r="AC107" s="959"/>
      <c r="AD107" s="959"/>
      <c r="AE107" s="744"/>
      <c r="AF107" s="744"/>
    </row>
    <row r="108" s="745" customFormat="true" ht="16.5" hidden="false" customHeight="false" outlineLevel="0" collapsed="false">
      <c r="A108" s="744"/>
      <c r="X108" s="959"/>
      <c r="Y108" s="959"/>
      <c r="Z108" s="960"/>
      <c r="AA108" s="959"/>
      <c r="AB108" s="959"/>
      <c r="AC108" s="959"/>
      <c r="AD108" s="959"/>
      <c r="AE108" s="744"/>
      <c r="AF108" s="744"/>
    </row>
    <row r="109" s="745" customFormat="true" ht="16.5" hidden="false" customHeight="false" outlineLevel="0" collapsed="false">
      <c r="A109" s="744"/>
      <c r="X109" s="959"/>
      <c r="Y109" s="959"/>
      <c r="Z109" s="960"/>
      <c r="AA109" s="959"/>
      <c r="AB109" s="959"/>
      <c r="AC109" s="959"/>
      <c r="AD109" s="959"/>
      <c r="AE109" s="744"/>
      <c r="AF109" s="744"/>
    </row>
    <row r="110" s="745" customFormat="true" ht="16.5" hidden="false" customHeight="true" outlineLevel="0" collapsed="false">
      <c r="A110" s="744"/>
      <c r="X110" s="746" t="s">
        <v>458</v>
      </c>
      <c r="Y110" s="746"/>
      <c r="Z110" s="746"/>
      <c r="AA110" s="746"/>
      <c r="AB110" s="746"/>
      <c r="AC110" s="746"/>
      <c r="AD110" s="746"/>
      <c r="AE110" s="744"/>
      <c r="AF110" s="744"/>
    </row>
    <row r="111" s="745" customFormat="true" ht="16.5" hidden="false" customHeight="true" outlineLevel="0" collapsed="false">
      <c r="A111" s="744"/>
      <c r="X111" s="747" t="s">
        <v>459</v>
      </c>
      <c r="Y111" s="747"/>
      <c r="Z111" s="747"/>
      <c r="AA111" s="747"/>
      <c r="AB111" s="747"/>
      <c r="AC111" s="747"/>
      <c r="AD111" s="747"/>
      <c r="AE111" s="744"/>
      <c r="AF111" s="744"/>
    </row>
    <row r="112" s="745" customFormat="true" ht="16.5" hidden="false" customHeight="false" outlineLevel="0" collapsed="false">
      <c r="A112" s="744"/>
      <c r="X112" s="747" t="s">
        <v>523</v>
      </c>
      <c r="Y112" s="747"/>
      <c r="Z112" s="747"/>
      <c r="AA112" s="747"/>
      <c r="AB112" s="747"/>
      <c r="AC112" s="747"/>
      <c r="AD112" s="747"/>
      <c r="AE112" s="744"/>
      <c r="AF112" s="744"/>
    </row>
    <row r="113" s="745" customFormat="true" ht="11.25" hidden="false" customHeight="false" outlineLevel="0" collapsed="false">
      <c r="A113" s="744"/>
      <c r="AE113" s="744"/>
      <c r="AF113" s="744"/>
    </row>
    <row r="117" customFormat="false" ht="10.5" hidden="false" customHeight="false" outlineLevel="0" collapsed="false">
      <c r="A117" s="749"/>
      <c r="B117" s="750"/>
      <c r="C117" s="751"/>
      <c r="D117" s="750"/>
      <c r="E117" s="751"/>
      <c r="F117" s="750"/>
      <c r="G117" s="751"/>
      <c r="H117" s="750"/>
      <c r="I117" s="752"/>
      <c r="J117" s="752"/>
      <c r="K117" s="752"/>
      <c r="L117" s="752"/>
      <c r="M117" s="751"/>
      <c r="N117" s="750"/>
      <c r="O117" s="751"/>
      <c r="P117" s="750"/>
      <c r="Q117" s="750"/>
      <c r="R117" s="750"/>
      <c r="S117" s="753"/>
      <c r="T117" s="753"/>
      <c r="U117" s="753"/>
      <c r="V117" s="753"/>
      <c r="W117" s="753"/>
      <c r="X117" s="753"/>
      <c r="Y117" s="753"/>
      <c r="Z117" s="753"/>
      <c r="AA117" s="753"/>
      <c r="AB117" s="753"/>
      <c r="AC117" s="753"/>
      <c r="AD117" s="753"/>
      <c r="AE117" s="749"/>
      <c r="AF117" s="755"/>
    </row>
    <row r="118" customFormat="false" ht="12.75" hidden="false" customHeight="true" outlineLevel="0" collapsed="false">
      <c r="A118" s="749" t="n">
        <v>1</v>
      </c>
      <c r="B118" s="756" t="s">
        <v>344</v>
      </c>
      <c r="C118" s="759" t="n">
        <v>1</v>
      </c>
      <c r="D118" s="758" t="s">
        <v>346</v>
      </c>
      <c r="E118" s="757" t="n">
        <v>1</v>
      </c>
      <c r="F118" s="758" t="s">
        <v>345</v>
      </c>
      <c r="G118" s="759" t="n">
        <v>1</v>
      </c>
      <c r="H118" s="758" t="s">
        <v>346</v>
      </c>
      <c r="I118" s="760"/>
      <c r="J118" s="760"/>
      <c r="K118" s="760"/>
      <c r="L118" s="760"/>
      <c r="M118" s="761"/>
      <c r="N118" s="758" t="s">
        <v>347</v>
      </c>
      <c r="O118" s="762"/>
      <c r="P118" s="763"/>
      <c r="Q118" s="758"/>
      <c r="R118" s="758"/>
      <c r="S118" s="753"/>
      <c r="T118" s="753"/>
      <c r="U118" s="753"/>
      <c r="V118" s="753"/>
      <c r="W118" s="753"/>
      <c r="X118" s="753"/>
      <c r="Y118" s="753"/>
      <c r="Z118" s="753"/>
      <c r="AA118" s="753"/>
      <c r="AB118" s="753"/>
      <c r="AC118" s="753"/>
      <c r="AD118" s="753"/>
      <c r="AE118" s="749"/>
      <c r="AF118" s="755"/>
      <c r="AG118" s="764"/>
      <c r="AH118" s="752"/>
    </row>
    <row r="119" customFormat="false" ht="12.75" hidden="false" customHeight="true" outlineLevel="0" collapsed="false">
      <c r="A119" s="749"/>
      <c r="B119" s="756"/>
      <c r="C119" s="761"/>
      <c r="D119" s="758"/>
      <c r="E119" s="757"/>
      <c r="F119" s="758"/>
      <c r="G119" s="761"/>
      <c r="H119" s="758"/>
      <c r="I119" s="760"/>
      <c r="J119" s="760"/>
      <c r="K119" s="760"/>
      <c r="L119" s="760"/>
      <c r="M119" s="761"/>
      <c r="N119" s="758"/>
      <c r="O119" s="762" t="s">
        <v>74</v>
      </c>
      <c r="P119" s="758" t="s">
        <v>348</v>
      </c>
      <c r="Q119" s="765" t="n">
        <v>0.85</v>
      </c>
      <c r="R119" s="765"/>
      <c r="S119" s="766" t="n">
        <v>0.85</v>
      </c>
      <c r="T119" s="767" t="n">
        <v>120</v>
      </c>
      <c r="U119" s="766" t="n">
        <v>0.9</v>
      </c>
      <c r="V119" s="767" t="n">
        <v>66.85</v>
      </c>
      <c r="W119" s="766" t="n">
        <v>0.92</v>
      </c>
      <c r="X119" s="767" t="n">
        <v>72</v>
      </c>
      <c r="Y119" s="766" t="n">
        <v>0.95</v>
      </c>
      <c r="Z119" s="767" t="n">
        <v>83</v>
      </c>
      <c r="AA119" s="766" t="n">
        <v>0.97</v>
      </c>
      <c r="AB119" s="767" t="n">
        <v>90</v>
      </c>
      <c r="AC119" s="766" t="n">
        <v>0.97</v>
      </c>
      <c r="AD119" s="767" t="n">
        <v>90</v>
      </c>
      <c r="AE119" s="749" t="s">
        <v>349</v>
      </c>
      <c r="AF119" s="755" t="s">
        <v>54</v>
      </c>
      <c r="AG119" s="764"/>
      <c r="AH119" s="752"/>
    </row>
    <row r="120" customFormat="false" ht="12.75" hidden="false" customHeight="true" outlineLevel="0" collapsed="false">
      <c r="A120" s="749"/>
      <c r="B120" s="756"/>
      <c r="C120" s="761"/>
      <c r="D120" s="758"/>
      <c r="E120" s="757"/>
      <c r="F120" s="758"/>
      <c r="G120" s="761"/>
      <c r="H120" s="758"/>
      <c r="I120" s="769"/>
      <c r="J120" s="769"/>
      <c r="K120" s="769"/>
      <c r="L120" s="769"/>
      <c r="M120" s="761"/>
      <c r="N120" s="758"/>
      <c r="O120" s="762"/>
      <c r="P120" s="758"/>
      <c r="Q120" s="753"/>
      <c r="R120" s="753"/>
      <c r="S120" s="755"/>
      <c r="T120" s="755"/>
      <c r="U120" s="755"/>
      <c r="V120" s="755"/>
      <c r="W120" s="755"/>
      <c r="X120" s="755"/>
      <c r="Y120" s="755"/>
      <c r="Z120" s="755"/>
      <c r="AA120" s="755"/>
      <c r="AB120" s="755"/>
      <c r="AC120" s="755"/>
      <c r="AD120" s="755"/>
      <c r="AE120" s="749" t="s">
        <v>350</v>
      </c>
      <c r="AF120" s="755"/>
      <c r="AG120" s="764"/>
      <c r="AH120" s="752"/>
    </row>
    <row r="121" customFormat="false" ht="12.75" hidden="false" customHeight="true" outlineLevel="0" collapsed="false">
      <c r="A121" s="749"/>
      <c r="B121" s="756"/>
      <c r="C121" s="761"/>
      <c r="D121" s="758"/>
      <c r="E121" s="757"/>
      <c r="F121" s="758"/>
      <c r="G121" s="761"/>
      <c r="H121" s="758"/>
      <c r="I121" s="769"/>
      <c r="J121" s="769"/>
      <c r="K121" s="769"/>
      <c r="L121" s="769"/>
      <c r="M121" s="761"/>
      <c r="N121" s="758"/>
      <c r="O121" s="762"/>
      <c r="P121" s="771"/>
      <c r="Q121" s="772"/>
      <c r="R121" s="772"/>
      <c r="S121" s="755"/>
      <c r="T121" s="755"/>
      <c r="U121" s="755"/>
      <c r="V121" s="755"/>
      <c r="W121" s="755"/>
      <c r="X121" s="755"/>
      <c r="Y121" s="755"/>
      <c r="Z121" s="755"/>
      <c r="AA121" s="755"/>
      <c r="AB121" s="755"/>
      <c r="AC121" s="755"/>
      <c r="AD121" s="755"/>
      <c r="AE121" s="749"/>
      <c r="AF121" s="755"/>
      <c r="AG121" s="764"/>
      <c r="AH121" s="752"/>
    </row>
    <row r="122" customFormat="false" ht="12.75" hidden="false" customHeight="true" outlineLevel="0" collapsed="false">
      <c r="A122" s="749"/>
      <c r="B122" s="756"/>
      <c r="C122" s="761"/>
      <c r="D122" s="758"/>
      <c r="E122" s="757"/>
      <c r="F122" s="758"/>
      <c r="G122" s="761"/>
      <c r="H122" s="758"/>
      <c r="I122" s="769"/>
      <c r="J122" s="769"/>
      <c r="K122" s="769"/>
      <c r="L122" s="769"/>
      <c r="M122" s="761"/>
      <c r="N122" s="758"/>
      <c r="O122" s="773" t="s">
        <v>74</v>
      </c>
      <c r="P122" s="774" t="s">
        <v>351</v>
      </c>
      <c r="Q122" s="774"/>
      <c r="R122" s="774"/>
      <c r="S122" s="775" t="n">
        <v>0.25</v>
      </c>
      <c r="T122" s="776" t="n">
        <v>450</v>
      </c>
      <c r="U122" s="775" t="n">
        <v>0.5</v>
      </c>
      <c r="V122" s="776" t="n">
        <v>800</v>
      </c>
      <c r="W122" s="775" t="n">
        <v>0.8</v>
      </c>
      <c r="X122" s="776" t="n">
        <v>1000</v>
      </c>
      <c r="Y122" s="775" t="n">
        <v>0.9</v>
      </c>
      <c r="Z122" s="776" t="n">
        <v>500</v>
      </c>
      <c r="AA122" s="775" t="n">
        <v>1</v>
      </c>
      <c r="AB122" s="776" t="n">
        <v>400</v>
      </c>
      <c r="AC122" s="775" t="n">
        <v>1</v>
      </c>
      <c r="AD122" s="776" t="n">
        <v>400</v>
      </c>
      <c r="AE122" s="777" t="s">
        <v>352</v>
      </c>
      <c r="AF122" s="778"/>
      <c r="AG122" s="764"/>
      <c r="AH122" s="752"/>
    </row>
    <row r="123" customFormat="false" ht="12.75" hidden="false" customHeight="true" outlineLevel="0" collapsed="false">
      <c r="A123" s="749"/>
      <c r="B123" s="756"/>
      <c r="C123" s="761"/>
      <c r="D123" s="779"/>
      <c r="E123" s="757"/>
      <c r="F123" s="758"/>
      <c r="G123" s="761"/>
      <c r="H123" s="779"/>
      <c r="I123" s="769"/>
      <c r="J123" s="769"/>
      <c r="K123" s="769"/>
      <c r="L123" s="769"/>
      <c r="M123" s="761"/>
      <c r="N123" s="758"/>
      <c r="O123" s="762"/>
      <c r="P123" s="774"/>
      <c r="Q123" s="772"/>
      <c r="R123" s="772"/>
      <c r="S123" s="780"/>
      <c r="T123" s="780"/>
      <c r="U123" s="780"/>
      <c r="V123" s="780"/>
      <c r="W123" s="780"/>
      <c r="X123" s="780"/>
      <c r="Y123" s="780"/>
      <c r="Z123" s="780"/>
      <c r="AA123" s="780"/>
      <c r="AB123" s="780"/>
      <c r="AC123" s="780"/>
      <c r="AD123" s="780"/>
      <c r="AE123" s="749" t="s">
        <v>353</v>
      </c>
      <c r="AF123" s="755" t="s">
        <v>54</v>
      </c>
      <c r="AG123" s="764"/>
      <c r="AH123" s="752"/>
    </row>
    <row r="124" customFormat="false" ht="16.5" hidden="false" customHeight="true" outlineLevel="0" collapsed="false">
      <c r="A124" s="749"/>
      <c r="B124" s="756"/>
      <c r="C124" s="761"/>
      <c r="D124" s="779"/>
      <c r="E124" s="757"/>
      <c r="F124" s="758"/>
      <c r="G124" s="761"/>
      <c r="H124" s="779"/>
      <c r="I124" s="769"/>
      <c r="J124" s="769"/>
      <c r="K124" s="769"/>
      <c r="L124" s="769"/>
      <c r="M124" s="761"/>
      <c r="N124" s="763"/>
      <c r="O124" s="762"/>
      <c r="P124" s="758"/>
      <c r="Q124" s="772"/>
      <c r="R124" s="772"/>
      <c r="S124" s="781"/>
      <c r="T124" s="781"/>
      <c r="U124" s="781"/>
      <c r="V124" s="781"/>
      <c r="W124" s="781"/>
      <c r="X124" s="781"/>
      <c r="Y124" s="781"/>
      <c r="Z124" s="781"/>
      <c r="AA124" s="781"/>
      <c r="AB124" s="781"/>
      <c r="AC124" s="781"/>
      <c r="AD124" s="781"/>
      <c r="AE124" s="749"/>
      <c r="AF124" s="755"/>
      <c r="AG124" s="764"/>
      <c r="AH124" s="752"/>
    </row>
    <row r="125" customFormat="false" ht="12.75" hidden="false" customHeight="true" outlineLevel="0" collapsed="false">
      <c r="A125" s="749"/>
      <c r="B125" s="782"/>
      <c r="C125" s="761"/>
      <c r="D125" s="779"/>
      <c r="E125" s="757"/>
      <c r="F125" s="758"/>
      <c r="G125" s="761"/>
      <c r="H125" s="779"/>
      <c r="I125" s="769"/>
      <c r="J125" s="769"/>
      <c r="K125" s="769"/>
      <c r="L125" s="769"/>
      <c r="M125" s="761"/>
      <c r="N125" s="764"/>
      <c r="O125" s="762"/>
      <c r="P125" s="772"/>
      <c r="Q125" s="772"/>
      <c r="R125" s="772"/>
      <c r="S125" s="753"/>
      <c r="T125" s="753"/>
      <c r="U125" s="753"/>
      <c r="V125" s="753"/>
      <c r="W125" s="753"/>
      <c r="X125" s="753"/>
      <c r="Y125" s="753"/>
      <c r="Z125" s="753"/>
      <c r="AA125" s="753"/>
      <c r="AB125" s="753"/>
      <c r="AC125" s="753"/>
      <c r="AD125" s="753"/>
      <c r="AE125" s="749"/>
      <c r="AF125" s="755"/>
      <c r="AG125" s="764"/>
      <c r="AH125" s="752"/>
    </row>
  </sheetData>
  <mergeCells count="69">
    <mergeCell ref="A1:AF1"/>
    <mergeCell ref="A2:AF2"/>
    <mergeCell ref="A3:AF3"/>
    <mergeCell ref="A5:B7"/>
    <mergeCell ref="C5:D7"/>
    <mergeCell ref="E5:F7"/>
    <mergeCell ref="G5:H7"/>
    <mergeCell ref="I5:L7"/>
    <mergeCell ref="M5:N7"/>
    <mergeCell ref="O5:P7"/>
    <mergeCell ref="Q5:R7"/>
    <mergeCell ref="S5:AD5"/>
    <mergeCell ref="AE5:AE6"/>
    <mergeCell ref="AF5:AF6"/>
    <mergeCell ref="S6:T6"/>
    <mergeCell ref="U6:V6"/>
    <mergeCell ref="W6:X6"/>
    <mergeCell ref="Y6:Z6"/>
    <mergeCell ref="AA6:AB6"/>
    <mergeCell ref="AC6:AD6"/>
    <mergeCell ref="A8:B8"/>
    <mergeCell ref="C8:D8"/>
    <mergeCell ref="E8:F8"/>
    <mergeCell ref="G8:H8"/>
    <mergeCell ref="I8:L8"/>
    <mergeCell ref="M8:N8"/>
    <mergeCell ref="O8:P8"/>
    <mergeCell ref="Q8:R8"/>
    <mergeCell ref="H10:H13"/>
    <mergeCell ref="Q11:R11"/>
    <mergeCell ref="Q12:R12"/>
    <mergeCell ref="Q13:R13"/>
    <mergeCell ref="Q14:R14"/>
    <mergeCell ref="Q19:R19"/>
    <mergeCell ref="Q21:R21"/>
    <mergeCell ref="Q26:R26"/>
    <mergeCell ref="Q44:R44"/>
    <mergeCell ref="Q45:R45"/>
    <mergeCell ref="Q48:R48"/>
    <mergeCell ref="Q49:R49"/>
    <mergeCell ref="B50:B54"/>
    <mergeCell ref="D50:D53"/>
    <mergeCell ref="F50:F54"/>
    <mergeCell ref="H59:H61"/>
    <mergeCell ref="H63:H64"/>
    <mergeCell ref="D66:D68"/>
    <mergeCell ref="H66:H67"/>
    <mergeCell ref="D72:D75"/>
    <mergeCell ref="H72:H75"/>
    <mergeCell ref="D86:D87"/>
    <mergeCell ref="F86:F87"/>
    <mergeCell ref="H86:H87"/>
    <mergeCell ref="D97:D98"/>
    <mergeCell ref="F97:F98"/>
    <mergeCell ref="H97:H98"/>
    <mergeCell ref="Q97:R97"/>
    <mergeCell ref="D99:D101"/>
    <mergeCell ref="H99:H101"/>
    <mergeCell ref="X105:AD105"/>
    <mergeCell ref="X106:AD106"/>
    <mergeCell ref="X110:AD110"/>
    <mergeCell ref="X111:AD111"/>
    <mergeCell ref="X112:AD112"/>
    <mergeCell ref="D118:D122"/>
    <mergeCell ref="F118:F123"/>
    <mergeCell ref="H118:H122"/>
    <mergeCell ref="N118:N123"/>
    <mergeCell ref="P119:P120"/>
    <mergeCell ref="P122:P123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3" man="true" max="16383" min="0"/>
    <brk id="41" man="true" max="16383" min="0"/>
    <brk id="53" man="true" max="16383" min="0"/>
    <brk id="79" man="true" max="16383" min="0"/>
    <brk id="9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</cols>
  <sheetData>
    <row r="2" customFormat="false" ht="12.75" hidden="false" customHeight="false" outlineLevel="0" collapsed="false">
      <c r="B2" s="0" t="n">
        <f aca="false">179712000+77232000+130000000</f>
        <v>386944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4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pane xSplit="0" ySplit="7" topLeftCell="A8" activePane="bottomLeft" state="frozen"/>
      <selection pane="topLeft" activeCell="A1" activeCellId="0" sqref="A1"/>
      <selection pane="bottomLeft" activeCell="T11" activeCellId="0" sqref="T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3" width="2.42"/>
    <col collapsed="false" customWidth="true" hidden="false" outlineLevel="0" max="2" min="2" style="414" width="17.42"/>
    <col collapsed="false" customWidth="true" hidden="false" outlineLevel="0" max="3" min="3" style="414" width="2.84"/>
    <col collapsed="false" customWidth="true" hidden="false" outlineLevel="0" max="4" min="4" style="414" width="14.41"/>
    <col collapsed="false" customWidth="true" hidden="false" outlineLevel="0" max="5" min="5" style="414" width="1.99"/>
    <col collapsed="false" customWidth="true" hidden="false" outlineLevel="0" max="6" min="6" style="414" width="13.99"/>
    <col collapsed="false" customWidth="true" hidden="false" outlineLevel="0" max="7" min="7" style="414" width="1.28"/>
    <col collapsed="false" customWidth="true" hidden="false" outlineLevel="0" max="8" min="8" style="414" width="14.14"/>
    <col collapsed="false" customWidth="true" hidden="false" outlineLevel="0" max="13" min="9" style="414" width="1.28"/>
    <col collapsed="false" customWidth="true" hidden="false" outlineLevel="0" max="14" min="14" style="414" width="20.56"/>
    <col collapsed="false" customWidth="true" hidden="false" outlineLevel="0" max="15" min="15" style="414" width="1.99"/>
    <col collapsed="false" customWidth="true" hidden="false" outlineLevel="0" max="16" min="16" style="414" width="20.13"/>
    <col collapsed="false" customWidth="true" hidden="false" outlineLevel="0" max="17" min="17" style="414" width="7.42"/>
    <col collapsed="false" customWidth="true" hidden="false" outlineLevel="0" max="18" min="18" style="414" width="5.56"/>
    <col collapsed="false" customWidth="true" hidden="false" outlineLevel="0" max="19" min="19" style="414" width="7.14"/>
    <col collapsed="false" customWidth="true" hidden="false" outlineLevel="0" max="20" min="20" style="414" width="12.85"/>
    <col collapsed="false" customWidth="true" hidden="false" outlineLevel="0" max="21" min="21" style="414" width="7.56"/>
    <col collapsed="false" customWidth="true" hidden="false" outlineLevel="0" max="22" min="22" style="414" width="11.13"/>
    <col collapsed="false" customWidth="true" hidden="false" outlineLevel="0" max="23" min="23" style="414" width="5.99"/>
    <col collapsed="false" customWidth="true" hidden="false" outlineLevel="0" max="24" min="24" style="414" width="10.85"/>
    <col collapsed="false" customWidth="true" hidden="false" outlineLevel="0" max="25" min="25" style="414" width="6.28"/>
    <col collapsed="false" customWidth="true" hidden="false" outlineLevel="0" max="26" min="26" style="414" width="10.99"/>
    <col collapsed="false" customWidth="true" hidden="false" outlineLevel="0" max="27" min="27" style="414" width="6.28"/>
    <col collapsed="false" customWidth="true" hidden="false" outlineLevel="0" max="28" min="28" style="414" width="10.56"/>
    <col collapsed="false" customWidth="true" hidden="false" outlineLevel="0" max="29" min="29" style="414" width="8.28"/>
    <col collapsed="false" customWidth="true" hidden="false" outlineLevel="0" max="30" min="30" style="414" width="11.7"/>
    <col collapsed="false" customWidth="true" hidden="false" outlineLevel="0" max="31" min="31" style="413" width="11.85"/>
    <col collapsed="false" customWidth="true" hidden="false" outlineLevel="0" max="32" min="32" style="413" width="4.99"/>
    <col collapsed="false" customWidth="true" hidden="false" outlineLevel="0" max="33" min="33" style="414" width="10.99"/>
    <col collapsed="false" customWidth="true" hidden="false" outlineLevel="0" max="34" min="34" style="414" width="13.85"/>
    <col collapsed="false" customWidth="true" hidden="false" outlineLevel="0" max="35" min="35" style="414" width="10.99"/>
    <col collapsed="false" customWidth="false" hidden="false" outlineLevel="0" max="257" min="36" style="414" width="9.14"/>
  </cols>
  <sheetData>
    <row r="1" customFormat="false" ht="15" hidden="false" customHeight="true" outlineLevel="0" collapsed="false">
      <c r="A1" s="416" t="s">
        <v>471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  <c r="X1" s="416"/>
      <c r="Y1" s="416"/>
      <c r="Z1" s="416"/>
      <c r="AA1" s="416"/>
      <c r="AB1" s="416"/>
      <c r="AC1" s="416"/>
      <c r="AD1" s="416"/>
      <c r="AE1" s="416"/>
      <c r="AF1" s="416"/>
    </row>
    <row r="2" customFormat="false" ht="17.25" hidden="false" customHeight="true" outlineLevel="0" collapsed="false">
      <c r="A2" s="416" t="s">
        <v>1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6"/>
      <c r="Q2" s="416"/>
      <c r="R2" s="416"/>
      <c r="S2" s="416"/>
      <c r="T2" s="416"/>
      <c r="U2" s="416"/>
      <c r="V2" s="416"/>
      <c r="W2" s="416"/>
      <c r="X2" s="416"/>
      <c r="Y2" s="416"/>
      <c r="Z2" s="416"/>
      <c r="AA2" s="416"/>
      <c r="AB2" s="416"/>
      <c r="AC2" s="416"/>
      <c r="AD2" s="416"/>
      <c r="AE2" s="416"/>
      <c r="AF2" s="416"/>
    </row>
    <row r="3" customFormat="false" ht="17.25" hidden="false" customHeight="true" outlineLevel="0" collapsed="false">
      <c r="A3" s="416" t="s">
        <v>2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16"/>
      <c r="Q3" s="416"/>
      <c r="R3" s="416"/>
      <c r="S3" s="416"/>
      <c r="T3" s="416"/>
      <c r="U3" s="416"/>
      <c r="V3" s="416"/>
      <c r="W3" s="416"/>
      <c r="X3" s="416"/>
      <c r="Y3" s="416"/>
      <c r="Z3" s="416"/>
      <c r="AA3" s="416"/>
      <c r="AB3" s="416"/>
      <c r="AC3" s="416"/>
      <c r="AD3" s="416"/>
      <c r="AE3" s="416"/>
      <c r="AF3" s="416"/>
    </row>
    <row r="4" customFormat="false" ht="17.25" hidden="false" customHeight="true" outlineLevel="0" collapsed="false">
      <c r="A4" s="418"/>
      <c r="B4" s="418"/>
      <c r="C4" s="418"/>
      <c r="D4" s="418"/>
      <c r="E4" s="418"/>
      <c r="F4" s="418"/>
      <c r="G4" s="418"/>
      <c r="H4" s="418"/>
      <c r="I4" s="418"/>
      <c r="J4" s="418"/>
      <c r="K4" s="418"/>
      <c r="L4" s="418"/>
      <c r="M4" s="418"/>
      <c r="N4" s="418"/>
      <c r="O4" s="418"/>
      <c r="P4" s="418"/>
      <c r="Q4" s="418"/>
      <c r="R4" s="418"/>
      <c r="S4" s="418"/>
      <c r="T4" s="418"/>
      <c r="U4" s="418"/>
      <c r="V4" s="418"/>
      <c r="W4" s="418"/>
      <c r="X4" s="418"/>
      <c r="Y4" s="418"/>
      <c r="Z4" s="418"/>
      <c r="AA4" s="418"/>
      <c r="AB4" s="418"/>
      <c r="AC4" s="418"/>
      <c r="AD4" s="418"/>
      <c r="AE4" s="418"/>
      <c r="AF4" s="418"/>
    </row>
    <row r="5" customFormat="false" ht="23.25" hidden="false" customHeight="true" outlineLevel="0" collapsed="false">
      <c r="A5" s="422" t="s">
        <v>3</v>
      </c>
      <c r="B5" s="422"/>
      <c r="C5" s="422" t="s">
        <v>472</v>
      </c>
      <c r="D5" s="422"/>
      <c r="E5" s="422" t="s">
        <v>4</v>
      </c>
      <c r="F5" s="422"/>
      <c r="G5" s="423" t="s">
        <v>5</v>
      </c>
      <c r="H5" s="423"/>
      <c r="I5" s="422" t="s">
        <v>6</v>
      </c>
      <c r="J5" s="422"/>
      <c r="K5" s="422"/>
      <c r="L5" s="422"/>
      <c r="M5" s="423" t="s">
        <v>7</v>
      </c>
      <c r="N5" s="423"/>
      <c r="O5" s="423" t="s">
        <v>8</v>
      </c>
      <c r="P5" s="423"/>
      <c r="Q5" s="423" t="s">
        <v>460</v>
      </c>
      <c r="R5" s="423"/>
      <c r="S5" s="422" t="s">
        <v>10</v>
      </c>
      <c r="T5" s="422"/>
      <c r="U5" s="422"/>
      <c r="V5" s="422"/>
      <c r="W5" s="422"/>
      <c r="X5" s="422"/>
      <c r="Y5" s="422"/>
      <c r="Z5" s="422"/>
      <c r="AA5" s="422"/>
      <c r="AB5" s="422"/>
      <c r="AC5" s="422"/>
      <c r="AD5" s="422"/>
      <c r="AE5" s="425" t="s">
        <v>11</v>
      </c>
      <c r="AF5" s="425" t="s">
        <v>12</v>
      </c>
    </row>
    <row r="6" customFormat="false" ht="68.25" hidden="false" customHeight="true" outlineLevel="0" collapsed="false">
      <c r="A6" s="422"/>
      <c r="B6" s="422"/>
      <c r="C6" s="422"/>
      <c r="D6" s="422"/>
      <c r="E6" s="422"/>
      <c r="F6" s="422"/>
      <c r="G6" s="423"/>
      <c r="H6" s="423"/>
      <c r="I6" s="422"/>
      <c r="J6" s="422"/>
      <c r="K6" s="422"/>
      <c r="L6" s="422"/>
      <c r="M6" s="423"/>
      <c r="N6" s="423"/>
      <c r="O6" s="423"/>
      <c r="P6" s="423"/>
      <c r="Q6" s="423"/>
      <c r="R6" s="423"/>
      <c r="S6" s="423" t="s">
        <v>461</v>
      </c>
      <c r="T6" s="423"/>
      <c r="U6" s="423" t="s">
        <v>462</v>
      </c>
      <c r="V6" s="423"/>
      <c r="W6" s="423" t="s">
        <v>463</v>
      </c>
      <c r="X6" s="423"/>
      <c r="Y6" s="423" t="s">
        <v>464</v>
      </c>
      <c r="Z6" s="423"/>
      <c r="AA6" s="423" t="s">
        <v>465</v>
      </c>
      <c r="AB6" s="423"/>
      <c r="AC6" s="423" t="s">
        <v>354</v>
      </c>
      <c r="AD6" s="423"/>
      <c r="AE6" s="425"/>
      <c r="AF6" s="425"/>
    </row>
    <row r="7" customFormat="false" ht="18.75" hidden="false" customHeight="true" outlineLevel="0" collapsed="false">
      <c r="A7" s="422"/>
      <c r="B7" s="422"/>
      <c r="C7" s="422"/>
      <c r="D7" s="422"/>
      <c r="E7" s="422"/>
      <c r="F7" s="422"/>
      <c r="G7" s="423"/>
      <c r="H7" s="423"/>
      <c r="I7" s="422"/>
      <c r="J7" s="422"/>
      <c r="K7" s="422"/>
      <c r="L7" s="422"/>
      <c r="M7" s="423"/>
      <c r="N7" s="423"/>
      <c r="O7" s="423"/>
      <c r="P7" s="423"/>
      <c r="Q7" s="423"/>
      <c r="R7" s="423"/>
      <c r="S7" s="426" t="s">
        <v>20</v>
      </c>
      <c r="T7" s="426" t="s">
        <v>21</v>
      </c>
      <c r="U7" s="426" t="s">
        <v>20</v>
      </c>
      <c r="V7" s="426" t="s">
        <v>21</v>
      </c>
      <c r="W7" s="426" t="s">
        <v>20</v>
      </c>
      <c r="X7" s="426" t="s">
        <v>21</v>
      </c>
      <c r="Y7" s="426" t="s">
        <v>20</v>
      </c>
      <c r="Z7" s="426" t="s">
        <v>21</v>
      </c>
      <c r="AA7" s="426" t="s">
        <v>20</v>
      </c>
      <c r="AB7" s="426" t="s">
        <v>21</v>
      </c>
      <c r="AC7" s="426" t="s">
        <v>20</v>
      </c>
      <c r="AD7" s="426" t="s">
        <v>21</v>
      </c>
      <c r="AE7" s="428"/>
      <c r="AF7" s="429"/>
    </row>
    <row r="8" customFormat="false" ht="18" hidden="false" customHeight="true" outlineLevel="0" collapsed="false">
      <c r="A8" s="430" t="s">
        <v>22</v>
      </c>
      <c r="B8" s="430"/>
      <c r="C8" s="430" t="s">
        <v>24</v>
      </c>
      <c r="D8" s="430"/>
      <c r="E8" s="430" t="s">
        <v>23</v>
      </c>
      <c r="F8" s="430"/>
      <c r="G8" s="430" t="s">
        <v>24</v>
      </c>
      <c r="H8" s="430"/>
      <c r="I8" s="430" t="s">
        <v>25</v>
      </c>
      <c r="J8" s="430"/>
      <c r="K8" s="430"/>
      <c r="L8" s="430"/>
      <c r="M8" s="431" t="s">
        <v>26</v>
      </c>
      <c r="N8" s="431"/>
      <c r="O8" s="431" t="s">
        <v>27</v>
      </c>
      <c r="P8" s="431"/>
      <c r="Q8" s="431" t="s">
        <v>28</v>
      </c>
      <c r="R8" s="431"/>
      <c r="S8" s="432" t="s">
        <v>29</v>
      </c>
      <c r="T8" s="432" t="s">
        <v>30</v>
      </c>
      <c r="U8" s="432" t="s">
        <v>31</v>
      </c>
      <c r="V8" s="432" t="s">
        <v>32</v>
      </c>
      <c r="W8" s="432" t="s">
        <v>33</v>
      </c>
      <c r="X8" s="432" t="s">
        <v>34</v>
      </c>
      <c r="Y8" s="432" t="s">
        <v>35</v>
      </c>
      <c r="Z8" s="432" t="s">
        <v>36</v>
      </c>
      <c r="AA8" s="432" t="s">
        <v>37</v>
      </c>
      <c r="AB8" s="432" t="s">
        <v>38</v>
      </c>
      <c r="AC8" s="432" t="s">
        <v>39</v>
      </c>
      <c r="AD8" s="432" t="s">
        <v>40</v>
      </c>
      <c r="AE8" s="432" t="s">
        <v>41</v>
      </c>
      <c r="AF8" s="432" t="s">
        <v>42</v>
      </c>
    </row>
    <row r="9" customFormat="false" ht="18" hidden="false" customHeight="true" outlineLevel="0" collapsed="false">
      <c r="A9" s="962"/>
      <c r="B9" s="963"/>
      <c r="C9" s="962"/>
      <c r="D9" s="963"/>
      <c r="E9" s="962"/>
      <c r="F9" s="963"/>
      <c r="G9" s="962"/>
      <c r="H9" s="963"/>
      <c r="I9" s="964"/>
      <c r="J9" s="964"/>
      <c r="K9" s="964"/>
      <c r="L9" s="964"/>
      <c r="M9" s="965"/>
      <c r="N9" s="966"/>
      <c r="O9" s="965"/>
      <c r="P9" s="966"/>
      <c r="Q9" s="965"/>
      <c r="R9" s="966"/>
      <c r="S9" s="966"/>
      <c r="T9" s="967" t="n">
        <f aca="false">T10+T25+T38+T40+T42+T46+T50</f>
        <v>76240.644192</v>
      </c>
      <c r="U9" s="967"/>
      <c r="V9" s="967" t="n">
        <f aca="false">V10+V25+V38+V40+V42+V46+V50</f>
        <v>8807.36</v>
      </c>
      <c r="W9" s="967"/>
      <c r="X9" s="967" t="n">
        <f aca="false">X10+X25+X38+X40+X42+X46+X50</f>
        <v>12011.628</v>
      </c>
      <c r="Y9" s="967"/>
      <c r="Z9" s="967" t="n">
        <f aca="false">Z10+Z25+Z38+Z40+Z42+Z46+Z50</f>
        <v>12301.526</v>
      </c>
      <c r="AA9" s="967"/>
      <c r="AB9" s="967" t="n">
        <f aca="false">AB10+AB25+AB38+AB40+AB42+AB46+AB50</f>
        <v>12903.6506</v>
      </c>
      <c r="AC9" s="967"/>
      <c r="AD9" s="967" t="e">
        <f aca="false">AD10+AD25+AD38+AD40+AD42+AD46+AD50</f>
        <v>#VALUE!</v>
      </c>
      <c r="AE9" s="966"/>
      <c r="AF9" s="966"/>
    </row>
    <row r="10" s="415" customFormat="true" ht="66.75" hidden="false" customHeight="true" outlineLevel="0" collapsed="false">
      <c r="A10" s="1309" t="n">
        <v>1</v>
      </c>
      <c r="B10" s="438" t="s">
        <v>355</v>
      </c>
      <c r="C10" s="1330"/>
      <c r="D10" s="438"/>
      <c r="E10" s="1330"/>
      <c r="F10" s="438" t="s">
        <v>46</v>
      </c>
      <c r="G10" s="1330"/>
      <c r="H10" s="971" t="s">
        <v>47</v>
      </c>
      <c r="I10" s="1331"/>
      <c r="J10" s="1331"/>
      <c r="K10" s="1331"/>
      <c r="L10" s="1331"/>
      <c r="M10" s="1332"/>
      <c r="N10" s="53" t="s">
        <v>48</v>
      </c>
      <c r="O10" s="1333"/>
      <c r="P10" s="1073" t="s">
        <v>49</v>
      </c>
      <c r="Q10" s="997"/>
      <c r="R10" s="446"/>
      <c r="S10" s="1334" t="n">
        <v>1</v>
      </c>
      <c r="T10" s="1335" t="n">
        <f aca="false">SUM(T11:T24)</f>
        <v>70655.003538</v>
      </c>
      <c r="U10" s="1334" t="n">
        <v>1</v>
      </c>
      <c r="V10" s="1335" t="n">
        <f aca="false">SUM(V11:V24)</f>
        <v>2155.68</v>
      </c>
      <c r="W10" s="1334" t="n">
        <v>1</v>
      </c>
      <c r="X10" s="1335" t="n">
        <f aca="false">SUM(X11:X24)</f>
        <v>2419.21</v>
      </c>
      <c r="Y10" s="1334" t="n">
        <v>1</v>
      </c>
      <c r="Z10" s="1335" t="n">
        <f aca="false">SUM(Z11:Z24)</f>
        <v>2586.33</v>
      </c>
      <c r="AA10" s="1334" t="n">
        <v>1</v>
      </c>
      <c r="AB10" s="1335" t="n">
        <f aca="false">SUM(AB11:AB24)</f>
        <v>2843.963</v>
      </c>
      <c r="AC10" s="1334" t="n">
        <v>1</v>
      </c>
      <c r="AD10" s="1335" t="n">
        <f aca="false">SUM(AD11:AD24)</f>
        <v>80660.186538</v>
      </c>
      <c r="AE10" s="1336"/>
      <c r="AF10" s="1336"/>
    </row>
    <row r="11" customFormat="false" ht="27.75" hidden="false" customHeight="true" outlineLevel="0" collapsed="false">
      <c r="A11" s="962"/>
      <c r="B11" s="982"/>
      <c r="C11" s="983"/>
      <c r="D11" s="982"/>
      <c r="E11" s="983"/>
      <c r="F11" s="982"/>
      <c r="G11" s="962"/>
      <c r="H11" s="971"/>
      <c r="I11" s="964"/>
      <c r="J11" s="964"/>
      <c r="K11" s="964"/>
      <c r="L11" s="964"/>
      <c r="M11" s="984"/>
      <c r="N11" s="784" t="s">
        <v>50</v>
      </c>
      <c r="O11" s="984"/>
      <c r="P11" s="283" t="s">
        <v>356</v>
      </c>
      <c r="Q11" s="985" t="s">
        <v>104</v>
      </c>
      <c r="R11" s="985"/>
      <c r="S11" s="986" t="n">
        <v>12</v>
      </c>
      <c r="T11" s="989" t="n">
        <v>68608.75</v>
      </c>
      <c r="U11" s="986" t="n">
        <v>12</v>
      </c>
      <c r="V11" s="989" t="n">
        <v>73.75</v>
      </c>
      <c r="W11" s="986" t="n">
        <v>12</v>
      </c>
      <c r="X11" s="989" t="n">
        <v>83.33</v>
      </c>
      <c r="Y11" s="986" t="n">
        <v>12</v>
      </c>
      <c r="Z11" s="989" t="n">
        <v>91</v>
      </c>
      <c r="AA11" s="986" t="n">
        <v>12</v>
      </c>
      <c r="AB11" s="990" t="n">
        <v>100</v>
      </c>
      <c r="AC11" s="991" t="n">
        <f aca="false">AA11+Y11+W11+U11+S11</f>
        <v>60</v>
      </c>
      <c r="AD11" s="989" t="n">
        <f aca="false">AB11+Z11+X11+V11+T11</f>
        <v>68956.83</v>
      </c>
      <c r="AE11" s="992" t="s">
        <v>53</v>
      </c>
      <c r="AF11" s="993" t="s">
        <v>54</v>
      </c>
    </row>
    <row r="12" customFormat="false" ht="39.75" hidden="false" customHeight="true" outlineLevel="0" collapsed="false">
      <c r="A12" s="962"/>
      <c r="B12" s="963"/>
      <c r="C12" s="962"/>
      <c r="D12" s="963"/>
      <c r="E12" s="962"/>
      <c r="F12" s="963"/>
      <c r="G12" s="962"/>
      <c r="H12" s="971"/>
      <c r="I12" s="964"/>
      <c r="J12" s="964"/>
      <c r="K12" s="964"/>
      <c r="L12" s="964"/>
      <c r="M12" s="984"/>
      <c r="N12" s="784" t="s">
        <v>55</v>
      </c>
      <c r="O12" s="984"/>
      <c r="P12" s="283" t="s">
        <v>357</v>
      </c>
      <c r="Q12" s="985" t="s">
        <v>473</v>
      </c>
      <c r="R12" s="985"/>
      <c r="S12" s="986" t="n">
        <v>8</v>
      </c>
      <c r="T12" s="1337" t="n">
        <v>362.298</v>
      </c>
      <c r="U12" s="986" t="n">
        <v>11</v>
      </c>
      <c r="V12" s="989" t="n">
        <v>360</v>
      </c>
      <c r="W12" s="986" t="n">
        <v>11</v>
      </c>
      <c r="X12" s="989" t="n">
        <v>430.65</v>
      </c>
      <c r="Y12" s="986" t="n">
        <v>11</v>
      </c>
      <c r="Z12" s="989" t="n">
        <v>473</v>
      </c>
      <c r="AA12" s="986" t="n">
        <v>11</v>
      </c>
      <c r="AB12" s="990" t="n">
        <v>520</v>
      </c>
      <c r="AC12" s="991" t="n">
        <f aca="false">AA12+Y12+W12+U12+S12</f>
        <v>52</v>
      </c>
      <c r="AD12" s="989" t="n">
        <f aca="false">AB12+Z12+X12+V12+T12</f>
        <v>2145.948</v>
      </c>
      <c r="AE12" s="992" t="s">
        <v>53</v>
      </c>
      <c r="AF12" s="993" t="s">
        <v>54</v>
      </c>
    </row>
    <row r="13" customFormat="false" ht="27" hidden="false" customHeight="true" outlineLevel="0" collapsed="false">
      <c r="A13" s="962"/>
      <c r="B13" s="963"/>
      <c r="C13" s="962"/>
      <c r="D13" s="963"/>
      <c r="E13" s="962"/>
      <c r="F13" s="963"/>
      <c r="G13" s="962"/>
      <c r="H13" s="971"/>
      <c r="I13" s="964"/>
      <c r="J13" s="964"/>
      <c r="K13" s="964"/>
      <c r="L13" s="964"/>
      <c r="M13" s="984"/>
      <c r="N13" s="784" t="s">
        <v>58</v>
      </c>
      <c r="O13" s="984"/>
      <c r="P13" s="283" t="s">
        <v>358</v>
      </c>
      <c r="Q13" s="985" t="s">
        <v>474</v>
      </c>
      <c r="R13" s="985"/>
      <c r="S13" s="986" t="n">
        <v>11</v>
      </c>
      <c r="T13" s="989" t="n">
        <v>3.575</v>
      </c>
      <c r="U13" s="986" t="n">
        <v>16</v>
      </c>
      <c r="V13" s="989" t="n">
        <v>3.57</v>
      </c>
      <c r="W13" s="986" t="n">
        <v>16</v>
      </c>
      <c r="X13" s="989" t="n">
        <v>3.93</v>
      </c>
      <c r="Y13" s="986" t="n">
        <v>16</v>
      </c>
      <c r="Z13" s="989" t="n">
        <v>4</v>
      </c>
      <c r="AA13" s="986" t="n">
        <v>16</v>
      </c>
      <c r="AB13" s="990" t="n">
        <v>4</v>
      </c>
      <c r="AC13" s="991" t="n">
        <f aca="false">AA13+Y13+W13+U13+S13</f>
        <v>75</v>
      </c>
      <c r="AD13" s="989" t="n">
        <f aca="false">AB13+Z13+X13+V13+T13</f>
        <v>19.075</v>
      </c>
      <c r="AE13" s="992" t="s">
        <v>53</v>
      </c>
      <c r="AF13" s="993" t="s">
        <v>54</v>
      </c>
    </row>
    <row r="14" customFormat="false" ht="81" hidden="false" customHeight="true" outlineLevel="0" collapsed="false">
      <c r="A14" s="962"/>
      <c r="B14" s="963"/>
      <c r="C14" s="962"/>
      <c r="D14" s="963"/>
      <c r="E14" s="962"/>
      <c r="F14" s="963"/>
      <c r="G14" s="962"/>
      <c r="H14" s="963"/>
      <c r="I14" s="964"/>
      <c r="J14" s="964"/>
      <c r="K14" s="964"/>
      <c r="L14" s="964"/>
      <c r="M14" s="984"/>
      <c r="N14" s="784" t="s">
        <v>64</v>
      </c>
      <c r="O14" s="984"/>
      <c r="P14" s="283" t="s">
        <v>359</v>
      </c>
      <c r="Q14" s="985" t="s">
        <v>104</v>
      </c>
      <c r="R14" s="985"/>
      <c r="S14" s="986" t="n">
        <v>12</v>
      </c>
      <c r="T14" s="989" t="n">
        <v>530.046</v>
      </c>
      <c r="U14" s="986" t="n">
        <v>12</v>
      </c>
      <c r="V14" s="989" t="n">
        <v>584.93</v>
      </c>
      <c r="W14" s="986" t="n">
        <v>12</v>
      </c>
      <c r="X14" s="989" t="n">
        <v>652.52</v>
      </c>
      <c r="Y14" s="986" t="n">
        <v>12</v>
      </c>
      <c r="Z14" s="989" t="n">
        <v>716</v>
      </c>
      <c r="AA14" s="986" t="n">
        <v>12</v>
      </c>
      <c r="AB14" s="990" t="n">
        <v>788</v>
      </c>
      <c r="AC14" s="991" t="n">
        <f aca="false">AA14+Y14+W14+U14+S14</f>
        <v>60</v>
      </c>
      <c r="AD14" s="989" t="n">
        <f aca="false">AB14+Z14+X14+V14+T14</f>
        <v>3271.496</v>
      </c>
      <c r="AE14" s="992" t="s">
        <v>53</v>
      </c>
      <c r="AF14" s="993" t="s">
        <v>54</v>
      </c>
    </row>
    <row r="15" customFormat="false" ht="33.75" hidden="false" customHeight="true" outlineLevel="0" collapsed="false">
      <c r="A15" s="962"/>
      <c r="B15" s="963"/>
      <c r="C15" s="962"/>
      <c r="D15" s="963"/>
      <c r="E15" s="962"/>
      <c r="F15" s="963"/>
      <c r="G15" s="962"/>
      <c r="H15" s="963"/>
      <c r="I15" s="964"/>
      <c r="J15" s="964"/>
      <c r="K15" s="964"/>
      <c r="L15" s="964"/>
      <c r="M15" s="984"/>
      <c r="N15" s="784" t="s">
        <v>66</v>
      </c>
      <c r="O15" s="984"/>
      <c r="P15" s="283" t="s">
        <v>360</v>
      </c>
      <c r="Q15" s="997" t="n">
        <v>12</v>
      </c>
      <c r="R15" s="446" t="s">
        <v>52</v>
      </c>
      <c r="S15" s="986" t="n">
        <v>12</v>
      </c>
      <c r="T15" s="989" t="n">
        <v>92.2864</v>
      </c>
      <c r="U15" s="986" t="n">
        <v>12</v>
      </c>
      <c r="V15" s="989" t="n">
        <v>100.84</v>
      </c>
      <c r="W15" s="986" t="n">
        <v>12</v>
      </c>
      <c r="X15" s="989" t="n">
        <v>117.04</v>
      </c>
      <c r="Y15" s="986" t="n">
        <v>12</v>
      </c>
      <c r="Z15" s="989" t="n">
        <v>128</v>
      </c>
      <c r="AA15" s="986" t="n">
        <v>12</v>
      </c>
      <c r="AB15" s="990" t="n">
        <v>141</v>
      </c>
      <c r="AC15" s="991" t="n">
        <f aca="false">AA15+Y15+W15+U15+S15</f>
        <v>60</v>
      </c>
      <c r="AD15" s="989" t="n">
        <f aca="false">AB15+Z15+X15+V15+T15</f>
        <v>579.1664</v>
      </c>
      <c r="AE15" s="992" t="s">
        <v>53</v>
      </c>
      <c r="AF15" s="993" t="s">
        <v>54</v>
      </c>
    </row>
    <row r="16" customFormat="false" ht="41.25" hidden="false" customHeight="true" outlineLevel="0" collapsed="false">
      <c r="A16" s="962"/>
      <c r="B16" s="963"/>
      <c r="C16" s="962"/>
      <c r="D16" s="963"/>
      <c r="E16" s="962"/>
      <c r="F16" s="963"/>
      <c r="G16" s="962"/>
      <c r="H16" s="963"/>
      <c r="I16" s="964"/>
      <c r="J16" s="964"/>
      <c r="K16" s="964"/>
      <c r="L16" s="964"/>
      <c r="M16" s="984"/>
      <c r="N16" s="784" t="s">
        <v>68</v>
      </c>
      <c r="O16" s="984"/>
      <c r="P16" s="283" t="s">
        <v>361</v>
      </c>
      <c r="Q16" s="997" t="n">
        <v>12</v>
      </c>
      <c r="R16" s="446" t="s">
        <v>52</v>
      </c>
      <c r="S16" s="986" t="n">
        <v>12</v>
      </c>
      <c r="T16" s="989" t="n">
        <v>101.3774</v>
      </c>
      <c r="U16" s="986" t="n">
        <v>12</v>
      </c>
      <c r="V16" s="989" t="n">
        <v>157.16</v>
      </c>
      <c r="W16" s="986" t="n">
        <v>12</v>
      </c>
      <c r="X16" s="989" t="n">
        <v>110.72</v>
      </c>
      <c r="Y16" s="986" t="n">
        <v>12</v>
      </c>
      <c r="Z16" s="989" t="n">
        <v>121</v>
      </c>
      <c r="AA16" s="986" t="n">
        <v>12</v>
      </c>
      <c r="AB16" s="990" t="n">
        <v>133</v>
      </c>
      <c r="AC16" s="991" t="n">
        <f aca="false">AA16+Y16+W16+U16+S16</f>
        <v>60</v>
      </c>
      <c r="AD16" s="989" t="n">
        <f aca="false">AB16+Z16+X16+V16+T16</f>
        <v>623.2574</v>
      </c>
      <c r="AE16" s="992" t="s">
        <v>53</v>
      </c>
      <c r="AF16" s="993" t="s">
        <v>54</v>
      </c>
    </row>
    <row r="17" customFormat="false" ht="31.5" hidden="false" customHeight="false" outlineLevel="0" collapsed="false">
      <c r="A17" s="962"/>
      <c r="B17" s="963"/>
      <c r="C17" s="962"/>
      <c r="D17" s="963"/>
      <c r="E17" s="962"/>
      <c r="F17" s="963"/>
      <c r="G17" s="962"/>
      <c r="H17" s="963"/>
      <c r="I17" s="964"/>
      <c r="J17" s="964"/>
      <c r="K17" s="964"/>
      <c r="L17" s="964"/>
      <c r="M17" s="984"/>
      <c r="N17" s="784" t="s">
        <v>70</v>
      </c>
      <c r="O17" s="984"/>
      <c r="P17" s="283" t="s">
        <v>362</v>
      </c>
      <c r="Q17" s="997" t="n">
        <v>1</v>
      </c>
      <c r="R17" s="446" t="s">
        <v>475</v>
      </c>
      <c r="S17" s="986" t="n">
        <v>1</v>
      </c>
      <c r="T17" s="989" t="n">
        <v>8.347738</v>
      </c>
      <c r="U17" s="986" t="n">
        <v>1</v>
      </c>
      <c r="V17" s="989" t="n">
        <v>10.62</v>
      </c>
      <c r="W17" s="986" t="n">
        <v>1</v>
      </c>
      <c r="X17" s="989" t="n">
        <v>7.53</v>
      </c>
      <c r="Y17" s="986" t="n">
        <v>1</v>
      </c>
      <c r="Z17" s="989" t="n">
        <v>7</v>
      </c>
      <c r="AA17" s="986" t="n">
        <v>1</v>
      </c>
      <c r="AB17" s="990" t="n">
        <v>8</v>
      </c>
      <c r="AC17" s="991" t="n">
        <f aca="false">AA17+Y17+W17+U17+S17</f>
        <v>5</v>
      </c>
      <c r="AD17" s="989" t="n">
        <f aca="false">AB17+Z17+X17+V17+T17</f>
        <v>41.497738</v>
      </c>
      <c r="AE17" s="992" t="s">
        <v>53</v>
      </c>
      <c r="AF17" s="993" t="s">
        <v>54</v>
      </c>
    </row>
    <row r="18" customFormat="false" ht="21" hidden="false" customHeight="false" outlineLevel="0" collapsed="false">
      <c r="A18" s="962"/>
      <c r="B18" s="963"/>
      <c r="C18" s="962"/>
      <c r="D18" s="963"/>
      <c r="E18" s="962"/>
      <c r="F18" s="963"/>
      <c r="G18" s="962"/>
      <c r="H18" s="963"/>
      <c r="I18" s="964"/>
      <c r="J18" s="964"/>
      <c r="K18" s="964"/>
      <c r="L18" s="964"/>
      <c r="M18" s="984"/>
      <c r="N18" s="998" t="s">
        <v>72</v>
      </c>
      <c r="O18" s="984"/>
      <c r="P18" s="283" t="s">
        <v>73</v>
      </c>
      <c r="Q18" s="999" t="s">
        <v>74</v>
      </c>
      <c r="R18" s="788"/>
      <c r="S18" s="986" t="s">
        <v>74</v>
      </c>
      <c r="T18" s="1000" t="s">
        <v>74</v>
      </c>
      <c r="U18" s="986" t="s">
        <v>74</v>
      </c>
      <c r="V18" s="989" t="s">
        <v>74</v>
      </c>
      <c r="W18" s="986" t="s">
        <v>74</v>
      </c>
      <c r="X18" s="989" t="s">
        <v>74</v>
      </c>
      <c r="Y18" s="986" t="n">
        <v>1</v>
      </c>
      <c r="Z18" s="989" t="n">
        <v>6</v>
      </c>
      <c r="AA18" s="986" t="n">
        <v>1</v>
      </c>
      <c r="AB18" s="990" t="n">
        <v>7</v>
      </c>
      <c r="AC18" s="991" t="n">
        <f aca="false">Y18+AA18</f>
        <v>2</v>
      </c>
      <c r="AD18" s="989" t="n">
        <f aca="false">AB18+Z18</f>
        <v>13</v>
      </c>
      <c r="AE18" s="992" t="s">
        <v>53</v>
      </c>
      <c r="AF18" s="993" t="s">
        <v>54</v>
      </c>
    </row>
    <row r="19" customFormat="false" ht="53.25" hidden="false" customHeight="true" outlineLevel="0" collapsed="false">
      <c r="A19" s="962"/>
      <c r="B19" s="963"/>
      <c r="C19" s="962"/>
      <c r="D19" s="963"/>
      <c r="E19" s="962"/>
      <c r="F19" s="963"/>
      <c r="G19" s="962"/>
      <c r="H19" s="963"/>
      <c r="I19" s="964"/>
      <c r="J19" s="964"/>
      <c r="K19" s="964"/>
      <c r="L19" s="964"/>
      <c r="M19" s="984"/>
      <c r="N19" s="784" t="s">
        <v>75</v>
      </c>
      <c r="O19" s="984"/>
      <c r="P19" s="283" t="s">
        <v>363</v>
      </c>
      <c r="Q19" s="985" t="s">
        <v>476</v>
      </c>
      <c r="R19" s="985"/>
      <c r="S19" s="1001" t="n">
        <v>271</v>
      </c>
      <c r="T19" s="989" t="n">
        <v>27.026</v>
      </c>
      <c r="U19" s="997" t="n">
        <v>300</v>
      </c>
      <c r="V19" s="989" t="n">
        <v>32.06</v>
      </c>
      <c r="W19" s="997" t="n">
        <v>300</v>
      </c>
      <c r="X19" s="989" t="n">
        <v>35.27</v>
      </c>
      <c r="Y19" s="997" t="n">
        <v>300</v>
      </c>
      <c r="Z19" s="989" t="n">
        <v>39</v>
      </c>
      <c r="AA19" s="997" t="n">
        <v>300</v>
      </c>
      <c r="AB19" s="1002" t="n">
        <v>43</v>
      </c>
      <c r="AC19" s="1003" t="n">
        <f aca="false">AA19+Y19+W19+U19+S19</f>
        <v>1471</v>
      </c>
      <c r="AD19" s="989" t="n">
        <f aca="false">AB19+Z19+X19+V19+T19</f>
        <v>176.356</v>
      </c>
      <c r="AE19" s="992" t="s">
        <v>53</v>
      </c>
      <c r="AF19" s="993" t="s">
        <v>54</v>
      </c>
    </row>
    <row r="20" customFormat="false" ht="30.75" hidden="false" customHeight="true" outlineLevel="0" collapsed="false">
      <c r="A20" s="962"/>
      <c r="B20" s="963"/>
      <c r="C20" s="962"/>
      <c r="D20" s="963"/>
      <c r="E20" s="962"/>
      <c r="F20" s="963"/>
      <c r="G20" s="962"/>
      <c r="H20" s="963"/>
      <c r="I20" s="964"/>
      <c r="J20" s="964"/>
      <c r="K20" s="964"/>
      <c r="L20" s="964"/>
      <c r="M20" s="984"/>
      <c r="N20" s="784" t="s">
        <v>79</v>
      </c>
      <c r="O20" s="984"/>
      <c r="P20" s="283" t="s">
        <v>364</v>
      </c>
      <c r="Q20" s="997" t="n">
        <v>12</v>
      </c>
      <c r="R20" s="446" t="s">
        <v>52</v>
      </c>
      <c r="S20" s="1004" t="n">
        <v>12</v>
      </c>
      <c r="T20" s="989" t="n">
        <v>27</v>
      </c>
      <c r="U20" s="1004" t="n">
        <v>12</v>
      </c>
      <c r="V20" s="989" t="n">
        <v>27.07</v>
      </c>
      <c r="W20" s="1004" t="n">
        <v>12</v>
      </c>
      <c r="X20" s="989" t="n">
        <v>29.7</v>
      </c>
      <c r="Y20" s="1004" t="n">
        <v>12</v>
      </c>
      <c r="Z20" s="989" t="n">
        <v>33</v>
      </c>
      <c r="AA20" s="1004" t="n">
        <v>12</v>
      </c>
      <c r="AB20" s="1005" t="n">
        <v>36</v>
      </c>
      <c r="AC20" s="991" t="n">
        <f aca="false">AA20+Y20+W20+U20+S20</f>
        <v>60</v>
      </c>
      <c r="AD20" s="989" t="n">
        <f aca="false">AB20+Z20+X20+V20+T20</f>
        <v>152.77</v>
      </c>
      <c r="AE20" s="992" t="s">
        <v>53</v>
      </c>
      <c r="AF20" s="993" t="s">
        <v>54</v>
      </c>
    </row>
    <row r="21" customFormat="false" ht="42" hidden="false" customHeight="true" outlineLevel="0" collapsed="false">
      <c r="A21" s="962"/>
      <c r="B21" s="963"/>
      <c r="C21" s="962"/>
      <c r="D21" s="963"/>
      <c r="E21" s="962"/>
      <c r="F21" s="963"/>
      <c r="G21" s="962"/>
      <c r="H21" s="963"/>
      <c r="I21" s="964"/>
      <c r="J21" s="964"/>
      <c r="K21" s="964"/>
      <c r="L21" s="964"/>
      <c r="M21" s="984"/>
      <c r="N21" s="784" t="s">
        <v>365</v>
      </c>
      <c r="O21" s="984"/>
      <c r="P21" s="283" t="s">
        <v>366</v>
      </c>
      <c r="Q21" s="985" t="s">
        <v>477</v>
      </c>
      <c r="R21" s="985"/>
      <c r="S21" s="1004" t="n">
        <v>100</v>
      </c>
      <c r="T21" s="989" t="n">
        <v>833.81</v>
      </c>
      <c r="U21" s="1004" t="n">
        <v>100</v>
      </c>
      <c r="V21" s="989" t="n">
        <v>757.88</v>
      </c>
      <c r="W21" s="1004" t="n">
        <v>100</v>
      </c>
      <c r="X21" s="989" t="n">
        <v>881.99</v>
      </c>
      <c r="Y21" s="1004" t="n">
        <v>100</v>
      </c>
      <c r="Z21" s="989" t="n">
        <v>896.33</v>
      </c>
      <c r="AA21" s="1004" t="n">
        <v>100</v>
      </c>
      <c r="AB21" s="1006" t="n">
        <f aca="false">Z21*0.1+Z21</f>
        <v>985.963</v>
      </c>
      <c r="AC21" s="991" t="n">
        <f aca="false">AA21+Y21+W21+U21+S21</f>
        <v>500</v>
      </c>
      <c r="AD21" s="989" t="n">
        <f aca="false">AB21+Z21+X21+V21+T21</f>
        <v>4355.973</v>
      </c>
      <c r="AE21" s="992" t="s">
        <v>53</v>
      </c>
      <c r="AF21" s="993" t="s">
        <v>54</v>
      </c>
    </row>
    <row r="22" customFormat="false" ht="40.5" hidden="false" customHeight="true" outlineLevel="0" collapsed="false">
      <c r="A22" s="962"/>
      <c r="B22" s="963"/>
      <c r="C22" s="962"/>
      <c r="D22" s="963"/>
      <c r="E22" s="962"/>
      <c r="F22" s="963"/>
      <c r="G22" s="962"/>
      <c r="H22" s="963"/>
      <c r="I22" s="964"/>
      <c r="J22" s="964"/>
      <c r="K22" s="964"/>
      <c r="L22" s="964"/>
      <c r="M22" s="984"/>
      <c r="N22" s="784" t="s">
        <v>85</v>
      </c>
      <c r="O22" s="984"/>
      <c r="P22" s="283" t="s">
        <v>86</v>
      </c>
      <c r="Q22" s="997" t="n">
        <v>12</v>
      </c>
      <c r="R22" s="446" t="s">
        <v>52</v>
      </c>
      <c r="S22" s="1004" t="n">
        <v>12</v>
      </c>
      <c r="T22" s="989" t="n">
        <v>13.2</v>
      </c>
      <c r="U22" s="1004" t="n">
        <v>12</v>
      </c>
      <c r="V22" s="989" t="n">
        <v>13.2</v>
      </c>
      <c r="W22" s="1004" t="n">
        <v>12</v>
      </c>
      <c r="X22" s="989" t="n">
        <v>14.52</v>
      </c>
      <c r="Y22" s="1004" t="n">
        <v>12</v>
      </c>
      <c r="Z22" s="989" t="n">
        <v>16</v>
      </c>
      <c r="AA22" s="1004" t="n">
        <v>12</v>
      </c>
      <c r="AB22" s="1005" t="n">
        <v>17</v>
      </c>
      <c r="AC22" s="991" t="n">
        <f aca="false">AA22+Y22+W22+U22+S22</f>
        <v>60</v>
      </c>
      <c r="AD22" s="989" t="n">
        <f aca="false">AB22+Z22+X22+V22+T22</f>
        <v>73.92</v>
      </c>
      <c r="AE22" s="992" t="s">
        <v>53</v>
      </c>
      <c r="AF22" s="993" t="s">
        <v>54</v>
      </c>
    </row>
    <row r="23" customFormat="false" ht="39" hidden="false" customHeight="true" outlineLevel="0" collapsed="false">
      <c r="A23" s="1007"/>
      <c r="B23" s="1008"/>
      <c r="C23" s="1007"/>
      <c r="D23" s="1008"/>
      <c r="E23" s="1007"/>
      <c r="F23" s="1008"/>
      <c r="G23" s="1007"/>
      <c r="H23" s="1008"/>
      <c r="I23" s="1009"/>
      <c r="J23" s="1009"/>
      <c r="K23" s="1009"/>
      <c r="L23" s="1009"/>
      <c r="M23" s="984"/>
      <c r="N23" s="784" t="s">
        <v>88</v>
      </c>
      <c r="O23" s="984"/>
      <c r="P23" s="283" t="s">
        <v>367</v>
      </c>
      <c r="Q23" s="997" t="n">
        <v>12</v>
      </c>
      <c r="R23" s="446" t="s">
        <v>52</v>
      </c>
      <c r="S23" s="1004" t="n">
        <v>12</v>
      </c>
      <c r="T23" s="1012" t="n">
        <v>22.4</v>
      </c>
      <c r="U23" s="1004" t="n">
        <v>12</v>
      </c>
      <c r="V23" s="1012" t="n">
        <v>22.4</v>
      </c>
      <c r="W23" s="1004" t="n">
        <v>12</v>
      </c>
      <c r="X23" s="1012" t="n">
        <v>24.64</v>
      </c>
      <c r="Y23" s="1004" t="n">
        <v>12</v>
      </c>
      <c r="Z23" s="1012" t="n">
        <v>27</v>
      </c>
      <c r="AA23" s="1004" t="n">
        <v>12</v>
      </c>
      <c r="AB23" s="1005" t="n">
        <v>29</v>
      </c>
      <c r="AC23" s="991" t="n">
        <f aca="false">AA23+Y23+W23+U23+S23</f>
        <v>60</v>
      </c>
      <c r="AD23" s="989" t="n">
        <f aca="false">AB23+Z23+X23+V23+T23</f>
        <v>125.44</v>
      </c>
      <c r="AE23" s="992" t="s">
        <v>53</v>
      </c>
      <c r="AF23" s="993" t="s">
        <v>54</v>
      </c>
    </row>
    <row r="24" customFormat="false" ht="42" hidden="false" customHeight="true" outlineLevel="0" collapsed="false">
      <c r="A24" s="1007"/>
      <c r="B24" s="1008"/>
      <c r="C24" s="1007"/>
      <c r="D24" s="1008"/>
      <c r="E24" s="1007"/>
      <c r="F24" s="1008"/>
      <c r="G24" s="1007"/>
      <c r="H24" s="1008"/>
      <c r="I24" s="1009"/>
      <c r="J24" s="1009"/>
      <c r="K24" s="1009"/>
      <c r="L24" s="1009"/>
      <c r="M24" s="1040"/>
      <c r="N24" s="1041" t="s">
        <v>385</v>
      </c>
      <c r="O24" s="1040"/>
      <c r="P24" s="1042" t="s">
        <v>386</v>
      </c>
      <c r="Q24" s="1043" t="n">
        <v>1</v>
      </c>
      <c r="R24" s="1042" t="s">
        <v>475</v>
      </c>
      <c r="S24" s="1044" t="n">
        <v>12</v>
      </c>
      <c r="T24" s="1047" t="n">
        <v>24.887</v>
      </c>
      <c r="U24" s="1044" t="n">
        <v>12</v>
      </c>
      <c r="V24" s="1047" t="n">
        <v>12.2</v>
      </c>
      <c r="W24" s="1044" t="n">
        <v>12</v>
      </c>
      <c r="X24" s="1047" t="n">
        <v>27.37</v>
      </c>
      <c r="Y24" s="1044" t="n">
        <v>12</v>
      </c>
      <c r="Z24" s="1047" t="n">
        <v>29</v>
      </c>
      <c r="AA24" s="1044" t="n">
        <v>12</v>
      </c>
      <c r="AB24" s="1048" t="n">
        <v>32</v>
      </c>
      <c r="AC24" s="1049" t="n">
        <f aca="false">AA24+Y24+W24+U24+S24</f>
        <v>60</v>
      </c>
      <c r="AD24" s="1050" t="n">
        <f aca="false">AB24+Z24+X24+V24+T24</f>
        <v>125.457</v>
      </c>
      <c r="AE24" s="1051" t="s">
        <v>53</v>
      </c>
      <c r="AF24" s="1052" t="s">
        <v>54</v>
      </c>
    </row>
    <row r="25" customFormat="false" ht="44.1" hidden="false" customHeight="true" outlineLevel="0" collapsed="false">
      <c r="A25" s="1312"/>
      <c r="B25" s="1313"/>
      <c r="C25" s="1312"/>
      <c r="D25" s="1313"/>
      <c r="E25" s="1312"/>
      <c r="F25" s="1313"/>
      <c r="G25" s="1312"/>
      <c r="H25" s="1314"/>
      <c r="I25" s="1315"/>
      <c r="J25" s="1315"/>
      <c r="K25" s="1315"/>
      <c r="L25" s="1315"/>
      <c r="M25" s="1316"/>
      <c r="N25" s="1072" t="s">
        <v>93</v>
      </c>
      <c r="O25" s="984"/>
      <c r="P25" s="1073" t="s">
        <v>94</v>
      </c>
      <c r="Q25" s="1317"/>
      <c r="R25" s="1318"/>
      <c r="S25" s="1310" t="n">
        <v>1</v>
      </c>
      <c r="T25" s="1319" t="n">
        <f aca="false">SUM(T26:T37)</f>
        <v>397.2</v>
      </c>
      <c r="U25" s="1310" t="n">
        <v>1</v>
      </c>
      <c r="V25" s="1319" t="n">
        <f aca="false">SUM(V26:V37)</f>
        <v>598.36</v>
      </c>
      <c r="W25" s="1310" t="n">
        <v>1</v>
      </c>
      <c r="X25" s="1319" t="n">
        <f aca="false">SUM(X26:X37)</f>
        <v>1628.63</v>
      </c>
      <c r="Y25" s="1310" t="n">
        <v>1</v>
      </c>
      <c r="Z25" s="1319" t="n">
        <f aca="false">SUM(Z26:Z37)</f>
        <v>1523.66</v>
      </c>
      <c r="AA25" s="1310" t="n">
        <v>1</v>
      </c>
      <c r="AB25" s="1319" t="n">
        <f aca="false">SUM(AB26:AB37)</f>
        <v>1236.326</v>
      </c>
      <c r="AC25" s="1310" t="n">
        <v>1</v>
      </c>
      <c r="AD25" s="1319" t="n">
        <f aca="false">SUM(AD26:AD37)</f>
        <v>4706.3486</v>
      </c>
      <c r="AE25" s="1081"/>
      <c r="AF25" s="1081"/>
    </row>
    <row r="26" customFormat="false" ht="30" hidden="false" customHeight="true" outlineLevel="0" collapsed="false">
      <c r="A26" s="962"/>
      <c r="B26" s="963"/>
      <c r="C26" s="962"/>
      <c r="D26" s="963"/>
      <c r="E26" s="962"/>
      <c r="F26" s="963"/>
      <c r="G26" s="962"/>
      <c r="H26" s="963"/>
      <c r="I26" s="964"/>
      <c r="J26" s="964"/>
      <c r="K26" s="964"/>
      <c r="L26" s="964"/>
      <c r="M26" s="984"/>
      <c r="N26" s="784" t="s">
        <v>368</v>
      </c>
      <c r="O26" s="984"/>
      <c r="P26" s="283" t="s">
        <v>369</v>
      </c>
      <c r="Q26" s="355" t="s">
        <v>478</v>
      </c>
      <c r="R26" s="355"/>
      <c r="S26" s="986" t="n">
        <v>110</v>
      </c>
      <c r="T26" s="989" t="n">
        <v>22.6</v>
      </c>
      <c r="U26" s="986" t="n">
        <v>110</v>
      </c>
      <c r="V26" s="989" t="n">
        <v>8</v>
      </c>
      <c r="W26" s="986" t="n">
        <v>110</v>
      </c>
      <c r="X26" s="989" t="n">
        <v>180</v>
      </c>
      <c r="Y26" s="986" t="n">
        <v>8</v>
      </c>
      <c r="Z26" s="989" t="n">
        <v>190</v>
      </c>
      <c r="AA26" s="986" t="n">
        <v>8</v>
      </c>
      <c r="AB26" s="990" t="n">
        <v>200</v>
      </c>
      <c r="AC26" s="1003" t="n">
        <f aca="false">AA26+Y26+W26+U26+S26</f>
        <v>346</v>
      </c>
      <c r="AD26" s="989" t="n">
        <f aca="false">AB26+Z26+X26+V26+T26</f>
        <v>600.6</v>
      </c>
      <c r="AE26" s="992" t="s">
        <v>53</v>
      </c>
      <c r="AF26" s="993" t="s">
        <v>54</v>
      </c>
    </row>
    <row r="27" customFormat="false" ht="39" hidden="false" customHeight="true" outlineLevel="0" collapsed="false">
      <c r="A27" s="962"/>
      <c r="B27" s="963"/>
      <c r="C27" s="962"/>
      <c r="D27" s="963"/>
      <c r="E27" s="962"/>
      <c r="F27" s="963"/>
      <c r="G27" s="962"/>
      <c r="H27" s="963"/>
      <c r="I27" s="964"/>
      <c r="J27" s="964"/>
      <c r="K27" s="964"/>
      <c r="L27" s="964"/>
      <c r="M27" s="984"/>
      <c r="N27" s="998" t="s">
        <v>101</v>
      </c>
      <c r="O27" s="984"/>
      <c r="P27" s="283" t="s">
        <v>370</v>
      </c>
      <c r="Q27" s="1026" t="n">
        <v>1</v>
      </c>
      <c r="R27" s="446" t="s">
        <v>125</v>
      </c>
      <c r="S27" s="1004" t="n">
        <v>1</v>
      </c>
      <c r="T27" s="989" t="n">
        <v>104</v>
      </c>
      <c r="U27" s="1027" t="n">
        <v>1</v>
      </c>
      <c r="V27" s="989" t="n">
        <v>110</v>
      </c>
      <c r="W27" s="1004" t="n">
        <v>1</v>
      </c>
      <c r="X27" s="989" t="n">
        <v>114.4</v>
      </c>
      <c r="Y27" s="1004" t="n">
        <v>1</v>
      </c>
      <c r="Z27" s="989" t="n">
        <v>126</v>
      </c>
      <c r="AA27" s="1004" t="n">
        <v>1</v>
      </c>
      <c r="AB27" s="1005" t="n">
        <v>138</v>
      </c>
      <c r="AC27" s="1003" t="n">
        <f aca="false">AA27+Y27+W27+U27+S27</f>
        <v>5</v>
      </c>
      <c r="AD27" s="989" t="n">
        <f aca="false">AB27+Z27+X27+V27+T27</f>
        <v>592.4</v>
      </c>
      <c r="AE27" s="992" t="s">
        <v>53</v>
      </c>
      <c r="AF27" s="993" t="s">
        <v>54</v>
      </c>
    </row>
    <row r="28" customFormat="false" ht="31.5" hidden="false" customHeight="false" outlineLevel="0" collapsed="false">
      <c r="A28" s="962"/>
      <c r="B28" s="963"/>
      <c r="C28" s="962"/>
      <c r="D28" s="963"/>
      <c r="E28" s="962"/>
      <c r="F28" s="963"/>
      <c r="G28" s="962"/>
      <c r="H28" s="963"/>
      <c r="I28" s="964"/>
      <c r="J28" s="964"/>
      <c r="K28" s="964"/>
      <c r="L28" s="964"/>
      <c r="M28" s="984"/>
      <c r="N28" s="998" t="s">
        <v>107</v>
      </c>
      <c r="O28" s="984"/>
      <c r="P28" s="283" t="s">
        <v>371</v>
      </c>
      <c r="Q28" s="1026" t="n">
        <v>5</v>
      </c>
      <c r="R28" s="446" t="s">
        <v>125</v>
      </c>
      <c r="S28" s="1004" t="n">
        <v>6</v>
      </c>
      <c r="T28" s="989" t="n">
        <v>85</v>
      </c>
      <c r="U28" s="1027" t="n">
        <v>6</v>
      </c>
      <c r="V28" s="989" t="n">
        <v>92.56</v>
      </c>
      <c r="W28" s="1004" t="n">
        <v>6</v>
      </c>
      <c r="X28" s="989" t="n">
        <v>93.96</v>
      </c>
      <c r="Y28" s="1004" t="n">
        <v>12</v>
      </c>
      <c r="Z28" s="989" t="n">
        <v>103</v>
      </c>
      <c r="AA28" s="1004" t="n">
        <v>12</v>
      </c>
      <c r="AB28" s="1005" t="n">
        <v>113</v>
      </c>
      <c r="AC28" s="1003" t="n">
        <f aca="false">AA28+Y28+W28+U28+S28</f>
        <v>42</v>
      </c>
      <c r="AD28" s="989" t="n">
        <f aca="false">AB28+Z28+X28+V28+T28</f>
        <v>487.52</v>
      </c>
      <c r="AE28" s="992" t="s">
        <v>53</v>
      </c>
      <c r="AF28" s="993" t="s">
        <v>54</v>
      </c>
    </row>
    <row r="29" customFormat="false" ht="21" hidden="false" customHeight="false" outlineLevel="0" collapsed="false">
      <c r="A29" s="962"/>
      <c r="B29" s="963"/>
      <c r="C29" s="962"/>
      <c r="D29" s="963"/>
      <c r="E29" s="962"/>
      <c r="F29" s="963"/>
      <c r="G29" s="962"/>
      <c r="H29" s="963"/>
      <c r="I29" s="964"/>
      <c r="J29" s="964"/>
      <c r="K29" s="964"/>
      <c r="L29" s="964"/>
      <c r="M29" s="984"/>
      <c r="N29" s="998" t="s">
        <v>372</v>
      </c>
      <c r="O29" s="984"/>
      <c r="P29" s="283" t="s">
        <v>373</v>
      </c>
      <c r="Q29" s="997" t="s">
        <v>74</v>
      </c>
      <c r="R29" s="446"/>
      <c r="S29" s="1028" t="s">
        <v>74</v>
      </c>
      <c r="T29" s="1029" t="s">
        <v>74</v>
      </c>
      <c r="U29" s="1030" t="s">
        <v>74</v>
      </c>
      <c r="V29" s="1031" t="s">
        <v>74</v>
      </c>
      <c r="W29" s="1032" t="n">
        <v>1</v>
      </c>
      <c r="X29" s="1032" t="n">
        <v>250</v>
      </c>
      <c r="Y29" s="1032" t="n">
        <v>1</v>
      </c>
      <c r="Z29" s="1033" t="n">
        <v>300</v>
      </c>
      <c r="AA29" s="1032" t="s">
        <v>74</v>
      </c>
      <c r="AB29" s="1005" t="s">
        <v>74</v>
      </c>
      <c r="AC29" s="1003" t="n">
        <v>1</v>
      </c>
      <c r="AD29" s="989" t="n">
        <v>300</v>
      </c>
      <c r="AE29" s="992" t="s">
        <v>53</v>
      </c>
      <c r="AF29" s="993" t="s">
        <v>54</v>
      </c>
    </row>
    <row r="30" customFormat="false" ht="21" hidden="false" customHeight="false" outlineLevel="0" collapsed="false">
      <c r="A30" s="962"/>
      <c r="B30" s="963"/>
      <c r="C30" s="962"/>
      <c r="D30" s="963"/>
      <c r="E30" s="962"/>
      <c r="F30" s="963"/>
      <c r="G30" s="962"/>
      <c r="H30" s="963"/>
      <c r="I30" s="964"/>
      <c r="J30" s="964"/>
      <c r="K30" s="964"/>
      <c r="L30" s="964"/>
      <c r="M30" s="984"/>
      <c r="N30" s="998" t="s">
        <v>111</v>
      </c>
      <c r="O30" s="984"/>
      <c r="P30" s="283" t="s">
        <v>374</v>
      </c>
      <c r="Q30" s="1026" t="n">
        <v>37</v>
      </c>
      <c r="R30" s="446" t="s">
        <v>125</v>
      </c>
      <c r="S30" s="1004" t="n">
        <v>37</v>
      </c>
      <c r="T30" s="989" t="n">
        <v>11</v>
      </c>
      <c r="U30" s="1027" t="n">
        <v>37</v>
      </c>
      <c r="V30" s="989" t="n">
        <v>22.5</v>
      </c>
      <c r="W30" s="1004" t="n">
        <v>37</v>
      </c>
      <c r="X30" s="989" t="n">
        <v>24.75</v>
      </c>
      <c r="Y30" s="1004" t="n">
        <v>12</v>
      </c>
      <c r="Z30" s="989" t="n">
        <v>27</v>
      </c>
      <c r="AA30" s="1004" t="n">
        <v>12</v>
      </c>
      <c r="AB30" s="1005" t="n">
        <v>115</v>
      </c>
      <c r="AC30" s="1003" t="n">
        <f aca="false">AA30+Y30+W30+U30+S30</f>
        <v>135</v>
      </c>
      <c r="AD30" s="989" t="n">
        <f aca="false">AB30+Z30+X30+V30+T30</f>
        <v>200.25</v>
      </c>
      <c r="AE30" s="992" t="s">
        <v>53</v>
      </c>
      <c r="AF30" s="993" t="s">
        <v>54</v>
      </c>
    </row>
    <row r="31" customFormat="false" ht="21" hidden="false" customHeight="false" outlineLevel="0" collapsed="false">
      <c r="A31" s="962"/>
      <c r="B31" s="963"/>
      <c r="C31" s="962"/>
      <c r="D31" s="963"/>
      <c r="E31" s="962"/>
      <c r="F31" s="963"/>
      <c r="G31" s="962"/>
      <c r="H31" s="963"/>
      <c r="I31" s="964"/>
      <c r="J31" s="964"/>
      <c r="K31" s="964"/>
      <c r="L31" s="964"/>
      <c r="M31" s="984"/>
      <c r="N31" s="1034" t="s">
        <v>123</v>
      </c>
      <c r="O31" s="984"/>
      <c r="P31" s="283" t="s">
        <v>375</v>
      </c>
      <c r="Q31" s="997" t="s">
        <v>74</v>
      </c>
      <c r="R31" s="446"/>
      <c r="S31" s="1004" t="s">
        <v>74</v>
      </c>
      <c r="T31" s="1000" t="s">
        <v>74</v>
      </c>
      <c r="U31" s="1027" t="n">
        <v>60</v>
      </c>
      <c r="V31" s="989" t="n">
        <v>92.91</v>
      </c>
      <c r="W31" s="1004" t="n">
        <v>60</v>
      </c>
      <c r="X31" s="989" t="n">
        <v>262.93</v>
      </c>
      <c r="Y31" s="1004" t="n">
        <v>16</v>
      </c>
      <c r="Z31" s="989" t="n">
        <v>140</v>
      </c>
      <c r="AA31" s="1004" t="n">
        <v>16</v>
      </c>
      <c r="AB31" s="1005" t="n">
        <v>116</v>
      </c>
      <c r="AC31" s="1003" t="n">
        <f aca="false">AA31+Y31+W31+U31+S3</f>
        <v>152</v>
      </c>
      <c r="AD31" s="989" t="n">
        <f aca="false">AB31+Z31+X31+V31+T3</f>
        <v>611.84</v>
      </c>
      <c r="AE31" s="992" t="s">
        <v>53</v>
      </c>
      <c r="AF31" s="993" t="s">
        <v>54</v>
      </c>
    </row>
    <row r="32" customFormat="false" ht="41.25" hidden="false" customHeight="true" outlineLevel="0" collapsed="false">
      <c r="A32" s="962"/>
      <c r="B32" s="963"/>
      <c r="C32" s="962"/>
      <c r="D32" s="963"/>
      <c r="E32" s="962"/>
      <c r="F32" s="963"/>
      <c r="G32" s="962"/>
      <c r="H32" s="963"/>
      <c r="I32" s="964"/>
      <c r="J32" s="964"/>
      <c r="K32" s="964"/>
      <c r="L32" s="964"/>
      <c r="M32" s="984"/>
      <c r="N32" s="998" t="s">
        <v>376</v>
      </c>
      <c r="O32" s="984"/>
      <c r="P32" s="283" t="s">
        <v>377</v>
      </c>
      <c r="Q32" s="1026" t="n">
        <v>12</v>
      </c>
      <c r="R32" s="446" t="s">
        <v>52</v>
      </c>
      <c r="S32" s="1004" t="n">
        <v>12</v>
      </c>
      <c r="T32" s="989" t="n">
        <v>42.85</v>
      </c>
      <c r="U32" s="1027" t="n">
        <v>12</v>
      </c>
      <c r="V32" s="989" t="n">
        <v>41.85</v>
      </c>
      <c r="W32" s="1004" t="n">
        <v>12</v>
      </c>
      <c r="X32" s="989" t="n">
        <v>46.03</v>
      </c>
      <c r="Y32" s="1004" t="n">
        <v>12</v>
      </c>
      <c r="Z32" s="989" t="n">
        <v>50</v>
      </c>
      <c r="AA32" s="1004" t="n">
        <v>12</v>
      </c>
      <c r="AB32" s="1005" t="n">
        <v>116</v>
      </c>
      <c r="AC32" s="1003" t="n">
        <f aca="false">AA32+Y32+W32+U32+S32</f>
        <v>60</v>
      </c>
      <c r="AD32" s="989" t="n">
        <f aca="false">AB32+Z32+X32+V32+T32</f>
        <v>296.73</v>
      </c>
      <c r="AE32" s="992" t="s">
        <v>53</v>
      </c>
      <c r="AF32" s="993" t="s">
        <v>54</v>
      </c>
    </row>
    <row r="33" customFormat="false" ht="43.5" hidden="false" customHeight="true" outlineLevel="0" collapsed="false">
      <c r="A33" s="962"/>
      <c r="B33" s="963"/>
      <c r="C33" s="962"/>
      <c r="D33" s="963"/>
      <c r="E33" s="962"/>
      <c r="F33" s="963"/>
      <c r="G33" s="962"/>
      <c r="H33" s="963"/>
      <c r="I33" s="964"/>
      <c r="J33" s="964"/>
      <c r="K33" s="964"/>
      <c r="L33" s="964"/>
      <c r="M33" s="984"/>
      <c r="N33" s="998" t="s">
        <v>378</v>
      </c>
      <c r="O33" s="984"/>
      <c r="P33" s="283" t="s">
        <v>379</v>
      </c>
      <c r="Q33" s="1026" t="n">
        <v>1</v>
      </c>
      <c r="R33" s="446" t="s">
        <v>475</v>
      </c>
      <c r="S33" s="1004" t="n">
        <v>1</v>
      </c>
      <c r="T33" s="989" t="n">
        <v>43</v>
      </c>
      <c r="U33" s="1027" t="n">
        <v>12</v>
      </c>
      <c r="V33" s="989" t="n">
        <v>26</v>
      </c>
      <c r="W33" s="1004" t="n">
        <v>12</v>
      </c>
      <c r="X33" s="989" t="n">
        <v>28.6</v>
      </c>
      <c r="Y33" s="1004" t="n">
        <v>12</v>
      </c>
      <c r="Z33" s="989" t="n">
        <v>31</v>
      </c>
      <c r="AA33" s="1004" t="n">
        <v>12</v>
      </c>
      <c r="AB33" s="1005" t="n">
        <v>35</v>
      </c>
      <c r="AC33" s="1003" t="n">
        <f aca="false">AA33+Y33+W33+U33+S33</f>
        <v>49</v>
      </c>
      <c r="AD33" s="989" t="n">
        <f aca="false">AB33+Z33+X33+V33+T33</f>
        <v>163.6</v>
      </c>
      <c r="AE33" s="992" t="s">
        <v>53</v>
      </c>
      <c r="AF33" s="993" t="s">
        <v>54</v>
      </c>
    </row>
    <row r="34" customFormat="false" ht="42" hidden="false" customHeight="true" outlineLevel="0" collapsed="false">
      <c r="A34" s="962"/>
      <c r="B34" s="963"/>
      <c r="C34" s="962"/>
      <c r="D34" s="963"/>
      <c r="E34" s="962"/>
      <c r="F34" s="963"/>
      <c r="G34" s="962"/>
      <c r="H34" s="963"/>
      <c r="I34" s="964"/>
      <c r="J34" s="964"/>
      <c r="K34" s="964"/>
      <c r="L34" s="964"/>
      <c r="M34" s="984"/>
      <c r="N34" s="998" t="s">
        <v>141</v>
      </c>
      <c r="O34" s="984"/>
      <c r="P34" s="283" t="s">
        <v>380</v>
      </c>
      <c r="Q34" s="1026" t="n">
        <v>1</v>
      </c>
      <c r="R34" s="446" t="s">
        <v>125</v>
      </c>
      <c r="S34" s="350" t="s">
        <v>74</v>
      </c>
      <c r="T34" s="1000" t="s">
        <v>74</v>
      </c>
      <c r="U34" s="1026" t="s">
        <v>74</v>
      </c>
      <c r="V34" s="1000" t="s">
        <v>74</v>
      </c>
      <c r="W34" s="350" t="n">
        <v>1</v>
      </c>
      <c r="X34" s="989" t="n">
        <v>245</v>
      </c>
      <c r="Y34" s="350" t="n">
        <v>1</v>
      </c>
      <c r="Z34" s="989" t="n">
        <v>190</v>
      </c>
      <c r="AA34" s="350" t="s">
        <v>74</v>
      </c>
      <c r="AB34" s="350" t="s">
        <v>74</v>
      </c>
      <c r="AC34" s="350" t="n">
        <f aca="false">Y34</f>
        <v>1</v>
      </c>
      <c r="AD34" s="1000" t="n">
        <f aca="false">Z34+X34</f>
        <v>435</v>
      </c>
      <c r="AE34" s="992" t="s">
        <v>53</v>
      </c>
      <c r="AF34" s="993" t="s">
        <v>54</v>
      </c>
    </row>
    <row r="35" customFormat="false" ht="31.5" hidden="false" customHeight="false" outlineLevel="0" collapsed="false">
      <c r="A35" s="962"/>
      <c r="B35" s="963"/>
      <c r="C35" s="962"/>
      <c r="D35" s="963"/>
      <c r="E35" s="962"/>
      <c r="F35" s="963"/>
      <c r="G35" s="962"/>
      <c r="H35" s="963"/>
      <c r="I35" s="964"/>
      <c r="J35" s="964"/>
      <c r="K35" s="964"/>
      <c r="L35" s="964"/>
      <c r="M35" s="984"/>
      <c r="N35" s="1034" t="s">
        <v>129</v>
      </c>
      <c r="O35" s="984"/>
      <c r="P35" s="283" t="s">
        <v>381</v>
      </c>
      <c r="Q35" s="997" t="n">
        <v>18</v>
      </c>
      <c r="R35" s="446" t="s">
        <v>125</v>
      </c>
      <c r="S35" s="1004" t="s">
        <v>74</v>
      </c>
      <c r="T35" s="989" t="n">
        <v>64.5</v>
      </c>
      <c r="U35" s="1027" t="n">
        <v>12</v>
      </c>
      <c r="V35" s="989" t="n">
        <v>104.44</v>
      </c>
      <c r="W35" s="1004" t="n">
        <v>12</v>
      </c>
      <c r="X35" s="989" t="n">
        <v>162.3</v>
      </c>
      <c r="Y35" s="1004" t="n">
        <v>6</v>
      </c>
      <c r="Z35" s="989" t="n">
        <v>125</v>
      </c>
      <c r="AA35" s="1004" t="n">
        <v>6</v>
      </c>
      <c r="AB35" s="1005" t="n">
        <v>137</v>
      </c>
      <c r="AC35" s="1006" t="n">
        <f aca="false">AA35+Y35+W35+U35</f>
        <v>36</v>
      </c>
      <c r="AD35" s="989" t="n">
        <f aca="false">AB35+Z35+X35+V35</f>
        <v>528.74</v>
      </c>
      <c r="AE35" s="992" t="s">
        <v>53</v>
      </c>
      <c r="AF35" s="993" t="s">
        <v>54</v>
      </c>
    </row>
    <row r="36" customFormat="false" ht="39" hidden="false" customHeight="true" outlineLevel="0" collapsed="false">
      <c r="A36" s="962"/>
      <c r="B36" s="963"/>
      <c r="C36" s="962"/>
      <c r="D36" s="963"/>
      <c r="E36" s="962"/>
      <c r="F36" s="963"/>
      <c r="G36" s="962"/>
      <c r="H36" s="963"/>
      <c r="I36" s="964"/>
      <c r="J36" s="964"/>
      <c r="K36" s="964"/>
      <c r="L36" s="964"/>
      <c r="M36" s="984"/>
      <c r="N36" s="998" t="s">
        <v>119</v>
      </c>
      <c r="O36" s="984"/>
      <c r="P36" s="283" t="s">
        <v>382</v>
      </c>
      <c r="Q36" s="1026" t="n">
        <v>65</v>
      </c>
      <c r="R36" s="446" t="s">
        <v>125</v>
      </c>
      <c r="S36" s="1004" t="n">
        <v>55</v>
      </c>
      <c r="T36" s="989" t="n">
        <v>24.25</v>
      </c>
      <c r="U36" s="1027" t="n">
        <v>12</v>
      </c>
      <c r="V36" s="989" t="n">
        <v>54.6</v>
      </c>
      <c r="W36" s="1004" t="n">
        <v>12</v>
      </c>
      <c r="X36" s="989" t="n">
        <v>60.06</v>
      </c>
      <c r="Y36" s="1004" t="n">
        <v>12</v>
      </c>
      <c r="Z36" s="989" t="n">
        <v>65</v>
      </c>
      <c r="AA36" s="1004" t="n">
        <v>12</v>
      </c>
      <c r="AB36" s="1005" t="n">
        <v>72</v>
      </c>
      <c r="AC36" s="350" t="n">
        <f aca="false">AA36+Y36+W36+U36+S36</f>
        <v>103</v>
      </c>
      <c r="AD36" s="1000" t="n">
        <f aca="false">AB36+Z36+X36+V36+T36</f>
        <v>275.91</v>
      </c>
      <c r="AE36" s="992" t="s">
        <v>53</v>
      </c>
      <c r="AF36" s="993" t="s">
        <v>54</v>
      </c>
    </row>
    <row r="37" customFormat="false" ht="41.25" hidden="false" customHeight="true" outlineLevel="0" collapsed="false">
      <c r="A37" s="962"/>
      <c r="B37" s="963"/>
      <c r="C37" s="962"/>
      <c r="D37" s="963"/>
      <c r="E37" s="962"/>
      <c r="F37" s="963"/>
      <c r="G37" s="962"/>
      <c r="H37" s="963"/>
      <c r="I37" s="964"/>
      <c r="J37" s="964"/>
      <c r="K37" s="964"/>
      <c r="L37" s="964"/>
      <c r="M37" s="984"/>
      <c r="N37" s="998" t="s">
        <v>383</v>
      </c>
      <c r="O37" s="1035"/>
      <c r="P37" s="283" t="s">
        <v>384</v>
      </c>
      <c r="Q37" s="1026" t="s">
        <v>74</v>
      </c>
      <c r="R37" s="73"/>
      <c r="S37" s="1036" t="s">
        <v>74</v>
      </c>
      <c r="T37" s="1000" t="s">
        <v>74</v>
      </c>
      <c r="U37" s="1037" t="n">
        <v>1</v>
      </c>
      <c r="V37" s="989" t="n">
        <v>45.5</v>
      </c>
      <c r="W37" s="1036" t="n">
        <v>1</v>
      </c>
      <c r="X37" s="989" t="n">
        <v>160.6</v>
      </c>
      <c r="Y37" s="1036" t="n">
        <v>1</v>
      </c>
      <c r="Z37" s="989" t="n">
        <f aca="false">X37*0.1+X37</f>
        <v>176.66</v>
      </c>
      <c r="AA37" s="1036" t="n">
        <v>1</v>
      </c>
      <c r="AB37" s="1038" t="n">
        <f aca="false">Z37*0.1+Z37</f>
        <v>194.326</v>
      </c>
      <c r="AC37" s="350" t="n">
        <v>4</v>
      </c>
      <c r="AD37" s="989" t="n">
        <f aca="false">AB37*0.1+AB37</f>
        <v>213.7586</v>
      </c>
      <c r="AE37" s="91" t="s">
        <v>53</v>
      </c>
      <c r="AF37" s="1039" t="s">
        <v>54</v>
      </c>
    </row>
    <row r="38" customFormat="false" ht="56.25" hidden="false" customHeight="true" outlineLevel="0" collapsed="false">
      <c r="A38" s="962"/>
      <c r="B38" s="963"/>
      <c r="C38" s="962"/>
      <c r="D38" s="963"/>
      <c r="E38" s="962"/>
      <c r="F38" s="963"/>
      <c r="G38" s="962"/>
      <c r="H38" s="1071"/>
      <c r="I38" s="964"/>
      <c r="J38" s="964"/>
      <c r="K38" s="964"/>
      <c r="L38" s="964"/>
      <c r="M38" s="984"/>
      <c r="N38" s="1072" t="s">
        <v>142</v>
      </c>
      <c r="O38" s="984"/>
      <c r="P38" s="1073" t="s">
        <v>143</v>
      </c>
      <c r="Q38" s="984"/>
      <c r="R38" s="1081"/>
      <c r="S38" s="1029" t="n">
        <v>100</v>
      </c>
      <c r="T38" s="1086" t="n">
        <f aca="false">SUM(T39)</f>
        <v>58.877</v>
      </c>
      <c r="U38" s="1029" t="n">
        <v>100</v>
      </c>
      <c r="V38" s="1086" t="n">
        <f aca="false">SUM(V39)</f>
        <v>74</v>
      </c>
      <c r="W38" s="1029" t="n">
        <v>100</v>
      </c>
      <c r="X38" s="1086" t="n">
        <f aca="false">SUM(X39)</f>
        <v>71.28</v>
      </c>
      <c r="Y38" s="1029" t="n">
        <v>100</v>
      </c>
      <c r="Z38" s="1086" t="n">
        <f aca="false">SUM(Z39)</f>
        <v>77</v>
      </c>
      <c r="AA38" s="1029" t="n">
        <v>100</v>
      </c>
      <c r="AB38" s="1086" t="n">
        <f aca="false">SUM(AB39)</f>
        <v>85</v>
      </c>
      <c r="AC38" s="1029" t="n">
        <v>100</v>
      </c>
      <c r="AD38" s="1086" t="n">
        <f aca="false">SUM(AD39)</f>
        <v>366.157</v>
      </c>
      <c r="AE38" s="1081"/>
      <c r="AF38" s="1081"/>
    </row>
    <row r="39" customFormat="false" ht="30.75" hidden="false" customHeight="true" outlineLevel="0" collapsed="false">
      <c r="A39" s="962"/>
      <c r="B39" s="963"/>
      <c r="C39" s="962"/>
      <c r="D39" s="963"/>
      <c r="E39" s="962"/>
      <c r="F39" s="963"/>
      <c r="G39" s="1007"/>
      <c r="H39" s="1008"/>
      <c r="I39" s="1009"/>
      <c r="J39" s="1009"/>
      <c r="K39" s="1009"/>
      <c r="L39" s="1009"/>
      <c r="M39" s="984"/>
      <c r="N39" s="847" t="s">
        <v>144</v>
      </c>
      <c r="O39" s="984"/>
      <c r="P39" s="283" t="s">
        <v>145</v>
      </c>
      <c r="Q39" s="1061" t="n">
        <v>78</v>
      </c>
      <c r="R39" s="446" t="s">
        <v>146</v>
      </c>
      <c r="S39" s="1027" t="n">
        <v>100</v>
      </c>
      <c r="T39" s="989" t="n">
        <v>58.877</v>
      </c>
      <c r="U39" s="1027" t="n">
        <v>100</v>
      </c>
      <c r="V39" s="989" t="n">
        <v>74</v>
      </c>
      <c r="W39" s="1027" t="n">
        <v>100</v>
      </c>
      <c r="X39" s="989" t="n">
        <v>71.28</v>
      </c>
      <c r="Y39" s="1027" t="n">
        <v>85</v>
      </c>
      <c r="Z39" s="989" t="n">
        <v>77</v>
      </c>
      <c r="AA39" s="1027" t="n">
        <v>85</v>
      </c>
      <c r="AB39" s="1063" t="n">
        <v>85</v>
      </c>
      <c r="AC39" s="350" t="n">
        <f aca="false">AA39+Y39+W39+U39+S39</f>
        <v>470</v>
      </c>
      <c r="AD39" s="989" t="n">
        <f aca="false">AB39+Z39+X39+V39+T39</f>
        <v>366.157</v>
      </c>
      <c r="AE39" s="992" t="s">
        <v>53</v>
      </c>
      <c r="AF39" s="993" t="s">
        <v>54</v>
      </c>
    </row>
    <row r="40" customFormat="false" ht="54.75" hidden="false" customHeight="true" outlineLevel="0" collapsed="false">
      <c r="A40" s="962"/>
      <c r="B40" s="963"/>
      <c r="C40" s="962"/>
      <c r="D40" s="963"/>
      <c r="E40" s="962"/>
      <c r="F40" s="963"/>
      <c r="G40" s="962"/>
      <c r="H40" s="963"/>
      <c r="I40" s="964"/>
      <c r="J40" s="964"/>
      <c r="K40" s="964"/>
      <c r="L40" s="964"/>
      <c r="M40" s="984"/>
      <c r="N40" s="1072" t="s">
        <v>147</v>
      </c>
      <c r="O40" s="984"/>
      <c r="P40" s="1073" t="s">
        <v>389</v>
      </c>
      <c r="Q40" s="1061" t="s">
        <v>149</v>
      </c>
      <c r="R40" s="788" t="s">
        <v>150</v>
      </c>
      <c r="S40" s="1320" t="n">
        <v>15</v>
      </c>
      <c r="T40" s="1099" t="n">
        <f aca="false">SUM(T41)</f>
        <v>73.0244</v>
      </c>
      <c r="U40" s="1097" t="n">
        <v>20</v>
      </c>
      <c r="V40" s="1099" t="n">
        <f aca="false">SUM(V41)</f>
        <v>66.21</v>
      </c>
      <c r="W40" s="1097" t="n">
        <v>25</v>
      </c>
      <c r="X40" s="1099" t="n">
        <f aca="false">SUM(X41)</f>
        <v>80.33</v>
      </c>
      <c r="Y40" s="1097" t="n">
        <v>30</v>
      </c>
      <c r="Z40" s="1099" t="n">
        <f aca="false">SUM(Z41)</f>
        <v>88</v>
      </c>
      <c r="AA40" s="1097" t="n">
        <v>35</v>
      </c>
      <c r="AB40" s="1099" t="n">
        <f aca="false">SUM(AB41)</f>
        <v>97</v>
      </c>
      <c r="AC40" s="1097" t="n">
        <v>40</v>
      </c>
      <c r="AD40" s="1099" t="n">
        <f aca="false">SUM(AD41)</f>
        <v>404.5644</v>
      </c>
      <c r="AE40" s="1081"/>
      <c r="AF40" s="1081"/>
    </row>
    <row r="41" customFormat="false" ht="49.5" hidden="false" customHeight="true" outlineLevel="0" collapsed="false">
      <c r="A41" s="1007"/>
      <c r="B41" s="1008"/>
      <c r="C41" s="1007"/>
      <c r="D41" s="1008"/>
      <c r="E41" s="1007"/>
      <c r="F41" s="1008"/>
      <c r="G41" s="1007"/>
      <c r="H41" s="1008"/>
      <c r="I41" s="1009"/>
      <c r="J41" s="1009"/>
      <c r="K41" s="1009"/>
      <c r="L41" s="1009"/>
      <c r="M41" s="984"/>
      <c r="N41" s="847" t="s">
        <v>151</v>
      </c>
      <c r="O41" s="984"/>
      <c r="P41" s="283" t="s">
        <v>390</v>
      </c>
      <c r="Q41" s="1061" t="n">
        <v>4</v>
      </c>
      <c r="R41" s="446" t="s">
        <v>146</v>
      </c>
      <c r="S41" s="1027" t="n">
        <v>1</v>
      </c>
      <c r="T41" s="989" t="n">
        <v>73.0244</v>
      </c>
      <c r="U41" s="1027" t="n">
        <v>12</v>
      </c>
      <c r="V41" s="989" t="n">
        <v>66.21</v>
      </c>
      <c r="W41" s="1027" t="n">
        <v>12</v>
      </c>
      <c r="X41" s="989" t="n">
        <v>80.33</v>
      </c>
      <c r="Y41" s="1027" t="n">
        <v>4</v>
      </c>
      <c r="Z41" s="989" t="n">
        <v>88</v>
      </c>
      <c r="AA41" s="1027" t="n">
        <v>4</v>
      </c>
      <c r="AB41" s="1063" t="n">
        <v>97</v>
      </c>
      <c r="AC41" s="1027" t="n">
        <f aca="false">AA41+Y41+W41+U41+S41</f>
        <v>33</v>
      </c>
      <c r="AD41" s="989" t="n">
        <f aca="false">AB41+Z41+X41+V41+T41</f>
        <v>404.5644</v>
      </c>
      <c r="AE41" s="992" t="s">
        <v>53</v>
      </c>
      <c r="AF41" s="993" t="s">
        <v>54</v>
      </c>
    </row>
    <row r="42" customFormat="false" ht="80.25" hidden="false" customHeight="true" outlineLevel="0" collapsed="false">
      <c r="A42" s="962"/>
      <c r="B42" s="963"/>
      <c r="C42" s="962"/>
      <c r="D42" s="963"/>
      <c r="E42" s="962"/>
      <c r="F42" s="963"/>
      <c r="G42" s="962"/>
      <c r="H42" s="1071" t="s">
        <v>153</v>
      </c>
      <c r="I42" s="964"/>
      <c r="J42" s="964"/>
      <c r="K42" s="964"/>
      <c r="L42" s="964"/>
      <c r="M42" s="984"/>
      <c r="N42" s="1072" t="s">
        <v>154</v>
      </c>
      <c r="O42" s="984"/>
      <c r="P42" s="1073" t="s">
        <v>468</v>
      </c>
      <c r="Q42" s="984"/>
      <c r="R42" s="1081"/>
      <c r="S42" s="1318" t="s">
        <v>156</v>
      </c>
      <c r="T42" s="1321" t="n">
        <f aca="false">SUM(T44:T45)</f>
        <v>370.0912</v>
      </c>
      <c r="U42" s="1310" t="s">
        <v>156</v>
      </c>
      <c r="V42" s="1321" t="n">
        <f aca="false">SUM(V44:V45)</f>
        <v>385.88</v>
      </c>
      <c r="W42" s="1310" t="s">
        <v>157</v>
      </c>
      <c r="X42" s="1321" t="n">
        <f aca="false">SUM(X44:X45)</f>
        <v>467.99</v>
      </c>
      <c r="Y42" s="1310" t="s">
        <v>157</v>
      </c>
      <c r="Z42" s="1321" t="n">
        <f aca="false">SUM(Z44:Z45)</f>
        <v>420</v>
      </c>
      <c r="AA42" s="1310" t="s">
        <v>157</v>
      </c>
      <c r="AB42" s="1321" t="n">
        <f aca="false">SUM(AB44:AB45)</f>
        <v>437</v>
      </c>
      <c r="AC42" s="1310" t="s">
        <v>157</v>
      </c>
      <c r="AD42" s="1321" t="n">
        <f aca="false">SUM(AD44:AD45)</f>
        <v>2080.9612</v>
      </c>
      <c r="AE42" s="1081"/>
      <c r="AF42" s="1081"/>
    </row>
    <row r="43" customFormat="false" ht="73.5" hidden="false" customHeight="true" outlineLevel="0" collapsed="false">
      <c r="A43" s="962"/>
      <c r="B43" s="963"/>
      <c r="C43" s="962"/>
      <c r="D43" s="963"/>
      <c r="E43" s="962"/>
      <c r="F43" s="963"/>
      <c r="G43" s="962"/>
      <c r="H43" s="1071"/>
      <c r="I43" s="964"/>
      <c r="J43" s="964"/>
      <c r="K43" s="964"/>
      <c r="L43" s="964"/>
      <c r="M43" s="984"/>
      <c r="N43" s="1072"/>
      <c r="O43" s="984"/>
      <c r="P43" s="1073" t="s">
        <v>469</v>
      </c>
      <c r="Q43" s="1074"/>
      <c r="R43" s="1075"/>
      <c r="S43" s="1076" t="n">
        <v>1</v>
      </c>
      <c r="T43" s="1077"/>
      <c r="U43" s="1076" t="n">
        <v>1</v>
      </c>
      <c r="V43" s="1078"/>
      <c r="W43" s="1076" t="n">
        <v>1</v>
      </c>
      <c r="X43" s="1078"/>
      <c r="Y43" s="1076" t="n">
        <v>1</v>
      </c>
      <c r="Z43" s="1078"/>
      <c r="AA43" s="1076" t="n">
        <v>1</v>
      </c>
      <c r="AB43" s="1078"/>
      <c r="AC43" s="1076" t="n">
        <v>1</v>
      </c>
      <c r="AD43" s="1079"/>
      <c r="AE43" s="1078"/>
      <c r="AF43" s="1078"/>
    </row>
    <row r="44" customFormat="false" ht="72" hidden="false" customHeight="true" outlineLevel="0" collapsed="false">
      <c r="A44" s="962"/>
      <c r="B44" s="963"/>
      <c r="C44" s="962"/>
      <c r="D44" s="963"/>
      <c r="E44" s="962"/>
      <c r="F44" s="963"/>
      <c r="G44" s="962"/>
      <c r="H44" s="963"/>
      <c r="I44" s="964"/>
      <c r="J44" s="964"/>
      <c r="K44" s="964"/>
      <c r="L44" s="964"/>
      <c r="M44" s="984"/>
      <c r="N44" s="123" t="s">
        <v>398</v>
      </c>
      <c r="O44" s="984"/>
      <c r="P44" s="283" t="s">
        <v>399</v>
      </c>
      <c r="Q44" s="1088" t="s">
        <v>400</v>
      </c>
      <c r="R44" s="1088"/>
      <c r="S44" s="1037" t="n">
        <v>4</v>
      </c>
      <c r="T44" s="989" t="n">
        <v>48.9372</v>
      </c>
      <c r="U44" s="1037" t="n">
        <v>4</v>
      </c>
      <c r="V44" s="989" t="n">
        <v>143.94</v>
      </c>
      <c r="W44" s="1037" t="n">
        <v>4</v>
      </c>
      <c r="X44" s="989" t="n">
        <v>55</v>
      </c>
      <c r="Y44" s="1037" t="n">
        <v>4</v>
      </c>
      <c r="Z44" s="989" t="n">
        <v>55</v>
      </c>
      <c r="AA44" s="1037" t="n">
        <v>4</v>
      </c>
      <c r="AB44" s="1090" t="n">
        <v>67</v>
      </c>
      <c r="AC44" s="1037" t="n">
        <f aca="false">AA44+Y44+W44+U44+S44</f>
        <v>20</v>
      </c>
      <c r="AD44" s="989" t="n">
        <f aca="false">AB44+Z44+X44+V44+T44</f>
        <v>369.8772</v>
      </c>
      <c r="AE44" s="91" t="s">
        <v>53</v>
      </c>
      <c r="AF44" s="1039" t="s">
        <v>54</v>
      </c>
    </row>
    <row r="45" customFormat="false" ht="31.5" hidden="false" customHeight="true" outlineLevel="0" collapsed="false">
      <c r="A45" s="962"/>
      <c r="B45" s="963"/>
      <c r="C45" s="962"/>
      <c r="D45" s="963"/>
      <c r="E45" s="962"/>
      <c r="F45" s="963"/>
      <c r="G45" s="962"/>
      <c r="H45" s="963"/>
      <c r="I45" s="964"/>
      <c r="J45" s="964"/>
      <c r="K45" s="964"/>
      <c r="L45" s="964"/>
      <c r="M45" s="984"/>
      <c r="N45" s="123" t="s">
        <v>395</v>
      </c>
      <c r="O45" s="984"/>
      <c r="P45" s="283" t="s">
        <v>396</v>
      </c>
      <c r="Q45" s="1088" t="s">
        <v>397</v>
      </c>
      <c r="R45" s="1088"/>
      <c r="S45" s="1027" t="n">
        <v>13</v>
      </c>
      <c r="T45" s="989" t="n">
        <v>321.154</v>
      </c>
      <c r="U45" s="1027" t="n">
        <v>13</v>
      </c>
      <c r="V45" s="989" t="n">
        <v>241.94</v>
      </c>
      <c r="W45" s="1027" t="n">
        <v>13</v>
      </c>
      <c r="X45" s="989" t="n">
        <v>412.99</v>
      </c>
      <c r="Y45" s="1027" t="n">
        <v>13</v>
      </c>
      <c r="Z45" s="989" t="n">
        <v>365</v>
      </c>
      <c r="AA45" s="1027" t="n">
        <v>13</v>
      </c>
      <c r="AB45" s="1063" t="n">
        <v>370</v>
      </c>
      <c r="AC45" s="1037" t="n">
        <f aca="false">AA45+Y45+W45+U45+S45</f>
        <v>65</v>
      </c>
      <c r="AD45" s="989" t="n">
        <f aca="false">AB45+Z45+X45+V45+T45</f>
        <v>1711.084</v>
      </c>
      <c r="AE45" s="992" t="s">
        <v>53</v>
      </c>
      <c r="AF45" s="993" t="s">
        <v>54</v>
      </c>
      <c r="AH45" s="414" t="n">
        <v>4438</v>
      </c>
    </row>
    <row r="46" customFormat="false" ht="81.75" hidden="false" customHeight="true" outlineLevel="0" collapsed="false">
      <c r="A46" s="962"/>
      <c r="B46" s="963"/>
      <c r="C46" s="962"/>
      <c r="D46" s="963"/>
      <c r="E46" s="962"/>
      <c r="F46" s="963"/>
      <c r="G46" s="962"/>
      <c r="H46" s="963"/>
      <c r="I46" s="964"/>
      <c r="J46" s="964"/>
      <c r="K46" s="964"/>
      <c r="L46" s="964"/>
      <c r="M46" s="984"/>
      <c r="N46" s="1080" t="s">
        <v>507</v>
      </c>
      <c r="O46" s="984"/>
      <c r="P46" s="1073" t="s">
        <v>391</v>
      </c>
      <c r="Q46" s="984"/>
      <c r="R46" s="1081"/>
      <c r="S46" s="1082" t="n">
        <v>1</v>
      </c>
      <c r="T46" s="1084" t="n">
        <f aca="false">SUM(T48:T49)</f>
        <v>103.08535</v>
      </c>
      <c r="U46" s="1082" t="n">
        <v>1</v>
      </c>
      <c r="V46" s="1084" t="n">
        <f aca="false">SUM(V48:V49)</f>
        <v>152.47</v>
      </c>
      <c r="W46" s="1082" t="n">
        <v>1</v>
      </c>
      <c r="X46" s="1084" t="n">
        <f aca="false">SUM(X48:X49)</f>
        <v>128.43</v>
      </c>
      <c r="Y46" s="1082" t="n">
        <v>1</v>
      </c>
      <c r="Z46" s="1084" t="n">
        <f aca="false">SUM(Z48:Z49)</f>
        <v>140.24</v>
      </c>
      <c r="AA46" s="1082" t="n">
        <v>1</v>
      </c>
      <c r="AB46" s="1084" t="n">
        <f aca="false">SUM(AB48:AB49)</f>
        <v>154.264</v>
      </c>
      <c r="AC46" s="1082" t="n">
        <v>1</v>
      </c>
      <c r="AD46" s="1084" t="n">
        <f aca="false">SUM(AD48:AD49)</f>
        <v>678.48935</v>
      </c>
      <c r="AE46" s="1081"/>
      <c r="AF46" s="1081"/>
    </row>
    <row r="47" customFormat="false" ht="51" hidden="false" customHeight="true" outlineLevel="0" collapsed="false">
      <c r="A47" s="962"/>
      <c r="B47" s="963"/>
      <c r="C47" s="962"/>
      <c r="D47" s="963"/>
      <c r="E47" s="962"/>
      <c r="F47" s="963"/>
      <c r="G47" s="962"/>
      <c r="H47" s="963"/>
      <c r="I47" s="964"/>
      <c r="J47" s="964"/>
      <c r="K47" s="964"/>
      <c r="L47" s="964"/>
      <c r="M47" s="984"/>
      <c r="N47" s="1080"/>
      <c r="O47" s="984"/>
      <c r="P47" s="1085" t="s">
        <v>467</v>
      </c>
      <c r="Q47" s="984"/>
      <c r="R47" s="1081"/>
      <c r="S47" s="1082" t="n">
        <v>1</v>
      </c>
      <c r="T47" s="1084"/>
      <c r="U47" s="1082" t="n">
        <v>1</v>
      </c>
      <c r="V47" s="1084"/>
      <c r="W47" s="1082" t="n">
        <v>1</v>
      </c>
      <c r="X47" s="1086"/>
      <c r="Y47" s="1082" t="n">
        <v>1</v>
      </c>
      <c r="Z47" s="1084"/>
      <c r="AA47" s="1082" t="n">
        <v>1</v>
      </c>
      <c r="AB47" s="1086"/>
      <c r="AC47" s="1082" t="n">
        <v>1</v>
      </c>
      <c r="AD47" s="1084"/>
      <c r="AE47" s="1081"/>
      <c r="AF47" s="1087"/>
    </row>
    <row r="48" customFormat="false" ht="44.25" hidden="false" customHeight="true" outlineLevel="0" collapsed="false">
      <c r="A48" s="962"/>
      <c r="B48" s="963"/>
      <c r="C48" s="962"/>
      <c r="D48" s="963"/>
      <c r="E48" s="962"/>
      <c r="F48" s="963"/>
      <c r="G48" s="962"/>
      <c r="H48" s="963"/>
      <c r="I48" s="964"/>
      <c r="J48" s="964"/>
      <c r="K48" s="964"/>
      <c r="L48" s="964"/>
      <c r="M48" s="984"/>
      <c r="N48" s="123" t="s">
        <v>392</v>
      </c>
      <c r="O48" s="984"/>
      <c r="P48" s="283" t="s">
        <v>393</v>
      </c>
      <c r="Q48" s="1088" t="s">
        <v>394</v>
      </c>
      <c r="R48" s="1088"/>
      <c r="S48" s="1027" t="n">
        <v>4</v>
      </c>
      <c r="T48" s="989" t="n">
        <v>32.04</v>
      </c>
      <c r="U48" s="1027" t="n">
        <v>4</v>
      </c>
      <c r="V48" s="989" t="n">
        <v>30.49</v>
      </c>
      <c r="W48" s="1027" t="n">
        <v>4</v>
      </c>
      <c r="X48" s="989" t="n">
        <v>32.04</v>
      </c>
      <c r="Y48" s="1027" t="n">
        <v>4</v>
      </c>
      <c r="Z48" s="989" t="n">
        <v>35.24</v>
      </c>
      <c r="AA48" s="1027" t="n">
        <v>4</v>
      </c>
      <c r="AB48" s="1054" t="n">
        <f aca="false">Z48*0.1+Z48</f>
        <v>38.764</v>
      </c>
      <c r="AC48" s="1027" t="n">
        <f aca="false">AA48+Y48+W48+U48+S48</f>
        <v>20</v>
      </c>
      <c r="AD48" s="1000" t="n">
        <f aca="false">AB48+Z48+X48+V48+T48</f>
        <v>168.574</v>
      </c>
      <c r="AE48" s="992" t="s">
        <v>53</v>
      </c>
      <c r="AF48" s="993" t="s">
        <v>54</v>
      </c>
      <c r="AH48" s="1089"/>
    </row>
    <row r="49" customFormat="false" ht="41.25" hidden="false" customHeight="true" outlineLevel="0" collapsed="false">
      <c r="A49" s="962"/>
      <c r="B49" s="1008"/>
      <c r="C49" s="1007"/>
      <c r="D49" s="1008"/>
      <c r="E49" s="1007"/>
      <c r="F49" s="1008"/>
      <c r="G49" s="1007"/>
      <c r="H49" s="1008"/>
      <c r="I49" s="1009"/>
      <c r="J49" s="1009"/>
      <c r="K49" s="1009"/>
      <c r="L49" s="1009"/>
      <c r="M49" s="984"/>
      <c r="N49" s="1034" t="s">
        <v>387</v>
      </c>
      <c r="O49" s="984"/>
      <c r="P49" s="283" t="s">
        <v>388</v>
      </c>
      <c r="Q49" s="1053" t="s">
        <v>104</v>
      </c>
      <c r="R49" s="1053"/>
      <c r="S49" s="350" t="n">
        <v>12</v>
      </c>
      <c r="T49" s="989" t="n">
        <v>71.04535</v>
      </c>
      <c r="U49" s="1026" t="n">
        <v>12</v>
      </c>
      <c r="V49" s="989" t="n">
        <v>121.98</v>
      </c>
      <c r="W49" s="350" t="n">
        <v>12</v>
      </c>
      <c r="X49" s="989" t="n">
        <v>96.39</v>
      </c>
      <c r="Y49" s="350" t="n">
        <v>12</v>
      </c>
      <c r="Z49" s="989" t="n">
        <v>105</v>
      </c>
      <c r="AA49" s="350" t="n">
        <v>12</v>
      </c>
      <c r="AB49" s="1054" t="n">
        <f aca="false">Z49*0.1+Z49</f>
        <v>115.5</v>
      </c>
      <c r="AC49" s="1004" t="n">
        <f aca="false">AA49+Y49+W49+U49+S49</f>
        <v>60</v>
      </c>
      <c r="AD49" s="989" t="n">
        <f aca="false">AB49+Z49+X49+V49+T49</f>
        <v>509.91535</v>
      </c>
      <c r="AE49" s="992" t="s">
        <v>53</v>
      </c>
      <c r="AF49" s="993" t="s">
        <v>54</v>
      </c>
    </row>
    <row r="50" customFormat="false" ht="54" hidden="false" customHeight="true" outlineLevel="0" collapsed="false">
      <c r="A50" s="1091" t="n">
        <v>2</v>
      </c>
      <c r="B50" s="1092" t="s">
        <v>401</v>
      </c>
      <c r="C50" s="1093"/>
      <c r="D50" s="1094"/>
      <c r="E50" s="434"/>
      <c r="F50" s="589" t="s">
        <v>175</v>
      </c>
      <c r="G50" s="759"/>
      <c r="H50" s="1095" t="s">
        <v>176</v>
      </c>
      <c r="I50" s="769"/>
      <c r="J50" s="769"/>
      <c r="K50" s="769"/>
      <c r="L50" s="769"/>
      <c r="M50" s="859"/>
      <c r="N50" s="1096" t="s">
        <v>177</v>
      </c>
      <c r="O50" s="860"/>
      <c r="P50" s="861" t="s">
        <v>479</v>
      </c>
      <c r="Q50" s="1061"/>
      <c r="R50" s="446" t="s">
        <v>179</v>
      </c>
      <c r="S50" s="1097" t="n">
        <v>100</v>
      </c>
      <c r="T50" s="1099" t="n">
        <f aca="false">SUM(T54:T101)</f>
        <v>4583.362704</v>
      </c>
      <c r="U50" s="1097" t="n">
        <v>100</v>
      </c>
      <c r="V50" s="1099" t="n">
        <f aca="false">SUM(V54:V101)</f>
        <v>5374.76</v>
      </c>
      <c r="W50" s="1097" t="n">
        <v>100</v>
      </c>
      <c r="X50" s="1099" t="n">
        <f aca="false">SUM(X54:X101)</f>
        <v>7215.758</v>
      </c>
      <c r="Y50" s="1097" t="n">
        <v>100</v>
      </c>
      <c r="Z50" s="1099" t="n">
        <f aca="false">SUM(Z54:Z101)</f>
        <v>7466.296</v>
      </c>
      <c r="AA50" s="1097" t="n">
        <v>100</v>
      </c>
      <c r="AB50" s="1099" t="n">
        <f aca="false">SUM(AB54:AB101)</f>
        <v>8050.0976</v>
      </c>
      <c r="AC50" s="1097" t="n">
        <v>100</v>
      </c>
      <c r="AD50" s="1099" t="e">
        <f aca="false">SUM(AD54:AD101)</f>
        <v>#VALUE!</v>
      </c>
      <c r="AE50" s="1100"/>
      <c r="AF50" s="1100"/>
      <c r="AG50" s="1101" t="n">
        <v>7215.767</v>
      </c>
      <c r="AH50" s="1102" t="n">
        <f aca="false">V50-AG50</f>
        <v>-1841.007</v>
      </c>
      <c r="AI50" s="1102"/>
    </row>
    <row r="51" customFormat="false" ht="54" hidden="false" customHeight="true" outlineLevel="0" collapsed="false">
      <c r="A51" s="1103"/>
      <c r="B51" s="1092"/>
      <c r="C51" s="1093"/>
      <c r="D51" s="1094"/>
      <c r="E51" s="434"/>
      <c r="F51" s="589"/>
      <c r="G51" s="759"/>
      <c r="H51" s="1095"/>
      <c r="I51" s="769"/>
      <c r="J51" s="769"/>
      <c r="K51" s="769"/>
      <c r="L51" s="769"/>
      <c r="M51" s="859"/>
      <c r="N51" s="1096"/>
      <c r="O51" s="860"/>
      <c r="P51" s="861" t="s">
        <v>480</v>
      </c>
      <c r="Q51" s="1061"/>
      <c r="R51" s="446" t="s">
        <v>179</v>
      </c>
      <c r="S51" s="1097" t="s">
        <v>74</v>
      </c>
      <c r="T51" s="1099"/>
      <c r="U51" s="1104" t="n">
        <v>100</v>
      </c>
      <c r="V51" s="1105"/>
      <c r="W51" s="1104" t="n">
        <v>100</v>
      </c>
      <c r="X51" s="1106"/>
      <c r="Y51" s="1104" t="n">
        <v>100</v>
      </c>
      <c r="Z51" s="1106"/>
      <c r="AA51" s="1104" t="n">
        <v>100</v>
      </c>
      <c r="AB51" s="1107"/>
      <c r="AC51" s="1104" t="n">
        <v>100</v>
      </c>
      <c r="AD51" s="1099"/>
      <c r="AE51" s="1100"/>
      <c r="AF51" s="1100"/>
      <c r="AG51" s="764"/>
      <c r="AH51" s="1108"/>
    </row>
    <row r="52" customFormat="false" ht="54" hidden="false" customHeight="true" outlineLevel="0" collapsed="false">
      <c r="A52" s="1103"/>
      <c r="B52" s="1092"/>
      <c r="C52" s="1093"/>
      <c r="D52" s="1094"/>
      <c r="E52" s="434"/>
      <c r="F52" s="589"/>
      <c r="G52" s="759"/>
      <c r="H52" s="1109"/>
      <c r="I52" s="769"/>
      <c r="J52" s="769"/>
      <c r="K52" s="769"/>
      <c r="L52" s="769"/>
      <c r="M52" s="859"/>
      <c r="N52" s="1096"/>
      <c r="O52" s="860"/>
      <c r="P52" s="861" t="s">
        <v>481</v>
      </c>
      <c r="Q52" s="1061"/>
      <c r="R52" s="446" t="s">
        <v>179</v>
      </c>
      <c r="S52" s="1097" t="s">
        <v>74</v>
      </c>
      <c r="T52" s="1099"/>
      <c r="U52" s="1104" t="n">
        <v>100</v>
      </c>
      <c r="V52" s="1105"/>
      <c r="W52" s="1104" t="n">
        <v>100</v>
      </c>
      <c r="X52" s="1106"/>
      <c r="Y52" s="1104" t="n">
        <v>100</v>
      </c>
      <c r="Z52" s="1106"/>
      <c r="AA52" s="1104" t="n">
        <v>100</v>
      </c>
      <c r="AB52" s="1107"/>
      <c r="AC52" s="1104" t="n">
        <v>100</v>
      </c>
      <c r="AD52" s="1099"/>
      <c r="AE52" s="1100"/>
      <c r="AF52" s="1100"/>
      <c r="AG52" s="764"/>
      <c r="AH52" s="1108"/>
    </row>
    <row r="53" customFormat="false" ht="54" hidden="false" customHeight="true" outlineLevel="0" collapsed="false">
      <c r="A53" s="1103"/>
      <c r="B53" s="1092"/>
      <c r="C53" s="1093"/>
      <c r="D53" s="1094"/>
      <c r="E53" s="434"/>
      <c r="F53" s="589"/>
      <c r="G53" s="759"/>
      <c r="H53" s="1109"/>
      <c r="I53" s="769"/>
      <c r="J53" s="769"/>
      <c r="K53" s="769"/>
      <c r="L53" s="769"/>
      <c r="M53" s="859"/>
      <c r="N53" s="1096"/>
      <c r="O53" s="860"/>
      <c r="P53" s="861" t="s">
        <v>482</v>
      </c>
      <c r="Q53" s="1061"/>
      <c r="R53" s="446" t="s">
        <v>179</v>
      </c>
      <c r="S53" s="1097" t="s">
        <v>74</v>
      </c>
      <c r="T53" s="1099"/>
      <c r="U53" s="1104" t="n">
        <v>85</v>
      </c>
      <c r="V53" s="1105"/>
      <c r="W53" s="1104" t="n">
        <v>86</v>
      </c>
      <c r="X53" s="1106"/>
      <c r="Y53" s="1104" t="n">
        <v>90</v>
      </c>
      <c r="Z53" s="1106"/>
      <c r="AA53" s="1104" t="n">
        <v>95</v>
      </c>
      <c r="AB53" s="1107"/>
      <c r="AC53" s="1104" t="n">
        <v>95</v>
      </c>
      <c r="AD53" s="1099"/>
      <c r="AE53" s="1100"/>
      <c r="AF53" s="1100"/>
      <c r="AG53" s="764"/>
      <c r="AH53" s="1108"/>
    </row>
    <row r="54" customFormat="false" ht="52.5" hidden="false" customHeight="true" outlineLevel="0" collapsed="false">
      <c r="A54" s="1110"/>
      <c r="B54" s="1092"/>
      <c r="C54" s="1111"/>
      <c r="D54" s="1112"/>
      <c r="E54" s="587"/>
      <c r="F54" s="589"/>
      <c r="G54" s="1111" t="n">
        <v>1</v>
      </c>
      <c r="H54" s="1112"/>
      <c r="I54" s="886"/>
      <c r="J54" s="886"/>
      <c r="K54" s="886"/>
      <c r="L54" s="886"/>
      <c r="M54" s="859"/>
      <c r="N54" s="1113" t="s">
        <v>182</v>
      </c>
      <c r="O54" s="859" t="s">
        <v>74</v>
      </c>
      <c r="P54" s="1113" t="s">
        <v>402</v>
      </c>
      <c r="Q54" s="1114" t="n">
        <v>400</v>
      </c>
      <c r="R54" s="1115" t="s">
        <v>146</v>
      </c>
      <c r="S54" s="1114" t="n">
        <v>500</v>
      </c>
      <c r="T54" s="1117" t="n">
        <v>27.1936</v>
      </c>
      <c r="U54" s="1114" t="n">
        <v>600</v>
      </c>
      <c r="V54" s="1117" t="n">
        <v>91.48</v>
      </c>
      <c r="W54" s="1114" t="n">
        <v>600</v>
      </c>
      <c r="X54" s="1117" t="n">
        <v>88</v>
      </c>
      <c r="Y54" s="1114" t="n">
        <v>500</v>
      </c>
      <c r="Z54" s="1117" t="n">
        <v>110</v>
      </c>
      <c r="AA54" s="1114" t="n">
        <v>500</v>
      </c>
      <c r="AB54" s="1118" t="n">
        <v>125</v>
      </c>
      <c r="AC54" s="1114" t="n">
        <f aca="false">AA54+Y54+W54+U54+S54</f>
        <v>2700</v>
      </c>
      <c r="AD54" s="1117" t="n">
        <f aca="false">AB54+Z54+X54+V54+T54</f>
        <v>441.6736</v>
      </c>
      <c r="AE54" s="1119" t="s">
        <v>186</v>
      </c>
      <c r="AF54" s="993" t="s">
        <v>54</v>
      </c>
      <c r="AG54" s="764"/>
      <c r="AH54" s="752"/>
    </row>
    <row r="55" customFormat="false" ht="81" hidden="false" customHeight="true" outlineLevel="0" collapsed="false">
      <c r="A55" s="749"/>
      <c r="B55" s="1120"/>
      <c r="C55" s="1121"/>
      <c r="D55" s="1109"/>
      <c r="E55" s="434"/>
      <c r="F55" s="1122"/>
      <c r="G55" s="1121"/>
      <c r="H55" s="1109"/>
      <c r="I55" s="769"/>
      <c r="J55" s="769"/>
      <c r="K55" s="769"/>
      <c r="L55" s="769"/>
      <c r="M55" s="864"/>
      <c r="N55" s="1123" t="s">
        <v>187</v>
      </c>
      <c r="O55" s="244" t="s">
        <v>74</v>
      </c>
      <c r="P55" s="1124" t="s">
        <v>188</v>
      </c>
      <c r="Q55" s="1125" t="s">
        <v>189</v>
      </c>
      <c r="R55" s="1126"/>
      <c r="S55" s="1127" t="n">
        <v>22</v>
      </c>
      <c r="T55" s="1128" t="n">
        <v>266.82885</v>
      </c>
      <c r="U55" s="1127" t="s">
        <v>74</v>
      </c>
      <c r="V55" s="1128" t="n">
        <v>0</v>
      </c>
      <c r="W55" s="1129" t="s">
        <v>74</v>
      </c>
      <c r="X55" s="1130" t="s">
        <v>74</v>
      </c>
      <c r="Y55" s="1131" t="s">
        <v>74</v>
      </c>
      <c r="Z55" s="1128" t="s">
        <v>74</v>
      </c>
      <c r="AA55" s="1132" t="s">
        <v>74</v>
      </c>
      <c r="AB55" s="1133" t="s">
        <v>74</v>
      </c>
      <c r="AC55" s="1131" t="s">
        <v>74</v>
      </c>
      <c r="AD55" s="1128" t="s">
        <v>74</v>
      </c>
      <c r="AE55" s="1134" t="s">
        <v>190</v>
      </c>
      <c r="AF55" s="1135" t="s">
        <v>191</v>
      </c>
      <c r="AG55" s="764"/>
      <c r="AH55" s="752"/>
    </row>
    <row r="56" customFormat="false" ht="70.5" hidden="false" customHeight="true" outlineLevel="0" collapsed="false">
      <c r="A56" s="1110"/>
      <c r="B56" s="264"/>
      <c r="C56" s="1136"/>
      <c r="D56" s="264"/>
      <c r="E56" s="841"/>
      <c r="F56" s="1137"/>
      <c r="G56" s="1111" t="n">
        <v>2</v>
      </c>
      <c r="H56" s="1092"/>
      <c r="I56" s="886"/>
      <c r="J56" s="886"/>
      <c r="K56" s="886"/>
      <c r="L56" s="263"/>
      <c r="M56" s="859" t="s">
        <v>74</v>
      </c>
      <c r="N56" s="1138" t="s">
        <v>192</v>
      </c>
      <c r="O56" s="231" t="s">
        <v>74</v>
      </c>
      <c r="P56" s="82" t="s">
        <v>193</v>
      </c>
      <c r="Q56" s="1139" t="n">
        <v>100</v>
      </c>
      <c r="R56" s="1140" t="s">
        <v>146</v>
      </c>
      <c r="S56" s="1141" t="s">
        <v>74</v>
      </c>
      <c r="T56" s="1142" t="s">
        <v>74</v>
      </c>
      <c r="U56" s="1141" t="s">
        <v>74</v>
      </c>
      <c r="V56" s="1142" t="n">
        <v>0</v>
      </c>
      <c r="W56" s="1141" t="s">
        <v>74</v>
      </c>
      <c r="X56" s="1142" t="s">
        <v>74</v>
      </c>
      <c r="Y56" s="1141" t="s">
        <v>74</v>
      </c>
      <c r="Z56" s="1142" t="s">
        <v>74</v>
      </c>
      <c r="AA56" s="1141" t="s">
        <v>74</v>
      </c>
      <c r="AB56" s="1143" t="s">
        <v>74</v>
      </c>
      <c r="AC56" s="1144" t="s">
        <v>74</v>
      </c>
      <c r="AD56" s="1145" t="s">
        <v>74</v>
      </c>
      <c r="AE56" s="355" t="s">
        <v>74</v>
      </c>
      <c r="AF56" s="355" t="s">
        <v>54</v>
      </c>
      <c r="AG56" s="764"/>
      <c r="AH56" s="752"/>
    </row>
    <row r="57" customFormat="false" ht="61.5" hidden="false" customHeight="true" outlineLevel="0" collapsed="false">
      <c r="A57" s="749"/>
      <c r="B57" s="782"/>
      <c r="C57" s="759"/>
      <c r="D57" s="763"/>
      <c r="E57" s="757"/>
      <c r="F57" s="758"/>
      <c r="G57" s="759"/>
      <c r="H57" s="438"/>
      <c r="I57" s="769"/>
      <c r="J57" s="769"/>
      <c r="K57" s="769"/>
      <c r="L57" s="769"/>
      <c r="M57" s="859" t="s">
        <v>74</v>
      </c>
      <c r="N57" s="1113" t="s">
        <v>195</v>
      </c>
      <c r="O57" s="859" t="s">
        <v>74</v>
      </c>
      <c r="P57" s="1113" t="s">
        <v>403</v>
      </c>
      <c r="Q57" s="1146" t="s">
        <v>404</v>
      </c>
      <c r="R57" s="1147"/>
      <c r="S57" s="1100" t="s">
        <v>404</v>
      </c>
      <c r="T57" s="1149" t="n">
        <v>31.603</v>
      </c>
      <c r="U57" s="1146" t="s">
        <v>404</v>
      </c>
      <c r="V57" s="1149" t="n">
        <v>50.12</v>
      </c>
      <c r="W57" s="1146" t="s">
        <v>404</v>
      </c>
      <c r="X57" s="1149" t="n">
        <v>132</v>
      </c>
      <c r="Y57" s="1146" t="s">
        <v>404</v>
      </c>
      <c r="Z57" s="1149" t="n">
        <f aca="false">X57*0.1+X57</f>
        <v>145.2</v>
      </c>
      <c r="AA57" s="1146" t="s">
        <v>404</v>
      </c>
      <c r="AB57" s="1150" t="n">
        <f aca="false">0.1*Z57+Z57</f>
        <v>159.72</v>
      </c>
      <c r="AC57" s="1146" t="n">
        <v>15</v>
      </c>
      <c r="AD57" s="1149" t="n">
        <f aca="false">AB57+Z57+X57+V57+T57</f>
        <v>518.643</v>
      </c>
      <c r="AE57" s="1151" t="s">
        <v>198</v>
      </c>
      <c r="AF57" s="993" t="s">
        <v>54</v>
      </c>
      <c r="AG57" s="764"/>
      <c r="AH57" s="752"/>
    </row>
    <row r="58" customFormat="false" ht="54.75" hidden="false" customHeight="true" outlineLevel="0" collapsed="false">
      <c r="A58" s="749"/>
      <c r="B58" s="782"/>
      <c r="C58" s="759"/>
      <c r="D58" s="763"/>
      <c r="E58" s="757"/>
      <c r="F58" s="758"/>
      <c r="G58" s="759"/>
      <c r="H58" s="438"/>
      <c r="I58" s="313"/>
      <c r="J58" s="204"/>
      <c r="K58" s="204"/>
      <c r="L58" s="206"/>
      <c r="M58" s="231"/>
      <c r="N58" s="82" t="s">
        <v>199</v>
      </c>
      <c r="O58" s="231" t="s">
        <v>74</v>
      </c>
      <c r="P58" s="82" t="s">
        <v>405</v>
      </c>
      <c r="Q58" s="1152" t="s">
        <v>74</v>
      </c>
      <c r="R58" s="1153"/>
      <c r="S58" s="1154" t="n">
        <v>1</v>
      </c>
      <c r="T58" s="1142" t="n">
        <v>34</v>
      </c>
      <c r="U58" s="1154" t="n">
        <v>1</v>
      </c>
      <c r="V58" s="1142" t="n">
        <v>37.41</v>
      </c>
      <c r="W58" s="1154" t="n">
        <v>1</v>
      </c>
      <c r="X58" s="1142" t="n">
        <v>44.88</v>
      </c>
      <c r="Y58" s="1154" t="n">
        <v>1</v>
      </c>
      <c r="Z58" s="1142" t="n">
        <f aca="false">X58*0.1+X58</f>
        <v>49.368</v>
      </c>
      <c r="AA58" s="1154" t="n">
        <v>1</v>
      </c>
      <c r="AB58" s="1155" t="n">
        <f aca="false">0.1*Z58</f>
        <v>4.9368</v>
      </c>
      <c r="AC58" s="1154" t="n">
        <v>5</v>
      </c>
      <c r="AD58" s="1142" t="n">
        <f aca="false">AB58+Z58+X58+V58+T58</f>
        <v>170.5948</v>
      </c>
      <c r="AE58" s="1156" t="s">
        <v>201</v>
      </c>
      <c r="AF58" s="993" t="s">
        <v>54</v>
      </c>
      <c r="AG58" s="764"/>
      <c r="AH58" s="752"/>
    </row>
    <row r="59" customFormat="false" ht="47.25" hidden="false" customHeight="true" outlineLevel="0" collapsed="false">
      <c r="A59" s="749"/>
      <c r="B59" s="782"/>
      <c r="C59" s="759"/>
      <c r="D59" s="763"/>
      <c r="E59" s="757"/>
      <c r="F59" s="758"/>
      <c r="G59" s="1093" t="n">
        <v>5</v>
      </c>
      <c r="H59" s="1157"/>
      <c r="I59" s="892"/>
      <c r="J59" s="893"/>
      <c r="K59" s="893"/>
      <c r="L59" s="894"/>
      <c r="M59" s="859" t="s">
        <v>74</v>
      </c>
      <c r="N59" s="1113" t="s">
        <v>202</v>
      </c>
      <c r="O59" s="859" t="s">
        <v>74</v>
      </c>
      <c r="P59" s="1113" t="s">
        <v>406</v>
      </c>
      <c r="Q59" s="1158" t="n">
        <v>230</v>
      </c>
      <c r="R59" s="1159" t="s">
        <v>146</v>
      </c>
      <c r="S59" s="1160" t="n">
        <v>4000</v>
      </c>
      <c r="T59" s="1117" t="n">
        <v>1717.9359</v>
      </c>
      <c r="U59" s="1160" t="n">
        <v>4000</v>
      </c>
      <c r="V59" s="1117" t="n">
        <v>1334.53</v>
      </c>
      <c r="W59" s="1160" t="n">
        <v>4000</v>
      </c>
      <c r="X59" s="1117" t="n">
        <v>1980</v>
      </c>
      <c r="Y59" s="1160" t="n">
        <v>4000</v>
      </c>
      <c r="Z59" s="1161" t="n">
        <f aca="false">X59*0.1+X59</f>
        <v>2178</v>
      </c>
      <c r="AA59" s="1160" t="n">
        <v>40000</v>
      </c>
      <c r="AB59" s="1162" t="n">
        <f aca="false">Z59*0.1+Z59</f>
        <v>2395.8</v>
      </c>
      <c r="AC59" s="1160" t="n">
        <f aca="false">AA59+Y59+W59+U59+S59</f>
        <v>56000</v>
      </c>
      <c r="AD59" s="1117" t="n">
        <f aca="false">AB59+Z59+X59+V59+T59</f>
        <v>9606.2659</v>
      </c>
      <c r="AE59" s="1119" t="s">
        <v>186</v>
      </c>
      <c r="AF59" s="1147" t="s">
        <v>54</v>
      </c>
      <c r="AG59" s="764"/>
      <c r="AH59" s="752"/>
    </row>
    <row r="60" customFormat="false" ht="53.25" hidden="false" customHeight="true" outlineLevel="0" collapsed="false">
      <c r="A60" s="749"/>
      <c r="B60" s="782"/>
      <c r="C60" s="759"/>
      <c r="D60" s="763"/>
      <c r="E60" s="757"/>
      <c r="F60" s="758"/>
      <c r="G60" s="1093"/>
      <c r="H60" s="971"/>
      <c r="I60" s="769"/>
      <c r="J60" s="769"/>
      <c r="K60" s="204"/>
      <c r="L60" s="204"/>
      <c r="M60" s="231" t="s">
        <v>74</v>
      </c>
      <c r="N60" s="82" t="s">
        <v>483</v>
      </c>
      <c r="O60" s="231" t="s">
        <v>74</v>
      </c>
      <c r="P60" s="82" t="s">
        <v>408</v>
      </c>
      <c r="Q60" s="1163" t="n">
        <v>1</v>
      </c>
      <c r="R60" s="1164" t="s">
        <v>484</v>
      </c>
      <c r="S60" s="1165" t="n">
        <v>1</v>
      </c>
      <c r="T60" s="1142" t="n">
        <v>26</v>
      </c>
      <c r="U60" s="1165" t="n">
        <v>1</v>
      </c>
      <c r="V60" s="1142" t="n">
        <v>48.02</v>
      </c>
      <c r="W60" s="1165" t="n">
        <v>1</v>
      </c>
      <c r="X60" s="1117" t="n">
        <v>66</v>
      </c>
      <c r="Y60" s="1165" t="n">
        <v>1</v>
      </c>
      <c r="Z60" s="1161" t="n">
        <f aca="false">X60*0.1+X60</f>
        <v>72.6</v>
      </c>
      <c r="AA60" s="1165" t="n">
        <v>1</v>
      </c>
      <c r="AB60" s="1166" t="n">
        <f aca="false">Z60*0.1+Z60</f>
        <v>79.86</v>
      </c>
      <c r="AC60" s="1165" t="n">
        <v>5</v>
      </c>
      <c r="AD60" s="1117" t="n">
        <f aca="false">AB60+Z60+X60+V60+T60</f>
        <v>292.48</v>
      </c>
      <c r="AE60" s="1156" t="s">
        <v>201</v>
      </c>
      <c r="AF60" s="993" t="s">
        <v>54</v>
      </c>
      <c r="AG60" s="764"/>
      <c r="AH60" s="752"/>
    </row>
    <row r="61" customFormat="false" ht="27" hidden="false" customHeight="true" outlineLevel="0" collapsed="false">
      <c r="A61" s="749"/>
      <c r="B61" s="782"/>
      <c r="C61" s="759"/>
      <c r="D61" s="758"/>
      <c r="E61" s="757"/>
      <c r="F61" s="758"/>
      <c r="G61" s="759"/>
      <c r="H61" s="438"/>
      <c r="I61" s="760"/>
      <c r="J61" s="760"/>
      <c r="K61" s="760"/>
      <c r="L61" s="758"/>
      <c r="M61" s="864"/>
      <c r="N61" s="174"/>
      <c r="O61" s="1167"/>
      <c r="P61" s="1168"/>
      <c r="Q61" s="831"/>
      <c r="R61" s="815"/>
      <c r="S61" s="1169"/>
      <c r="T61" s="1170"/>
      <c r="U61" s="1170"/>
      <c r="V61" s="1170"/>
      <c r="W61" s="1170"/>
      <c r="X61" s="1170"/>
      <c r="Y61" s="1170"/>
      <c r="Z61" s="1170"/>
      <c r="AA61" s="1170"/>
      <c r="AB61" s="1170"/>
      <c r="AC61" s="1170"/>
      <c r="AD61" s="1170"/>
      <c r="AE61" s="1110"/>
      <c r="AF61" s="1171"/>
      <c r="AG61" s="764"/>
      <c r="AH61" s="752"/>
    </row>
    <row r="62" customFormat="false" ht="98.25" hidden="false" customHeight="true" outlineLevel="0" collapsed="false">
      <c r="A62" s="777"/>
      <c r="B62" s="1172"/>
      <c r="C62" s="1173"/>
      <c r="D62" s="1174"/>
      <c r="E62" s="1175"/>
      <c r="F62" s="1174"/>
      <c r="G62" s="1176" t="n">
        <v>4</v>
      </c>
      <c r="H62" s="1177" t="s">
        <v>194</v>
      </c>
      <c r="I62" s="942"/>
      <c r="J62" s="942"/>
      <c r="K62" s="942"/>
      <c r="L62" s="943"/>
      <c r="M62" s="859" t="s">
        <v>74</v>
      </c>
      <c r="N62" s="1113" t="s">
        <v>207</v>
      </c>
      <c r="O62" s="859" t="s">
        <v>74</v>
      </c>
      <c r="P62" s="1113" t="s">
        <v>409</v>
      </c>
      <c r="Q62" s="1178" t="s">
        <v>74</v>
      </c>
      <c r="R62" s="1147"/>
      <c r="S62" s="1179" t="n">
        <v>6000</v>
      </c>
      <c r="T62" s="1117" t="n">
        <v>130</v>
      </c>
      <c r="U62" s="1179" t="n">
        <v>5800</v>
      </c>
      <c r="V62" s="1117" t="n">
        <v>123.7</v>
      </c>
      <c r="W62" s="1179" t="n">
        <v>5800</v>
      </c>
      <c r="X62" s="1117" t="n">
        <v>173.8</v>
      </c>
      <c r="Y62" s="1179" t="n">
        <v>5800</v>
      </c>
      <c r="Z62" s="1117" t="n">
        <f aca="false">X62*0.1+X62</f>
        <v>191.18</v>
      </c>
      <c r="AA62" s="1179" t="n">
        <v>5800</v>
      </c>
      <c r="AB62" s="1150" t="n">
        <f aca="false">Z62*0.1+Z62</f>
        <v>210.298</v>
      </c>
      <c r="AC62" s="1179" t="n">
        <f aca="false">AA62+Y62+W62+U62+S62</f>
        <v>29200</v>
      </c>
      <c r="AD62" s="1117" t="n">
        <f aca="false">AB62+Z62+X62+V62+T62</f>
        <v>828.978</v>
      </c>
      <c r="AE62" s="1146" t="s">
        <v>201</v>
      </c>
      <c r="AF62" s="993" t="s">
        <v>54</v>
      </c>
      <c r="AG62" s="764"/>
      <c r="AH62" s="752"/>
    </row>
    <row r="63" customFormat="false" ht="25.5" hidden="false" customHeight="true" outlineLevel="0" collapsed="false">
      <c r="A63" s="749"/>
      <c r="B63" s="782"/>
      <c r="C63" s="752"/>
      <c r="D63" s="758" t="s">
        <v>485</v>
      </c>
      <c r="E63" s="757"/>
      <c r="F63" s="758"/>
      <c r="G63" s="1180"/>
      <c r="H63" s="971"/>
      <c r="I63" s="761"/>
      <c r="J63" s="769"/>
      <c r="K63" s="769"/>
      <c r="L63" s="779"/>
      <c r="M63" s="859" t="s">
        <v>74</v>
      </c>
      <c r="N63" s="1113" t="s">
        <v>210</v>
      </c>
      <c r="O63" s="859" t="s">
        <v>74</v>
      </c>
      <c r="P63" s="1113" t="s">
        <v>410</v>
      </c>
      <c r="Q63" s="1181" t="n">
        <v>100</v>
      </c>
      <c r="R63" s="1115" t="s">
        <v>146</v>
      </c>
      <c r="S63" s="1182" t="n">
        <v>100</v>
      </c>
      <c r="T63" s="1117" t="n">
        <v>62.167525</v>
      </c>
      <c r="U63" s="1182" t="n">
        <v>100</v>
      </c>
      <c r="V63" s="1117" t="n">
        <v>72.09</v>
      </c>
      <c r="W63" s="1182" t="n">
        <v>100</v>
      </c>
      <c r="X63" s="1117" t="n">
        <v>74</v>
      </c>
      <c r="Y63" s="1182" t="n">
        <v>100</v>
      </c>
      <c r="Z63" s="1117" t="n">
        <f aca="false">X63*0.1+X63</f>
        <v>81.4</v>
      </c>
      <c r="AA63" s="1182" t="n">
        <v>100</v>
      </c>
      <c r="AB63" s="1183" t="n">
        <f aca="false">Z63*0.1+Z63</f>
        <v>89.54</v>
      </c>
      <c r="AC63" s="1179" t="n">
        <f aca="false">AA63+Y63+W63+U63+S63</f>
        <v>500</v>
      </c>
      <c r="AD63" s="1117" t="n">
        <f aca="false">AB63+Z63+X63+V63+T63</f>
        <v>379.197525</v>
      </c>
      <c r="AE63" s="1119" t="s">
        <v>53</v>
      </c>
      <c r="AF63" s="993" t="s">
        <v>54</v>
      </c>
      <c r="AG63" s="764"/>
      <c r="AH63" s="752"/>
    </row>
    <row r="64" customFormat="false" ht="53.25" hidden="false" customHeight="true" outlineLevel="0" collapsed="false">
      <c r="A64" s="749"/>
      <c r="B64" s="782"/>
      <c r="C64" s="1184"/>
      <c r="D64" s="763"/>
      <c r="E64" s="757"/>
      <c r="F64" s="758"/>
      <c r="G64" s="1185"/>
      <c r="H64" s="971"/>
      <c r="I64" s="761"/>
      <c r="J64" s="769"/>
      <c r="K64" s="769"/>
      <c r="L64" s="779"/>
      <c r="M64" s="859" t="s">
        <v>74</v>
      </c>
      <c r="N64" s="1113" t="s">
        <v>212</v>
      </c>
      <c r="O64" s="859" t="s">
        <v>74</v>
      </c>
      <c r="P64" s="1113" t="s">
        <v>411</v>
      </c>
      <c r="Q64" s="1181" t="n">
        <v>1100</v>
      </c>
      <c r="R64" s="1115" t="s">
        <v>146</v>
      </c>
      <c r="S64" s="1146" t="s">
        <v>486</v>
      </c>
      <c r="T64" s="1117" t="n">
        <v>90.10765</v>
      </c>
      <c r="U64" s="1146" t="s">
        <v>486</v>
      </c>
      <c r="V64" s="1117" t="n">
        <v>65.19</v>
      </c>
      <c r="W64" s="1146" t="s">
        <v>486</v>
      </c>
      <c r="X64" s="1117" t="n">
        <v>118.92</v>
      </c>
      <c r="Y64" s="1146" t="s">
        <v>486</v>
      </c>
      <c r="Z64" s="1117" t="n">
        <v>350</v>
      </c>
      <c r="AA64" s="1146" t="s">
        <v>486</v>
      </c>
      <c r="AB64" s="1150" t="n">
        <v>350</v>
      </c>
      <c r="AC64" s="1179" t="n">
        <v>400</v>
      </c>
      <c r="AD64" s="1117" t="n">
        <f aca="false">AB64+Z64+X64+V64+T64</f>
        <v>974.21765</v>
      </c>
      <c r="AE64" s="1146" t="s">
        <v>201</v>
      </c>
      <c r="AF64" s="993" t="s">
        <v>54</v>
      </c>
      <c r="AG64" s="764"/>
      <c r="AH64" s="752"/>
    </row>
    <row r="65" customFormat="false" ht="53.25" hidden="false" customHeight="true" outlineLevel="0" collapsed="false">
      <c r="A65" s="749"/>
      <c r="B65" s="782"/>
      <c r="C65" s="759"/>
      <c r="D65" s="763"/>
      <c r="E65" s="757"/>
      <c r="F65" s="758"/>
      <c r="G65" s="759"/>
      <c r="H65" s="763"/>
      <c r="I65" s="761"/>
      <c r="J65" s="769"/>
      <c r="K65" s="769"/>
      <c r="L65" s="779"/>
      <c r="M65" s="859" t="s">
        <v>74</v>
      </c>
      <c r="N65" s="1113" t="s">
        <v>215</v>
      </c>
      <c r="O65" s="859" t="s">
        <v>74</v>
      </c>
      <c r="P65" s="1113" t="s">
        <v>412</v>
      </c>
      <c r="Q65" s="1181" t="n">
        <v>25</v>
      </c>
      <c r="R65" s="1115" t="s">
        <v>146</v>
      </c>
      <c r="S65" s="1182" t="n">
        <v>25</v>
      </c>
      <c r="T65" s="1117" t="n">
        <v>69.21664</v>
      </c>
      <c r="U65" s="1182" t="n">
        <v>25</v>
      </c>
      <c r="V65" s="1117" t="n">
        <v>78.25</v>
      </c>
      <c r="W65" s="1182" t="n">
        <v>25</v>
      </c>
      <c r="X65" s="1117" t="n">
        <v>88</v>
      </c>
      <c r="Y65" s="1182" t="n">
        <v>25</v>
      </c>
      <c r="Z65" s="1117" t="n">
        <f aca="false">X65*0.1+X65</f>
        <v>96.8</v>
      </c>
      <c r="AA65" s="1182" t="n">
        <v>25</v>
      </c>
      <c r="AB65" s="1183" t="n">
        <f aca="false">Z65*0.1+Z65</f>
        <v>106.48</v>
      </c>
      <c r="AC65" s="1179" t="n">
        <v>125</v>
      </c>
      <c r="AD65" s="1117" t="n">
        <f aca="false">AB65+Z65+X65+V65+T65</f>
        <v>438.74664</v>
      </c>
      <c r="AE65" s="1151" t="s">
        <v>198</v>
      </c>
      <c r="AF65" s="993" t="s">
        <v>54</v>
      </c>
      <c r="AG65" s="764"/>
      <c r="AH65" s="752"/>
    </row>
    <row r="66" customFormat="false" ht="47.25" hidden="false" customHeight="true" outlineLevel="0" collapsed="false">
      <c r="A66" s="749"/>
      <c r="B66" s="782"/>
      <c r="C66" s="759"/>
      <c r="D66" s="763"/>
      <c r="E66" s="757"/>
      <c r="F66" s="758"/>
      <c r="G66" s="759"/>
      <c r="H66" s="1186"/>
      <c r="I66" s="313"/>
      <c r="J66" s="204"/>
      <c r="K66" s="204"/>
      <c r="L66" s="204"/>
      <c r="M66" s="231"/>
      <c r="N66" s="82" t="s">
        <v>217</v>
      </c>
      <c r="O66" s="231" t="s">
        <v>74</v>
      </c>
      <c r="P66" s="82" t="s">
        <v>413</v>
      </c>
      <c r="Q66" s="1152" t="s">
        <v>74</v>
      </c>
      <c r="R66" s="1153"/>
      <c r="S66" s="1187" t="s">
        <v>74</v>
      </c>
      <c r="T66" s="1142" t="s">
        <v>74</v>
      </c>
      <c r="U66" s="1188" t="s">
        <v>74</v>
      </c>
      <c r="V66" s="1189" t="s">
        <v>74</v>
      </c>
      <c r="W66" s="1188" t="s">
        <v>487</v>
      </c>
      <c r="X66" s="1142" t="n">
        <v>82.5</v>
      </c>
      <c r="Y66" s="1188" t="s">
        <v>488</v>
      </c>
      <c r="Z66" s="1142" t="n">
        <v>85</v>
      </c>
      <c r="AA66" s="1188" t="s">
        <v>489</v>
      </c>
      <c r="AB66" s="1190" t="n">
        <v>90</v>
      </c>
      <c r="AC66" s="1188" t="n">
        <v>265</v>
      </c>
      <c r="AD66" s="1142" t="e">
        <f aca="false">AB66+Z66+X66+V66</f>
        <v>#VALUE!</v>
      </c>
      <c r="AE66" s="1191" t="s">
        <v>198</v>
      </c>
      <c r="AF66" s="1147" t="s">
        <v>54</v>
      </c>
      <c r="AG66" s="764"/>
      <c r="AH66" s="752"/>
    </row>
    <row r="67" s="1196" customFormat="true" ht="44.25" hidden="false" customHeight="true" outlineLevel="0" collapsed="false">
      <c r="A67" s="1110"/>
      <c r="B67" s="264"/>
      <c r="C67" s="1136"/>
      <c r="D67" s="1192"/>
      <c r="E67" s="841"/>
      <c r="F67" s="815"/>
      <c r="G67" s="1111"/>
      <c r="H67" s="1193"/>
      <c r="I67" s="886"/>
      <c r="J67" s="886"/>
      <c r="K67" s="886"/>
      <c r="L67" s="886"/>
      <c r="M67" s="859" t="s">
        <v>74</v>
      </c>
      <c r="N67" s="1113" t="s">
        <v>219</v>
      </c>
      <c r="O67" s="859" t="s">
        <v>74</v>
      </c>
      <c r="P67" s="788" t="s">
        <v>414</v>
      </c>
      <c r="Q67" s="1114" t="n">
        <v>300</v>
      </c>
      <c r="R67" s="1115" t="s">
        <v>146</v>
      </c>
      <c r="S67" s="1194" t="s">
        <v>415</v>
      </c>
      <c r="T67" s="1117" t="n">
        <v>49</v>
      </c>
      <c r="U67" s="1194" t="s">
        <v>415</v>
      </c>
      <c r="V67" s="1117" t="n">
        <v>60.13</v>
      </c>
      <c r="W67" s="1194" t="s">
        <v>415</v>
      </c>
      <c r="X67" s="1117" t="n">
        <v>93.5</v>
      </c>
      <c r="Y67" s="1194" t="s">
        <v>415</v>
      </c>
      <c r="Z67" s="1161" t="n">
        <f aca="false">X67*0.1+X67</f>
        <v>102.85</v>
      </c>
      <c r="AA67" s="1194" t="s">
        <v>415</v>
      </c>
      <c r="AB67" s="1150" t="n">
        <f aca="false">Z67*0.1+Z67</f>
        <v>113.135</v>
      </c>
      <c r="AC67" s="1195" t="n">
        <v>1500</v>
      </c>
      <c r="AD67" s="1117" t="n">
        <f aca="false">AB67+Z67+X67+V67+T67</f>
        <v>418.615</v>
      </c>
      <c r="AE67" s="1151" t="s">
        <v>198</v>
      </c>
      <c r="AF67" s="993" t="s">
        <v>54</v>
      </c>
      <c r="AG67" s="1137"/>
    </row>
    <row r="68" customFormat="false" ht="45.75" hidden="false" customHeight="true" outlineLevel="0" collapsed="false">
      <c r="A68" s="749"/>
      <c r="B68" s="782"/>
      <c r="C68" s="864"/>
      <c r="D68" s="815"/>
      <c r="E68" s="841"/>
      <c r="F68" s="815"/>
      <c r="G68" s="864"/>
      <c r="H68" s="1193"/>
      <c r="I68" s="886"/>
      <c r="J68" s="886"/>
      <c r="K68" s="886"/>
      <c r="L68" s="263"/>
      <c r="M68" s="864" t="s">
        <v>74</v>
      </c>
      <c r="N68" s="1192" t="s">
        <v>221</v>
      </c>
      <c r="O68" s="864" t="s">
        <v>74</v>
      </c>
      <c r="P68" s="1192" t="s">
        <v>417</v>
      </c>
      <c r="Q68" s="1197" t="n">
        <v>22</v>
      </c>
      <c r="R68" s="1198" t="s">
        <v>274</v>
      </c>
      <c r="S68" s="1199" t="n">
        <v>35</v>
      </c>
      <c r="T68" s="1201" t="n">
        <v>315.363395</v>
      </c>
      <c r="U68" s="1199" t="n">
        <v>35</v>
      </c>
      <c r="V68" s="1201" t="n">
        <v>919.73</v>
      </c>
      <c r="W68" s="1199" t="n">
        <v>35</v>
      </c>
      <c r="X68" s="1201" t="n">
        <v>385</v>
      </c>
      <c r="Y68" s="1199" t="n">
        <v>36</v>
      </c>
      <c r="Z68" s="1202" t="n">
        <v>400</v>
      </c>
      <c r="AA68" s="1199" t="n">
        <v>36</v>
      </c>
      <c r="AB68" s="1203" t="n">
        <v>425</v>
      </c>
      <c r="AC68" s="1199" t="n">
        <f aca="false">AA68+Y68+W68+U68+S68</f>
        <v>177</v>
      </c>
      <c r="AD68" s="1201" t="n">
        <f aca="false">AB68+Z68+X68+V68+T68</f>
        <v>2445.093395</v>
      </c>
      <c r="AE68" s="1134" t="s">
        <v>186</v>
      </c>
      <c r="AF68" s="1134" t="s">
        <v>54</v>
      </c>
      <c r="AG68" s="764"/>
      <c r="AH68" s="752"/>
    </row>
    <row r="69" customFormat="false" ht="47.25" hidden="false" customHeight="true" outlineLevel="0" collapsed="false">
      <c r="A69" s="749"/>
      <c r="B69" s="782"/>
      <c r="C69" s="761"/>
      <c r="D69" s="758"/>
      <c r="E69" s="757"/>
      <c r="F69" s="758"/>
      <c r="G69" s="761"/>
      <c r="H69" s="758"/>
      <c r="I69" s="769"/>
      <c r="J69" s="769"/>
      <c r="K69" s="769"/>
      <c r="L69" s="769"/>
      <c r="M69" s="859" t="s">
        <v>74</v>
      </c>
      <c r="N69" s="1113" t="s">
        <v>227</v>
      </c>
      <c r="O69" s="859"/>
      <c r="P69" s="1113" t="s">
        <v>228</v>
      </c>
      <c r="Q69" s="1204" t="n">
        <v>1</v>
      </c>
      <c r="R69" s="1159" t="s">
        <v>164</v>
      </c>
      <c r="S69" s="1205" t="n">
        <v>1</v>
      </c>
      <c r="T69" s="1117" t="n">
        <v>22.5165</v>
      </c>
      <c r="U69" s="1205" t="n">
        <v>1</v>
      </c>
      <c r="V69" s="1117" t="n">
        <v>27.41</v>
      </c>
      <c r="W69" s="1205" t="n">
        <v>1</v>
      </c>
      <c r="X69" s="1117" t="n">
        <v>83.9</v>
      </c>
      <c r="Y69" s="1205" t="n">
        <v>1</v>
      </c>
      <c r="Z69" s="1161" t="n">
        <v>80</v>
      </c>
      <c r="AA69" s="1195" t="n">
        <v>1</v>
      </c>
      <c r="AB69" s="1206" t="n">
        <v>100</v>
      </c>
      <c r="AC69" s="1195" t="n">
        <f aca="false">AA69+Y69+W69+U69+S69</f>
        <v>5</v>
      </c>
      <c r="AD69" s="1117" t="n">
        <f aca="false">AB69+Z69+X69+V69+T69</f>
        <v>313.8265</v>
      </c>
      <c r="AE69" s="1151" t="s">
        <v>186</v>
      </c>
      <c r="AF69" s="1119" t="s">
        <v>54</v>
      </c>
      <c r="AG69" s="764"/>
      <c r="AH69" s="752"/>
    </row>
    <row r="70" customFormat="false" ht="54" hidden="false" customHeight="true" outlineLevel="0" collapsed="false">
      <c r="A70" s="1110"/>
      <c r="B70" s="264"/>
      <c r="C70" s="864"/>
      <c r="D70" s="815"/>
      <c r="E70" s="841"/>
      <c r="F70" s="815"/>
      <c r="G70" s="864"/>
      <c r="H70" s="815"/>
      <c r="I70" s="886"/>
      <c r="J70" s="886"/>
      <c r="K70" s="886"/>
      <c r="L70" s="886"/>
      <c r="M70" s="859" t="s">
        <v>74</v>
      </c>
      <c r="N70" s="123" t="s">
        <v>229</v>
      </c>
      <c r="O70" s="859" t="s">
        <v>74</v>
      </c>
      <c r="P70" s="123" t="s">
        <v>230</v>
      </c>
      <c r="Q70" s="1207" t="s">
        <v>74</v>
      </c>
      <c r="R70" s="1208"/>
      <c r="S70" s="1208" t="s">
        <v>74</v>
      </c>
      <c r="T70" s="1209" t="n">
        <v>0</v>
      </c>
      <c r="U70" s="1210" t="s">
        <v>74</v>
      </c>
      <c r="V70" s="1209" t="s">
        <v>74</v>
      </c>
      <c r="W70" s="1211" t="s">
        <v>419</v>
      </c>
      <c r="X70" s="1117" t="n">
        <v>70</v>
      </c>
      <c r="Y70" s="1211" t="s">
        <v>419</v>
      </c>
      <c r="Z70" s="1117" t="n">
        <v>70</v>
      </c>
      <c r="AA70" s="1211" t="s">
        <v>419</v>
      </c>
      <c r="AB70" s="1117" t="n">
        <v>70</v>
      </c>
      <c r="AC70" s="1195" t="s">
        <v>420</v>
      </c>
      <c r="AD70" s="1117" t="e">
        <f aca="false">AB70+Z70+X70+V70+T70</f>
        <v>#VALUE!</v>
      </c>
      <c r="AE70" s="1151" t="s">
        <v>198</v>
      </c>
      <c r="AF70" s="993" t="s">
        <v>54</v>
      </c>
      <c r="AG70" s="764"/>
      <c r="AH70" s="752"/>
    </row>
    <row r="71" customFormat="false" ht="57" hidden="false" customHeight="true" outlineLevel="0" collapsed="false">
      <c r="A71" s="749"/>
      <c r="B71" s="782"/>
      <c r="C71" s="759"/>
      <c r="D71" s="758"/>
      <c r="E71" s="757"/>
      <c r="F71" s="758"/>
      <c r="G71" s="759"/>
      <c r="H71" s="758"/>
      <c r="I71" s="769"/>
      <c r="J71" s="769"/>
      <c r="K71" s="769"/>
      <c r="L71" s="769"/>
      <c r="M71" s="859" t="s">
        <v>74</v>
      </c>
      <c r="N71" s="1113" t="s">
        <v>231</v>
      </c>
      <c r="O71" s="859" t="s">
        <v>74</v>
      </c>
      <c r="P71" s="1212" t="s">
        <v>421</v>
      </c>
      <c r="Q71" s="1204" t="n">
        <v>40</v>
      </c>
      <c r="R71" s="1159" t="s">
        <v>146</v>
      </c>
      <c r="S71" s="1205" t="n">
        <v>50</v>
      </c>
      <c r="T71" s="1161" t="n">
        <v>21.956</v>
      </c>
      <c r="U71" s="1205" t="n">
        <v>50</v>
      </c>
      <c r="V71" s="1161" t="n">
        <v>20.96</v>
      </c>
      <c r="W71" s="1205" t="n">
        <v>50</v>
      </c>
      <c r="X71" s="1161" t="n">
        <v>23.41</v>
      </c>
      <c r="Y71" s="1205" t="n">
        <v>50</v>
      </c>
      <c r="Z71" s="1161" t="n">
        <f aca="false">X71*0.1+X71</f>
        <v>25.751</v>
      </c>
      <c r="AA71" s="1194" t="n">
        <v>50</v>
      </c>
      <c r="AB71" s="1206" t="n">
        <f aca="false">Z71*0.1+Z71</f>
        <v>28.3261</v>
      </c>
      <c r="AC71" s="1195" t="n">
        <v>250</v>
      </c>
      <c r="AD71" s="1161" t="n">
        <f aca="false">AB71+Z71+X71+V71+T71</f>
        <v>120.4031</v>
      </c>
      <c r="AE71" s="1191" t="s">
        <v>233</v>
      </c>
      <c r="AF71" s="993" t="s">
        <v>54</v>
      </c>
      <c r="AG71" s="764"/>
      <c r="AH71" s="752"/>
    </row>
    <row r="72" customFormat="false" ht="54.75" hidden="false" customHeight="true" outlineLevel="0" collapsed="false">
      <c r="A72" s="749"/>
      <c r="B72" s="782"/>
      <c r="C72" s="761"/>
      <c r="D72" s="758"/>
      <c r="E72" s="757"/>
      <c r="F72" s="758"/>
      <c r="G72" s="761"/>
      <c r="H72" s="758"/>
      <c r="I72" s="769"/>
      <c r="J72" s="769"/>
      <c r="K72" s="769"/>
      <c r="L72" s="769"/>
      <c r="M72" s="859" t="s">
        <v>74</v>
      </c>
      <c r="N72" s="1113" t="s">
        <v>234</v>
      </c>
      <c r="O72" s="859" t="s">
        <v>74</v>
      </c>
      <c r="P72" s="1212" t="s">
        <v>422</v>
      </c>
      <c r="Q72" s="1204" t="n">
        <v>80</v>
      </c>
      <c r="R72" s="1159" t="s">
        <v>146</v>
      </c>
      <c r="S72" s="1205" t="n">
        <v>80</v>
      </c>
      <c r="T72" s="1161" t="n">
        <v>79.44845</v>
      </c>
      <c r="U72" s="1205" t="n">
        <v>80</v>
      </c>
      <c r="V72" s="1161" t="n">
        <v>75.37</v>
      </c>
      <c r="W72" s="1205" t="n">
        <v>80</v>
      </c>
      <c r="X72" s="1117" t="n">
        <v>96.37</v>
      </c>
      <c r="Y72" s="1205" t="n">
        <v>80</v>
      </c>
      <c r="Z72" s="1161" t="n">
        <f aca="false">X72*0.1+X72</f>
        <v>106.007</v>
      </c>
      <c r="AA72" s="1194" t="n">
        <v>80</v>
      </c>
      <c r="AB72" s="1206" t="n">
        <f aca="false">Z72*0.1+Z72</f>
        <v>116.6077</v>
      </c>
      <c r="AC72" s="1195" t="n">
        <f aca="false">AA72+Y72+W72+U72+S72</f>
        <v>400</v>
      </c>
      <c r="AD72" s="1161" t="n">
        <f aca="false">AB72+Z72+X72+V72+T72</f>
        <v>473.80315</v>
      </c>
      <c r="AE72" s="1191" t="s">
        <v>233</v>
      </c>
      <c r="AF72" s="993" t="s">
        <v>54</v>
      </c>
      <c r="AG72" s="764"/>
      <c r="AH72" s="752"/>
    </row>
    <row r="73" customFormat="false" ht="57.75" hidden="false" customHeight="true" outlineLevel="0" collapsed="false">
      <c r="A73" s="749"/>
      <c r="B73" s="782"/>
      <c r="C73" s="761"/>
      <c r="D73" s="758"/>
      <c r="E73" s="757"/>
      <c r="F73" s="758"/>
      <c r="G73" s="761"/>
      <c r="H73" s="758"/>
      <c r="I73" s="769"/>
      <c r="J73" s="769"/>
      <c r="K73" s="769"/>
      <c r="L73" s="769"/>
      <c r="M73" s="859" t="s">
        <v>74</v>
      </c>
      <c r="N73" s="1113" t="s">
        <v>490</v>
      </c>
      <c r="O73" s="859" t="s">
        <v>74</v>
      </c>
      <c r="P73" s="1113" t="s">
        <v>237</v>
      </c>
      <c r="Q73" s="1114" t="n">
        <v>500</v>
      </c>
      <c r="R73" s="1115" t="s">
        <v>146</v>
      </c>
      <c r="S73" s="1214" t="s">
        <v>423</v>
      </c>
      <c r="T73" s="1117" t="n">
        <v>178.34</v>
      </c>
      <c r="U73" s="1214" t="s">
        <v>423</v>
      </c>
      <c r="V73" s="1117" t="n">
        <v>160.15</v>
      </c>
      <c r="W73" s="1214" t="s">
        <v>423</v>
      </c>
      <c r="X73" s="1117" t="n">
        <v>200.2</v>
      </c>
      <c r="Y73" s="1214" t="s">
        <v>491</v>
      </c>
      <c r="Z73" s="1161" t="n">
        <f aca="false">X73*0.1+X73</f>
        <v>220.22</v>
      </c>
      <c r="AA73" s="1214" t="s">
        <v>491</v>
      </c>
      <c r="AB73" s="1215" t="n">
        <f aca="false">Z73*0.1+Z73</f>
        <v>242.242</v>
      </c>
      <c r="AC73" s="1214" t="n">
        <v>11000</v>
      </c>
      <c r="AD73" s="1117" t="n">
        <f aca="false">AB73+Z73+X73+V73+T73</f>
        <v>1001.152</v>
      </c>
      <c r="AE73" s="1146" t="s">
        <v>186</v>
      </c>
      <c r="AF73" s="993" t="s">
        <v>54</v>
      </c>
      <c r="AG73" s="764"/>
      <c r="AH73" s="752"/>
    </row>
    <row r="74" customFormat="false" ht="54" hidden="false" customHeight="true" outlineLevel="0" collapsed="false">
      <c r="A74" s="749"/>
      <c r="B74" s="782"/>
      <c r="C74" s="761"/>
      <c r="D74" s="758"/>
      <c r="E74" s="757"/>
      <c r="F74" s="758"/>
      <c r="G74" s="761"/>
      <c r="H74" s="758"/>
      <c r="I74" s="769"/>
      <c r="J74" s="769"/>
      <c r="K74" s="769"/>
      <c r="L74" s="769"/>
      <c r="M74" s="859" t="s">
        <v>74</v>
      </c>
      <c r="N74" s="1113" t="s">
        <v>238</v>
      </c>
      <c r="O74" s="859" t="s">
        <v>74</v>
      </c>
      <c r="P74" s="1212" t="s">
        <v>424</v>
      </c>
      <c r="Q74" s="1181" t="n">
        <v>8</v>
      </c>
      <c r="R74" s="1115" t="s">
        <v>146</v>
      </c>
      <c r="S74" s="1216" t="s">
        <v>425</v>
      </c>
      <c r="T74" s="1150" t="n">
        <v>270.1205</v>
      </c>
      <c r="U74" s="1216" t="s">
        <v>425</v>
      </c>
      <c r="V74" s="1150" t="n">
        <v>327.48</v>
      </c>
      <c r="W74" s="1216" t="s">
        <v>425</v>
      </c>
      <c r="X74" s="1117" t="n">
        <v>385</v>
      </c>
      <c r="Y74" s="1216" t="s">
        <v>425</v>
      </c>
      <c r="Z74" s="1161" t="n">
        <v>350</v>
      </c>
      <c r="AA74" s="1216" t="s">
        <v>425</v>
      </c>
      <c r="AB74" s="1219" t="n">
        <v>350</v>
      </c>
      <c r="AC74" s="1100" t="n">
        <v>40</v>
      </c>
      <c r="AD74" s="1117" t="n">
        <f aca="false">AB74+Z74+X74+V74+T74</f>
        <v>1682.6005</v>
      </c>
      <c r="AE74" s="1151" t="s">
        <v>198</v>
      </c>
      <c r="AF74" s="993" t="s">
        <v>54</v>
      </c>
      <c r="AG74" s="764"/>
      <c r="AH74" s="752"/>
    </row>
    <row r="75" customFormat="false" ht="84.75" hidden="false" customHeight="true" outlineLevel="0" collapsed="false">
      <c r="A75" s="1110"/>
      <c r="B75" s="237"/>
      <c r="C75" s="859"/>
      <c r="D75" s="788"/>
      <c r="E75" s="843"/>
      <c r="F75" s="946"/>
      <c r="G75" s="859"/>
      <c r="H75" s="450"/>
      <c r="I75" s="858"/>
      <c r="J75" s="858"/>
      <c r="K75" s="858"/>
      <c r="L75" s="325"/>
      <c r="M75" s="859"/>
      <c r="N75" s="1113" t="s">
        <v>240</v>
      </c>
      <c r="O75" s="859"/>
      <c r="P75" s="788" t="s">
        <v>426</v>
      </c>
      <c r="Q75" s="1220" t="s">
        <v>74</v>
      </c>
      <c r="R75" s="1147"/>
      <c r="S75" s="1220" t="s">
        <v>74</v>
      </c>
      <c r="T75" s="1117" t="s">
        <v>74</v>
      </c>
      <c r="U75" s="1221" t="n">
        <v>1</v>
      </c>
      <c r="V75" s="1117" t="n">
        <v>115.03</v>
      </c>
      <c r="W75" s="1221" t="n">
        <v>1</v>
      </c>
      <c r="X75" s="1117" t="n">
        <v>186</v>
      </c>
      <c r="Y75" s="1221" t="n">
        <v>1</v>
      </c>
      <c r="Z75" s="1161" t="n">
        <v>188</v>
      </c>
      <c r="AA75" s="1221" t="n">
        <v>1</v>
      </c>
      <c r="AB75" s="1222" t="n">
        <v>190</v>
      </c>
      <c r="AC75" s="1221" t="n">
        <v>4</v>
      </c>
      <c r="AD75" s="1117" t="n">
        <f aca="false">AB75+Z75+X75+V75</f>
        <v>679.03</v>
      </c>
      <c r="AE75" s="1119" t="s">
        <v>186</v>
      </c>
      <c r="AF75" s="1147" t="s">
        <v>54</v>
      </c>
      <c r="AG75" s="764"/>
      <c r="AH75" s="752"/>
    </row>
    <row r="76" s="2" customFormat="true" ht="52.5" hidden="false" customHeight="true" outlineLevel="0" collapsed="false">
      <c r="A76" s="369"/>
      <c r="B76" s="412"/>
      <c r="C76" s="1223"/>
      <c r="D76" s="1224"/>
      <c r="E76" s="136"/>
      <c r="F76" s="1123"/>
      <c r="G76" s="1223"/>
      <c r="H76" s="1224"/>
      <c r="I76" s="243"/>
      <c r="J76" s="243"/>
      <c r="K76" s="243"/>
      <c r="L76" s="297"/>
      <c r="M76" s="231"/>
      <c r="N76" s="123" t="s">
        <v>242</v>
      </c>
      <c r="O76" s="859" t="s">
        <v>74</v>
      </c>
      <c r="P76" s="123" t="s">
        <v>243</v>
      </c>
      <c r="Q76" s="1225" t="n">
        <v>25</v>
      </c>
      <c r="R76" s="1226" t="s">
        <v>146</v>
      </c>
      <c r="S76" s="1039" t="n">
        <v>25</v>
      </c>
      <c r="T76" s="1039" t="n">
        <v>39.025594</v>
      </c>
      <c r="U76" s="1228" t="s">
        <v>74</v>
      </c>
      <c r="V76" s="1229" t="s">
        <v>74</v>
      </c>
      <c r="W76" s="1039" t="n">
        <v>25</v>
      </c>
      <c r="X76" s="1117" t="n">
        <v>82.5</v>
      </c>
      <c r="Y76" s="1039" t="n">
        <v>25</v>
      </c>
      <c r="Z76" s="1161" t="n">
        <f aca="false">X76*0.1+X76</f>
        <v>90.75</v>
      </c>
      <c r="AA76" s="1039" t="n">
        <v>25</v>
      </c>
      <c r="AB76" s="1230" t="n">
        <f aca="false">Z76*0.1+Z76</f>
        <v>99.825</v>
      </c>
      <c r="AC76" s="1228" t="e">
        <f aca="false">AA76+Y76+W76+U76+S76</f>
        <v>#VALUE!</v>
      </c>
      <c r="AD76" s="1230" t="e">
        <f aca="false">AB76+Z76+X76+V76+T76</f>
        <v>#VALUE!</v>
      </c>
      <c r="AE76" s="1231" t="s">
        <v>198</v>
      </c>
      <c r="AF76" s="1226" t="s">
        <v>54</v>
      </c>
      <c r="AG76" s="381"/>
      <c r="AH76" s="4"/>
    </row>
    <row r="77" customFormat="false" ht="52.5" hidden="false" customHeight="true" outlineLevel="0" collapsed="false">
      <c r="A77" s="749"/>
      <c r="B77" s="782"/>
      <c r="C77" s="761"/>
      <c r="D77" s="758"/>
      <c r="E77" s="757"/>
      <c r="F77" s="760"/>
      <c r="G77" s="761"/>
      <c r="H77" s="438"/>
      <c r="I77" s="769"/>
      <c r="J77" s="769"/>
      <c r="K77" s="769"/>
      <c r="L77" s="769"/>
      <c r="M77" s="859"/>
      <c r="N77" s="1096"/>
      <c r="O77" s="1232"/>
      <c r="P77" s="1233"/>
      <c r="Q77" s="1234"/>
      <c r="R77" s="1235"/>
      <c r="S77" s="1234"/>
      <c r="T77" s="1236"/>
      <c r="U77" s="1236"/>
      <c r="V77" s="1236"/>
      <c r="W77" s="1236"/>
      <c r="X77" s="1236"/>
      <c r="Y77" s="1236"/>
      <c r="Z77" s="1236"/>
      <c r="AA77" s="1236"/>
      <c r="AB77" s="1236"/>
      <c r="AC77" s="1236"/>
      <c r="AD77" s="1236"/>
      <c r="AE77" s="1237"/>
      <c r="AF77" s="1235"/>
      <c r="AG77" s="764"/>
      <c r="AH77" s="752"/>
    </row>
    <row r="78" customFormat="false" ht="87" hidden="false" customHeight="true" outlineLevel="0" collapsed="false">
      <c r="A78" s="749"/>
      <c r="B78" s="782"/>
      <c r="C78" s="761"/>
      <c r="D78" s="758"/>
      <c r="E78" s="757"/>
      <c r="F78" s="760"/>
      <c r="G78" s="761"/>
      <c r="H78" s="438"/>
      <c r="I78" s="769"/>
      <c r="J78" s="769"/>
      <c r="K78" s="769"/>
      <c r="L78" s="769"/>
      <c r="M78" s="859"/>
      <c r="N78" s="1113" t="s">
        <v>244</v>
      </c>
      <c r="O78" s="859"/>
      <c r="P78" s="1238" t="s">
        <v>427</v>
      </c>
      <c r="Q78" s="1221" t="s">
        <v>74</v>
      </c>
      <c r="R78" s="1147" t="s">
        <v>74</v>
      </c>
      <c r="S78" s="1239" t="s">
        <v>489</v>
      </c>
      <c r="T78" s="1117" t="n">
        <v>10</v>
      </c>
      <c r="U78" s="1239" t="s">
        <v>489</v>
      </c>
      <c r="V78" s="1117" t="n">
        <v>20</v>
      </c>
      <c r="W78" s="1239" t="s">
        <v>489</v>
      </c>
      <c r="X78" s="1117" t="n">
        <v>22</v>
      </c>
      <c r="Y78" s="1239" t="s">
        <v>489</v>
      </c>
      <c r="Z78" s="1161" t="n">
        <v>40</v>
      </c>
      <c r="AA78" s="1239" t="s">
        <v>489</v>
      </c>
      <c r="AB78" s="1222" t="n">
        <f aca="false">Z78*0.1+Z78</f>
        <v>44</v>
      </c>
      <c r="AC78" s="1221" t="n">
        <v>375</v>
      </c>
      <c r="AD78" s="1117" t="n">
        <f aca="false">AB78+Z78+X78+V78+T78</f>
        <v>136</v>
      </c>
      <c r="AE78" s="1119" t="s">
        <v>198</v>
      </c>
      <c r="AF78" s="1147" t="s">
        <v>54</v>
      </c>
      <c r="AG78" s="764"/>
      <c r="AH78" s="752"/>
    </row>
    <row r="79" customFormat="false" ht="57" hidden="false" customHeight="true" outlineLevel="0" collapsed="false">
      <c r="A79" s="749"/>
      <c r="B79" s="782"/>
      <c r="C79" s="761"/>
      <c r="D79" s="758"/>
      <c r="E79" s="757"/>
      <c r="F79" s="760"/>
      <c r="G79" s="761"/>
      <c r="H79" s="438"/>
      <c r="I79" s="769"/>
      <c r="J79" s="769"/>
      <c r="K79" s="769"/>
      <c r="L79" s="769"/>
      <c r="M79" s="859"/>
      <c r="N79" s="1238" t="s">
        <v>248</v>
      </c>
      <c r="O79" s="859"/>
      <c r="P79" s="1238" t="s">
        <v>428</v>
      </c>
      <c r="Q79" s="1221" t="s">
        <v>74</v>
      </c>
      <c r="R79" s="1147"/>
      <c r="S79" s="1239" t="s">
        <v>250</v>
      </c>
      <c r="T79" s="1117" t="n">
        <v>30</v>
      </c>
      <c r="U79" s="1239" t="s">
        <v>250</v>
      </c>
      <c r="V79" s="1117" t="n">
        <v>57.46</v>
      </c>
      <c r="W79" s="1239" t="s">
        <v>250</v>
      </c>
      <c r="X79" s="1117" t="n">
        <v>66</v>
      </c>
      <c r="Y79" s="1239" t="s">
        <v>250</v>
      </c>
      <c r="Z79" s="1161" t="n">
        <v>40</v>
      </c>
      <c r="AA79" s="1239" t="s">
        <v>250</v>
      </c>
      <c r="AB79" s="1222" t="n">
        <v>40</v>
      </c>
      <c r="AC79" s="1221" t="n">
        <v>5</v>
      </c>
      <c r="AD79" s="1117" t="n">
        <f aca="false">AB79+Z79+X79+V79+T79</f>
        <v>233.46</v>
      </c>
      <c r="AE79" s="1119" t="s">
        <v>198</v>
      </c>
      <c r="AF79" s="1147" t="s">
        <v>54</v>
      </c>
      <c r="AG79" s="764"/>
      <c r="AH79" s="752"/>
    </row>
    <row r="80" customFormat="false" ht="57" hidden="false" customHeight="true" outlineLevel="0" collapsed="false">
      <c r="A80" s="1110"/>
      <c r="B80" s="264"/>
      <c r="C80" s="864"/>
      <c r="D80" s="815"/>
      <c r="E80" s="841"/>
      <c r="F80" s="831"/>
      <c r="G80" s="864"/>
      <c r="H80" s="589"/>
      <c r="I80" s="886"/>
      <c r="J80" s="886"/>
      <c r="K80" s="886"/>
      <c r="L80" s="886"/>
      <c r="M80" s="859"/>
      <c r="N80" s="1238" t="s">
        <v>252</v>
      </c>
      <c r="O80" s="859"/>
      <c r="P80" s="1238" t="s">
        <v>253</v>
      </c>
      <c r="Q80" s="1221" t="s">
        <v>74</v>
      </c>
      <c r="R80" s="1147"/>
      <c r="S80" s="1239" t="s">
        <v>270</v>
      </c>
      <c r="T80" s="1117" t="n">
        <v>15</v>
      </c>
      <c r="U80" s="1239" t="s">
        <v>270</v>
      </c>
      <c r="V80" s="1117" t="n">
        <v>40</v>
      </c>
      <c r="W80" s="1239" t="s">
        <v>270</v>
      </c>
      <c r="X80" s="1117" t="n">
        <v>44</v>
      </c>
      <c r="Y80" s="1239" t="s">
        <v>270</v>
      </c>
      <c r="Z80" s="1161" t="n">
        <v>60</v>
      </c>
      <c r="AA80" s="1239" t="s">
        <v>270</v>
      </c>
      <c r="AB80" s="1222" t="n">
        <f aca="false">Z80*0.1+Z80</f>
        <v>66</v>
      </c>
      <c r="AC80" s="1221" t="n">
        <v>40</v>
      </c>
      <c r="AD80" s="1117" t="n">
        <f aca="false">AB80+Z80+X80+V80+T80</f>
        <v>225</v>
      </c>
      <c r="AE80" s="1119" t="s">
        <v>198</v>
      </c>
      <c r="AF80" s="1147" t="s">
        <v>54</v>
      </c>
      <c r="AG80" s="764"/>
      <c r="AH80" s="752"/>
    </row>
    <row r="81" customFormat="false" ht="54" hidden="false" customHeight="true" outlineLevel="0" collapsed="false">
      <c r="A81" s="749"/>
      <c r="B81" s="782"/>
      <c r="C81" s="761"/>
      <c r="D81" s="758"/>
      <c r="E81" s="757"/>
      <c r="F81" s="760"/>
      <c r="G81" s="761"/>
      <c r="H81" s="438"/>
      <c r="I81" s="769"/>
      <c r="J81" s="769"/>
      <c r="K81" s="769"/>
      <c r="L81" s="769"/>
      <c r="M81" s="864"/>
      <c r="N81" s="1137" t="s">
        <v>255</v>
      </c>
      <c r="O81" s="864"/>
      <c r="P81" s="1137" t="s">
        <v>256</v>
      </c>
      <c r="Q81" s="1240" t="s">
        <v>74</v>
      </c>
      <c r="R81" s="1241"/>
      <c r="S81" s="1240" t="s">
        <v>492</v>
      </c>
      <c r="T81" s="1201" t="n">
        <v>32</v>
      </c>
      <c r="U81" s="1240" t="s">
        <v>492</v>
      </c>
      <c r="V81" s="1201" t="n">
        <v>135.03</v>
      </c>
      <c r="W81" s="1240" t="s">
        <v>492</v>
      </c>
      <c r="X81" s="1201" t="n">
        <v>71.5</v>
      </c>
      <c r="Y81" s="1240" t="s">
        <v>492</v>
      </c>
      <c r="Z81" s="1202" t="n">
        <v>60</v>
      </c>
      <c r="AA81" s="1240" t="s">
        <v>492</v>
      </c>
      <c r="AB81" s="1242" t="n">
        <v>80</v>
      </c>
      <c r="AC81" s="1243" t="n">
        <v>80</v>
      </c>
      <c r="AD81" s="1201" t="n">
        <f aca="false">AB81+Z81+X81+V81+T81</f>
        <v>378.53</v>
      </c>
      <c r="AE81" s="1134" t="s">
        <v>198</v>
      </c>
      <c r="AF81" s="1241" t="s">
        <v>54</v>
      </c>
      <c r="AG81" s="764"/>
      <c r="AH81" s="752"/>
    </row>
    <row r="82" s="1196" customFormat="true" ht="54" hidden="false" customHeight="true" outlineLevel="0" collapsed="false">
      <c r="A82" s="749"/>
      <c r="B82" s="782"/>
      <c r="C82" s="761"/>
      <c r="D82" s="758"/>
      <c r="E82" s="757"/>
      <c r="F82" s="760"/>
      <c r="G82" s="761"/>
      <c r="H82" s="438"/>
      <c r="I82" s="769"/>
      <c r="J82" s="769"/>
      <c r="K82" s="769"/>
      <c r="L82" s="769"/>
      <c r="M82" s="924"/>
      <c r="N82" s="1244" t="s">
        <v>260</v>
      </c>
      <c r="O82" s="924"/>
      <c r="P82" s="1244" t="s">
        <v>431</v>
      </c>
      <c r="Q82" s="1245" t="s">
        <v>74</v>
      </c>
      <c r="R82" s="1246"/>
      <c r="S82" s="1245" t="s">
        <v>493</v>
      </c>
      <c r="T82" s="1247" t="n">
        <v>16.32</v>
      </c>
      <c r="U82" s="1245" t="s">
        <v>493</v>
      </c>
      <c r="V82" s="1247" t="n">
        <v>33.56</v>
      </c>
      <c r="W82" s="1245" t="s">
        <v>493</v>
      </c>
      <c r="X82" s="1247" t="n">
        <v>33</v>
      </c>
      <c r="Y82" s="1245" t="s">
        <v>493</v>
      </c>
      <c r="Z82" s="1248" t="n">
        <v>40</v>
      </c>
      <c r="AA82" s="1245" t="s">
        <v>493</v>
      </c>
      <c r="AB82" s="1249" t="n">
        <v>50</v>
      </c>
      <c r="AC82" s="1250" t="n">
        <v>200</v>
      </c>
      <c r="AD82" s="1247" t="n">
        <f aca="false">AB82+Z82+X82+V82+T82</f>
        <v>172.88</v>
      </c>
      <c r="AE82" s="1251" t="s">
        <v>198</v>
      </c>
      <c r="AF82" s="1246" t="s">
        <v>54</v>
      </c>
      <c r="AG82" s="1137"/>
    </row>
    <row r="83" customFormat="false" ht="57" hidden="false" customHeight="true" outlineLevel="0" collapsed="false">
      <c r="A83" s="1252"/>
      <c r="B83" s="1253"/>
      <c r="C83" s="932"/>
      <c r="D83" s="1254"/>
      <c r="E83" s="1255"/>
      <c r="F83" s="1256"/>
      <c r="G83" s="932"/>
      <c r="H83" s="1257"/>
      <c r="I83" s="1258"/>
      <c r="J83" s="1258"/>
      <c r="K83" s="1258"/>
      <c r="L83" s="1258"/>
      <c r="M83" s="932"/>
      <c r="N83" s="1259" t="s">
        <v>263</v>
      </c>
      <c r="O83" s="932"/>
      <c r="P83" s="1259" t="s">
        <v>432</v>
      </c>
      <c r="Q83" s="1260"/>
      <c r="R83" s="1261"/>
      <c r="S83" s="1262" t="n">
        <v>1</v>
      </c>
      <c r="T83" s="1263" t="n">
        <v>22</v>
      </c>
      <c r="U83" s="1262" t="n">
        <v>1</v>
      </c>
      <c r="V83" s="1263" t="n">
        <v>56.06</v>
      </c>
      <c r="W83" s="1262" t="n">
        <v>1</v>
      </c>
      <c r="X83" s="1263" t="n">
        <v>49.5</v>
      </c>
      <c r="Y83" s="1262" t="n">
        <v>1</v>
      </c>
      <c r="Z83" s="1264" t="n">
        <v>60</v>
      </c>
      <c r="AA83" s="1262" t="n">
        <v>1</v>
      </c>
      <c r="AB83" s="1265" t="n">
        <f aca="false">Z83*0.1+Z83</f>
        <v>66</v>
      </c>
      <c r="AC83" s="1262" t="n">
        <v>5</v>
      </c>
      <c r="AD83" s="1263" t="n">
        <f aca="false">AB83+Z83+X83+V83+T83</f>
        <v>253.56</v>
      </c>
      <c r="AE83" s="1266" t="s">
        <v>198</v>
      </c>
      <c r="AF83" s="1261" t="s">
        <v>54</v>
      </c>
      <c r="AG83" s="764"/>
      <c r="AH83" s="752"/>
    </row>
    <row r="84" customFormat="false" ht="73.5" hidden="false" customHeight="true" outlineLevel="0" collapsed="false">
      <c r="A84" s="749"/>
      <c r="B84" s="782"/>
      <c r="C84" s="761"/>
      <c r="D84" s="758"/>
      <c r="E84" s="757"/>
      <c r="F84" s="760"/>
      <c r="G84" s="761"/>
      <c r="H84" s="438"/>
      <c r="I84" s="769"/>
      <c r="J84" s="769"/>
      <c r="K84" s="769"/>
      <c r="L84" s="769"/>
      <c r="M84" s="864"/>
      <c r="N84" s="1192" t="s">
        <v>265</v>
      </c>
      <c r="O84" s="864"/>
      <c r="P84" s="1137" t="s">
        <v>266</v>
      </c>
      <c r="Q84" s="1243" t="s">
        <v>74</v>
      </c>
      <c r="R84" s="1241"/>
      <c r="S84" s="1267" t="s">
        <v>74</v>
      </c>
      <c r="T84" s="1201" t="s">
        <v>74</v>
      </c>
      <c r="U84" s="1243" t="s">
        <v>74</v>
      </c>
      <c r="V84" s="1268" t="s">
        <v>74</v>
      </c>
      <c r="W84" s="1243" t="s">
        <v>494</v>
      </c>
      <c r="X84" s="1201" t="n">
        <v>275</v>
      </c>
      <c r="Y84" s="1243" t="s">
        <v>494</v>
      </c>
      <c r="Z84" s="1202" t="n">
        <v>300</v>
      </c>
      <c r="AA84" s="1243" t="s">
        <v>494</v>
      </c>
      <c r="AB84" s="1242" t="n">
        <v>300</v>
      </c>
      <c r="AC84" s="1267" t="n">
        <v>1.8</v>
      </c>
      <c r="AD84" s="1201" t="e">
        <f aca="false">AB84+Z84+X84+V84</f>
        <v>#VALUE!</v>
      </c>
      <c r="AE84" s="1134" t="s">
        <v>198</v>
      </c>
      <c r="AF84" s="1241" t="s">
        <v>54</v>
      </c>
      <c r="AG84" s="764"/>
      <c r="AH84" s="752"/>
    </row>
    <row r="85" customFormat="false" ht="20.25" hidden="false" customHeight="true" outlineLevel="0" collapsed="false">
      <c r="A85" s="749"/>
      <c r="B85" s="782"/>
      <c r="C85" s="761"/>
      <c r="D85" s="758"/>
      <c r="E85" s="757"/>
      <c r="F85" s="760"/>
      <c r="G85" s="761"/>
      <c r="H85" s="438"/>
      <c r="I85" s="769"/>
      <c r="J85" s="769"/>
      <c r="K85" s="769"/>
      <c r="L85" s="769"/>
      <c r="M85" s="859"/>
      <c r="N85" s="60"/>
      <c r="O85" s="1269"/>
      <c r="P85" s="1233"/>
      <c r="Q85" s="1221"/>
      <c r="R85" s="1147"/>
      <c r="S85" s="1220"/>
      <c r="T85" s="1117"/>
      <c r="U85" s="1221"/>
      <c r="V85" s="1117"/>
      <c r="W85" s="1221"/>
      <c r="X85" s="1117"/>
      <c r="Y85" s="1221"/>
      <c r="Z85" s="1161"/>
      <c r="AA85" s="1221"/>
      <c r="AB85" s="1222"/>
      <c r="AC85" s="1220"/>
      <c r="AD85" s="1117"/>
      <c r="AE85" s="1119"/>
      <c r="AF85" s="1147"/>
      <c r="AG85" s="764"/>
      <c r="AH85" s="752"/>
    </row>
    <row r="86" customFormat="false" ht="43.5" hidden="false" customHeight="true" outlineLevel="0" collapsed="false">
      <c r="A86" s="1272"/>
      <c r="B86" s="1094"/>
      <c r="C86" s="1273"/>
      <c r="D86" s="1094"/>
      <c r="E86" s="1274"/>
      <c r="F86" s="1275"/>
      <c r="G86" s="1273" t="n">
        <v>3</v>
      </c>
      <c r="H86" s="1094"/>
      <c r="I86" s="942"/>
      <c r="J86" s="942"/>
      <c r="K86" s="942"/>
      <c r="L86" s="942"/>
      <c r="M86" s="859" t="s">
        <v>74</v>
      </c>
      <c r="N86" s="1113" t="s">
        <v>272</v>
      </c>
      <c r="O86" s="859" t="s">
        <v>74</v>
      </c>
      <c r="P86" s="946" t="s">
        <v>433</v>
      </c>
      <c r="Q86" s="1239" t="s">
        <v>74</v>
      </c>
      <c r="R86" s="1276"/>
      <c r="S86" s="1179" t="s">
        <v>434</v>
      </c>
      <c r="T86" s="1149" t="n">
        <v>104.280825</v>
      </c>
      <c r="U86" s="1179" t="s">
        <v>434</v>
      </c>
      <c r="V86" s="1149" t="n">
        <v>122.95</v>
      </c>
      <c r="W86" s="1179" t="s">
        <v>434</v>
      </c>
      <c r="X86" s="1117" t="n">
        <v>165</v>
      </c>
      <c r="Y86" s="1179" t="s">
        <v>434</v>
      </c>
      <c r="Z86" s="1161" t="n">
        <v>200</v>
      </c>
      <c r="AA86" s="1179" t="s">
        <v>434</v>
      </c>
      <c r="AB86" s="1150" t="n">
        <v>205</v>
      </c>
      <c r="AC86" s="1179" t="n">
        <v>30</v>
      </c>
      <c r="AD86" s="1149" t="n">
        <f aca="false">AB86+Z86+X86+V86+T86</f>
        <v>797.230825</v>
      </c>
      <c r="AE86" s="1119" t="s">
        <v>198</v>
      </c>
      <c r="AF86" s="1147" t="s">
        <v>54</v>
      </c>
      <c r="AG86" s="764"/>
      <c r="AH86" s="752"/>
    </row>
    <row r="87" customFormat="false" ht="54.75" hidden="false" customHeight="true" outlineLevel="0" collapsed="false">
      <c r="A87" s="749"/>
      <c r="B87" s="1120"/>
      <c r="C87" s="1185"/>
      <c r="D87" s="1094"/>
      <c r="E87" s="434"/>
      <c r="F87" s="1275"/>
      <c r="G87" s="1185"/>
      <c r="H87" s="1094"/>
      <c r="I87" s="769"/>
      <c r="J87" s="769"/>
      <c r="K87" s="769"/>
      <c r="L87" s="769"/>
      <c r="M87" s="859"/>
      <c r="N87" s="123" t="s">
        <v>275</v>
      </c>
      <c r="O87" s="859" t="s">
        <v>74</v>
      </c>
      <c r="P87" s="887" t="s">
        <v>435</v>
      </c>
      <c r="Q87" s="1277" t="s">
        <v>74</v>
      </c>
      <c r="R87" s="1208"/>
      <c r="S87" s="1278" t="s">
        <v>74</v>
      </c>
      <c r="T87" s="1149" t="s">
        <v>74</v>
      </c>
      <c r="U87" s="1279" t="s">
        <v>495</v>
      </c>
      <c r="V87" s="1149" t="n">
        <v>95.45</v>
      </c>
      <c r="W87" s="1279" t="s">
        <v>495</v>
      </c>
      <c r="X87" s="1117" t="n">
        <v>93.5</v>
      </c>
      <c r="Y87" s="1279" t="s">
        <v>496</v>
      </c>
      <c r="Z87" s="1161" t="n">
        <v>110</v>
      </c>
      <c r="AA87" s="1279" t="s">
        <v>496</v>
      </c>
      <c r="AB87" s="1280" t="n">
        <v>120</v>
      </c>
      <c r="AC87" s="1281" t="n">
        <v>170</v>
      </c>
      <c r="AD87" s="1149" t="n">
        <f aca="false">AB87+Z87+X87+V87</f>
        <v>418.95</v>
      </c>
      <c r="AE87" s="1119" t="s">
        <v>198</v>
      </c>
      <c r="AF87" s="1147" t="s">
        <v>54</v>
      </c>
      <c r="AG87" s="764"/>
      <c r="AH87" s="752"/>
    </row>
    <row r="88" customFormat="false" ht="56.1" hidden="false" customHeight="true" outlineLevel="0" collapsed="false">
      <c r="A88" s="1272"/>
      <c r="B88" s="1275"/>
      <c r="C88" s="1273"/>
      <c r="D88" s="1094"/>
      <c r="E88" s="1274"/>
      <c r="F88" s="1275" t="s">
        <v>284</v>
      </c>
      <c r="G88" s="1273"/>
      <c r="H88" s="1094"/>
      <c r="I88" s="942"/>
      <c r="J88" s="942"/>
      <c r="K88" s="942"/>
      <c r="L88" s="942"/>
      <c r="M88" s="859"/>
      <c r="N88" s="1096" t="s">
        <v>177</v>
      </c>
      <c r="O88" s="1269"/>
      <c r="P88" s="1233"/>
      <c r="Q88" s="1282"/>
      <c r="R88" s="1276"/>
      <c r="S88" s="1283"/>
      <c r="T88" s="1284"/>
      <c r="U88" s="1284"/>
      <c r="V88" s="1284"/>
      <c r="W88" s="1284"/>
      <c r="X88" s="1284"/>
      <c r="Y88" s="1284"/>
      <c r="Z88" s="1284"/>
      <c r="AA88" s="1284"/>
      <c r="AB88" s="1284"/>
      <c r="AC88" s="1284"/>
      <c r="AD88" s="1284"/>
      <c r="AE88" s="1146"/>
      <c r="AF88" s="993"/>
      <c r="AG88" s="764"/>
      <c r="AH88" s="752"/>
    </row>
    <row r="89" customFormat="false" ht="57" hidden="false" customHeight="true" outlineLevel="0" collapsed="false">
      <c r="A89" s="749"/>
      <c r="B89" s="1120"/>
      <c r="C89" s="1185"/>
      <c r="D89" s="1120"/>
      <c r="E89" s="434"/>
      <c r="F89" s="1122"/>
      <c r="G89" s="1185" t="n">
        <v>1</v>
      </c>
      <c r="H89" s="1120" t="s">
        <v>285</v>
      </c>
      <c r="I89" s="769"/>
      <c r="J89" s="769"/>
      <c r="K89" s="769"/>
      <c r="L89" s="769"/>
      <c r="M89" s="859"/>
      <c r="N89" s="1113" t="s">
        <v>281</v>
      </c>
      <c r="O89" s="859" t="s">
        <v>74</v>
      </c>
      <c r="P89" s="1113" t="s">
        <v>438</v>
      </c>
      <c r="Q89" s="1114" t="n">
        <v>234</v>
      </c>
      <c r="R89" s="1147" t="s">
        <v>439</v>
      </c>
      <c r="S89" s="1179" t="n">
        <v>150</v>
      </c>
      <c r="T89" s="1117" t="n">
        <v>25</v>
      </c>
      <c r="U89" s="1179" t="n">
        <v>150</v>
      </c>
      <c r="V89" s="1117" t="n">
        <v>28.06</v>
      </c>
      <c r="W89" s="1179" t="n">
        <v>150</v>
      </c>
      <c r="X89" s="1117" t="n">
        <v>55</v>
      </c>
      <c r="Y89" s="1179" t="n">
        <v>150</v>
      </c>
      <c r="Z89" s="1161" t="n">
        <f aca="false">X89*0.1+X89</f>
        <v>60.5</v>
      </c>
      <c r="AA89" s="1179" t="n">
        <v>150</v>
      </c>
      <c r="AB89" s="1150" t="n">
        <f aca="false">Z89*0.1+Z89</f>
        <v>66.55</v>
      </c>
      <c r="AC89" s="1179" t="n">
        <f aca="false">AA89+Y89+W89+U89+S89</f>
        <v>750</v>
      </c>
      <c r="AD89" s="1117" t="n">
        <f aca="false">AB89+Z89+X89+V89+T89</f>
        <v>235.11</v>
      </c>
      <c r="AE89" s="1146" t="s">
        <v>201</v>
      </c>
      <c r="AF89" s="993" t="s">
        <v>54</v>
      </c>
      <c r="AG89" s="764"/>
      <c r="AH89" s="752"/>
    </row>
    <row r="90" s="1196" customFormat="true" ht="50.25" hidden="false" customHeight="true" outlineLevel="0" collapsed="false">
      <c r="A90" s="1110"/>
      <c r="B90" s="1092"/>
      <c r="C90" s="1285"/>
      <c r="D90" s="1092"/>
      <c r="E90" s="587"/>
      <c r="F90" s="1286"/>
      <c r="G90" s="1285"/>
      <c r="H90" s="1092"/>
      <c r="I90" s="886"/>
      <c r="J90" s="886"/>
      <c r="K90" s="886"/>
      <c r="L90" s="886"/>
      <c r="M90" s="859"/>
      <c r="N90" s="1287" t="s">
        <v>286</v>
      </c>
      <c r="O90" s="231"/>
      <c r="P90" s="82" t="s">
        <v>440</v>
      </c>
      <c r="Q90" s="1288" t="s">
        <v>74</v>
      </c>
      <c r="R90" s="1289"/>
      <c r="S90" s="1290" t="n">
        <v>1</v>
      </c>
      <c r="T90" s="1142" t="n">
        <v>44.409</v>
      </c>
      <c r="U90" s="1290" t="n">
        <v>1</v>
      </c>
      <c r="V90" s="1142" t="n">
        <v>51.24</v>
      </c>
      <c r="W90" s="1290" t="n">
        <v>1</v>
      </c>
      <c r="X90" s="1142" t="n">
        <v>39.93</v>
      </c>
      <c r="Y90" s="1290" t="n">
        <v>12</v>
      </c>
      <c r="Z90" s="1291" t="n">
        <v>44</v>
      </c>
      <c r="AA90" s="1290" t="n">
        <v>12</v>
      </c>
      <c r="AB90" s="1292" t="n">
        <v>48</v>
      </c>
      <c r="AC90" s="1179" t="n">
        <f aca="false">AA90+Y90+W90+U90+S90</f>
        <v>27</v>
      </c>
      <c r="AD90" s="1117" t="n">
        <f aca="false">AB90+Z90+X90+V90+T90</f>
        <v>227.579</v>
      </c>
      <c r="AE90" s="1146" t="s">
        <v>288</v>
      </c>
      <c r="AF90" s="993" t="s">
        <v>54</v>
      </c>
      <c r="AG90" s="1137"/>
    </row>
    <row r="91" s="752" customFormat="true" ht="50.25" hidden="false" customHeight="true" outlineLevel="0" collapsed="false">
      <c r="A91" s="749"/>
      <c r="B91" s="1120"/>
      <c r="C91" s="1185"/>
      <c r="D91" s="1120"/>
      <c r="E91" s="434"/>
      <c r="F91" s="1122"/>
      <c r="G91" s="1185"/>
      <c r="H91" s="1120"/>
      <c r="I91" s="769"/>
      <c r="J91" s="769"/>
      <c r="K91" s="769"/>
      <c r="L91" s="769"/>
      <c r="M91" s="859"/>
      <c r="N91" s="1287" t="s">
        <v>289</v>
      </c>
      <c r="O91" s="231"/>
      <c r="P91" s="82" t="s">
        <v>290</v>
      </c>
      <c r="Q91" s="1288" t="s">
        <v>74</v>
      </c>
      <c r="R91" s="1289"/>
      <c r="S91" s="1290" t="s">
        <v>74</v>
      </c>
      <c r="T91" s="1142" t="n">
        <v>0</v>
      </c>
      <c r="U91" s="1290" t="s">
        <v>441</v>
      </c>
      <c r="V91" s="1189" t="s">
        <v>74</v>
      </c>
      <c r="W91" s="1290" t="s">
        <v>441</v>
      </c>
      <c r="X91" s="1142" t="n">
        <v>205.228</v>
      </c>
      <c r="Y91" s="1290" t="n">
        <v>0</v>
      </c>
      <c r="Z91" s="1291" t="n">
        <v>0</v>
      </c>
      <c r="AA91" s="1290" t="n">
        <v>0</v>
      </c>
      <c r="AB91" s="1292" t="n">
        <v>0</v>
      </c>
      <c r="AC91" s="1179" t="n">
        <v>0</v>
      </c>
      <c r="AD91" s="1117" t="n">
        <v>0</v>
      </c>
      <c r="AE91" s="1146" t="s">
        <v>288</v>
      </c>
      <c r="AF91" s="993" t="s">
        <v>54</v>
      </c>
      <c r="AG91" s="764"/>
    </row>
    <row r="92" customFormat="false" ht="85.5" hidden="false" customHeight="true" outlineLevel="0" collapsed="false">
      <c r="A92" s="749"/>
      <c r="B92" s="1120"/>
      <c r="C92" s="1185"/>
      <c r="D92" s="1120"/>
      <c r="E92" s="434"/>
      <c r="F92" s="1122"/>
      <c r="G92" s="1185" t="n">
        <v>2</v>
      </c>
      <c r="H92" s="1120" t="s">
        <v>291</v>
      </c>
      <c r="I92" s="769"/>
      <c r="J92" s="769"/>
      <c r="K92" s="769"/>
      <c r="L92" s="769"/>
      <c r="M92" s="859" t="s">
        <v>74</v>
      </c>
      <c r="N92" s="82" t="s">
        <v>292</v>
      </c>
      <c r="O92" s="231" t="s">
        <v>74</v>
      </c>
      <c r="P92" s="82" t="s">
        <v>442</v>
      </c>
      <c r="Q92" s="1293" t="n">
        <v>2500</v>
      </c>
      <c r="R92" s="1164" t="s">
        <v>146</v>
      </c>
      <c r="S92" s="1290" t="n">
        <v>2500</v>
      </c>
      <c r="T92" s="1142" t="n">
        <v>407.247</v>
      </c>
      <c r="U92" s="1290" t="n">
        <v>6000</v>
      </c>
      <c r="V92" s="1142" t="n">
        <v>422.1</v>
      </c>
      <c r="W92" s="1290" t="n">
        <v>6000</v>
      </c>
      <c r="X92" s="1142" t="n">
        <v>492.05</v>
      </c>
      <c r="Y92" s="1290" t="n">
        <v>6000</v>
      </c>
      <c r="Z92" s="1291" t="n">
        <f aca="false">X92*0.1+X92</f>
        <v>541.255</v>
      </c>
      <c r="AA92" s="1290" t="n">
        <v>6000</v>
      </c>
      <c r="AB92" s="1143" t="n">
        <f aca="false">Z92*0.1+Z92</f>
        <v>595.3805</v>
      </c>
      <c r="AC92" s="1179" t="n">
        <f aca="false">AA92+Y92+W92+U92+S92</f>
        <v>26500</v>
      </c>
      <c r="AD92" s="1117" t="n">
        <f aca="false">AB92+Z92+X92+V92+T92</f>
        <v>2458.0325</v>
      </c>
      <c r="AE92" s="1191" t="s">
        <v>233</v>
      </c>
      <c r="AF92" s="1153" t="s">
        <v>54</v>
      </c>
      <c r="AG92" s="764"/>
      <c r="AH92" s="752"/>
    </row>
    <row r="93" customFormat="false" ht="60" hidden="false" customHeight="true" outlineLevel="0" collapsed="false">
      <c r="A93" s="749"/>
      <c r="B93" s="1120"/>
      <c r="C93" s="1185"/>
      <c r="D93" s="1120"/>
      <c r="E93" s="434"/>
      <c r="F93" s="1122"/>
      <c r="G93" s="1185"/>
      <c r="H93" s="1120"/>
      <c r="I93" s="769"/>
      <c r="J93" s="769"/>
      <c r="K93" s="769"/>
      <c r="L93" s="769"/>
      <c r="M93" s="859" t="s">
        <v>74</v>
      </c>
      <c r="N93" s="82" t="s">
        <v>443</v>
      </c>
      <c r="O93" s="231" t="s">
        <v>74</v>
      </c>
      <c r="P93" s="82" t="s">
        <v>444</v>
      </c>
      <c r="Q93" s="1294" t="s">
        <v>445</v>
      </c>
      <c r="R93" s="1295"/>
      <c r="S93" s="1141" t="n">
        <v>19</v>
      </c>
      <c r="T93" s="1329" t="n">
        <v>16.38855</v>
      </c>
      <c r="U93" s="1141" t="n">
        <v>19</v>
      </c>
      <c r="V93" s="1142" t="n">
        <v>20.86</v>
      </c>
      <c r="W93" s="1141" t="n">
        <v>19</v>
      </c>
      <c r="X93" s="1142" t="n">
        <v>26.5</v>
      </c>
      <c r="Y93" s="1141" t="n">
        <v>19</v>
      </c>
      <c r="Z93" s="1291" t="n">
        <f aca="false">X93*0.1+X93</f>
        <v>29.15</v>
      </c>
      <c r="AA93" s="1141" t="n">
        <v>19</v>
      </c>
      <c r="AB93" s="1143" t="n">
        <f aca="false">Z93*0.1+Z93</f>
        <v>32.065</v>
      </c>
      <c r="AC93" s="1141" t="n">
        <f aca="false">AA93+Y93+W93+U93+S93</f>
        <v>95</v>
      </c>
      <c r="AD93" s="1142" t="n">
        <f aca="false">AB93+Z93+X93+V93+T93</f>
        <v>124.96355</v>
      </c>
      <c r="AE93" s="1191" t="s">
        <v>233</v>
      </c>
      <c r="AF93" s="1153" t="s">
        <v>54</v>
      </c>
      <c r="AG93" s="764"/>
      <c r="AH93" s="752"/>
    </row>
    <row r="94" customFormat="false" ht="54.75" hidden="false" customHeight="true" outlineLevel="0" collapsed="false">
      <c r="A94" s="749"/>
      <c r="B94" s="1120"/>
      <c r="C94" s="1185"/>
      <c r="D94" s="1120"/>
      <c r="E94" s="434"/>
      <c r="F94" s="1122"/>
      <c r="G94" s="1185"/>
      <c r="H94" s="1120"/>
      <c r="I94" s="769"/>
      <c r="J94" s="769"/>
      <c r="K94" s="769"/>
      <c r="L94" s="769"/>
      <c r="M94" s="859" t="s">
        <v>74</v>
      </c>
      <c r="N94" s="1113" t="s">
        <v>298</v>
      </c>
      <c r="O94" s="859"/>
      <c r="P94" s="1113" t="s">
        <v>446</v>
      </c>
      <c r="Q94" s="1114" t="n">
        <v>200</v>
      </c>
      <c r="R94" s="1147" t="s">
        <v>146</v>
      </c>
      <c r="S94" s="1179" t="n">
        <v>400</v>
      </c>
      <c r="T94" s="1117" t="n">
        <v>61.713825</v>
      </c>
      <c r="U94" s="1179" t="n">
        <v>400</v>
      </c>
      <c r="V94" s="1117" t="n">
        <v>118.37</v>
      </c>
      <c r="W94" s="1179" t="n">
        <v>400</v>
      </c>
      <c r="X94" s="1117" t="n">
        <v>140</v>
      </c>
      <c r="Y94" s="1179" t="n">
        <v>400</v>
      </c>
      <c r="Z94" s="1161" t="n">
        <f aca="false">X94*0.1+X94</f>
        <v>154</v>
      </c>
      <c r="AA94" s="1179" t="n">
        <v>400</v>
      </c>
      <c r="AB94" s="1150" t="n">
        <f aca="false">Z94*0.1+Z94</f>
        <v>169.4</v>
      </c>
      <c r="AC94" s="1179" t="n">
        <f aca="false">AA94+Y94+W94+U94+S94</f>
        <v>2000</v>
      </c>
      <c r="AD94" s="1142" t="n">
        <f aca="false">AB94+Z94+X94+V94+T94</f>
        <v>643.483825</v>
      </c>
      <c r="AE94" s="1100" t="s">
        <v>233</v>
      </c>
      <c r="AF94" s="1147" t="s">
        <v>54</v>
      </c>
      <c r="AG94" s="764"/>
      <c r="AH94" s="752"/>
    </row>
    <row r="95" customFormat="false" ht="60" hidden="false" customHeight="true" outlineLevel="0" collapsed="false">
      <c r="A95" s="749"/>
      <c r="B95" s="1120"/>
      <c r="C95" s="1185"/>
      <c r="D95" s="1120"/>
      <c r="E95" s="434"/>
      <c r="F95" s="1122"/>
      <c r="G95" s="1185"/>
      <c r="H95" s="1120"/>
      <c r="I95" s="769"/>
      <c r="J95" s="769"/>
      <c r="K95" s="769"/>
      <c r="L95" s="769"/>
      <c r="M95" s="859"/>
      <c r="N95" s="1238" t="s">
        <v>497</v>
      </c>
      <c r="O95" s="859"/>
      <c r="P95" s="1113" t="s">
        <v>498</v>
      </c>
      <c r="Q95" s="1114" t="n">
        <v>800</v>
      </c>
      <c r="R95" s="1147" t="s">
        <v>146</v>
      </c>
      <c r="S95" s="1179" t="n">
        <v>800</v>
      </c>
      <c r="T95" s="1117" t="n">
        <v>101.552</v>
      </c>
      <c r="U95" s="1179" t="n">
        <v>1500</v>
      </c>
      <c r="V95" s="1117" t="n">
        <v>128.76</v>
      </c>
      <c r="W95" s="1179" t="n">
        <v>1500</v>
      </c>
      <c r="X95" s="1117" t="n">
        <v>218.66</v>
      </c>
      <c r="Y95" s="1179" t="n">
        <v>1500</v>
      </c>
      <c r="Z95" s="1161" t="n">
        <f aca="false">X95*0.1+X95</f>
        <v>240.526</v>
      </c>
      <c r="AA95" s="1179" t="n">
        <v>1500</v>
      </c>
      <c r="AB95" s="1150" t="n">
        <f aca="false">Z95*0.1+Z95</f>
        <v>264.5786</v>
      </c>
      <c r="AC95" s="1179" t="n">
        <f aca="false">AA95+Y95+W95+U95+S95</f>
        <v>6800</v>
      </c>
      <c r="AD95" s="1142" t="n">
        <f aca="false">AB95+Z95+X95+V95+T95</f>
        <v>954.0766</v>
      </c>
      <c r="AE95" s="1100" t="s">
        <v>233</v>
      </c>
      <c r="AF95" s="1147"/>
      <c r="AG95" s="764"/>
      <c r="AH95" s="752"/>
    </row>
    <row r="96" customFormat="false" ht="54.75" hidden="false" customHeight="true" outlineLevel="0" collapsed="false">
      <c r="A96" s="749"/>
      <c r="B96" s="782"/>
      <c r="C96" s="757"/>
      <c r="D96" s="758"/>
      <c r="E96" s="434" t="n">
        <v>2</v>
      </c>
      <c r="F96" s="438"/>
      <c r="G96" s="434" t="n">
        <v>1</v>
      </c>
      <c r="H96" s="438"/>
      <c r="I96" s="769"/>
      <c r="J96" s="769"/>
      <c r="K96" s="769"/>
      <c r="L96" s="769"/>
      <c r="M96" s="859"/>
      <c r="N96" s="1113" t="s">
        <v>499</v>
      </c>
      <c r="O96" s="859" t="s">
        <v>74</v>
      </c>
      <c r="P96" s="1113" t="s">
        <v>500</v>
      </c>
      <c r="Q96" s="1194" t="s">
        <v>304</v>
      </c>
      <c r="R96" s="1194"/>
      <c r="S96" s="1239" t="n">
        <v>2</v>
      </c>
      <c r="T96" s="1117" t="n">
        <v>154.58666</v>
      </c>
      <c r="U96" s="1239" t="n">
        <v>2</v>
      </c>
      <c r="V96" s="1117" t="n">
        <v>121.74</v>
      </c>
      <c r="W96" s="1194" t="n">
        <v>2</v>
      </c>
      <c r="X96" s="1117" t="n">
        <v>169.4</v>
      </c>
      <c r="Y96" s="1239" t="n">
        <v>2</v>
      </c>
      <c r="Z96" s="1161" t="n">
        <f aca="false">X96*0.1+X96</f>
        <v>186.34</v>
      </c>
      <c r="AA96" s="1239" t="n">
        <v>2</v>
      </c>
      <c r="AB96" s="1296" t="n">
        <f aca="false">Z96*0.1+Z96</f>
        <v>204.974</v>
      </c>
      <c r="AC96" s="1228" t="n">
        <f aca="false">AA96+Y96+W96+U96+S96</f>
        <v>10</v>
      </c>
      <c r="AD96" s="1230" t="n">
        <f aca="false">AB96+Z96+X96+V96+T96</f>
        <v>837.04066</v>
      </c>
      <c r="AE96" s="1146" t="s">
        <v>201</v>
      </c>
      <c r="AF96" s="993" t="s">
        <v>54</v>
      </c>
      <c r="AG96" s="764"/>
      <c r="AH96" s="752"/>
    </row>
    <row r="97" customFormat="false" ht="44.25" hidden="false" customHeight="true" outlineLevel="0" collapsed="false">
      <c r="A97" s="749"/>
      <c r="B97" s="782"/>
      <c r="C97" s="757"/>
      <c r="D97" s="758"/>
      <c r="E97" s="757"/>
      <c r="F97" s="438"/>
      <c r="G97" s="434"/>
      <c r="H97" s="438"/>
      <c r="I97" s="769"/>
      <c r="J97" s="769"/>
      <c r="K97" s="769"/>
      <c r="L97" s="769"/>
      <c r="M97" s="859"/>
      <c r="N97" s="1113" t="s">
        <v>309</v>
      </c>
      <c r="O97" s="859" t="s">
        <v>74</v>
      </c>
      <c r="P97" s="788" t="s">
        <v>449</v>
      </c>
      <c r="Q97" s="1158" t="n">
        <v>400</v>
      </c>
      <c r="R97" s="1159" t="s">
        <v>311</v>
      </c>
      <c r="S97" s="1195" t="n">
        <v>400</v>
      </c>
      <c r="T97" s="1117" t="n">
        <v>30.13315</v>
      </c>
      <c r="U97" s="1195" t="n">
        <v>400</v>
      </c>
      <c r="V97" s="1117" t="n">
        <v>35.74</v>
      </c>
      <c r="W97" s="1195" t="n">
        <v>400</v>
      </c>
      <c r="X97" s="1117" t="n">
        <v>43.09</v>
      </c>
      <c r="Y97" s="1195" t="n">
        <v>400</v>
      </c>
      <c r="Z97" s="1161" t="n">
        <v>51.7</v>
      </c>
      <c r="AA97" s="1195" t="n">
        <v>400</v>
      </c>
      <c r="AB97" s="1215" t="n">
        <v>56.88</v>
      </c>
      <c r="AC97" s="1228" t="n">
        <f aca="false">AA97+Y97+W97+U97+S97</f>
        <v>2000</v>
      </c>
      <c r="AD97" s="1230" t="n">
        <f aca="false">AB97+Z97+X97+V97+T97</f>
        <v>217.54315</v>
      </c>
      <c r="AE97" s="1146" t="s">
        <v>201</v>
      </c>
      <c r="AF97" s="993" t="s">
        <v>54</v>
      </c>
      <c r="AG97" s="764"/>
      <c r="AH97" s="752"/>
    </row>
    <row r="98" customFormat="false" ht="38.25" hidden="false" customHeight="true" outlineLevel="0" collapsed="false">
      <c r="A98" s="749"/>
      <c r="B98" s="782"/>
      <c r="C98" s="757"/>
      <c r="D98" s="758"/>
      <c r="E98" s="757"/>
      <c r="F98" s="438"/>
      <c r="G98" s="434" t="n">
        <v>2</v>
      </c>
      <c r="H98" s="438"/>
      <c r="I98" s="769"/>
      <c r="J98" s="769"/>
      <c r="K98" s="769"/>
      <c r="L98" s="769"/>
      <c r="M98" s="859"/>
      <c r="N98" s="1113" t="s">
        <v>450</v>
      </c>
      <c r="O98" s="859" t="s">
        <v>74</v>
      </c>
      <c r="P98" s="788" t="s">
        <v>313</v>
      </c>
      <c r="Q98" s="1204" t="n">
        <v>8000</v>
      </c>
      <c r="R98" s="1115" t="s">
        <v>501</v>
      </c>
      <c r="S98" s="1297" t="n">
        <v>22000</v>
      </c>
      <c r="T98" s="1117" t="n">
        <v>81.90809</v>
      </c>
      <c r="U98" s="1297" t="n">
        <v>22000</v>
      </c>
      <c r="V98" s="1117" t="n">
        <v>91.55</v>
      </c>
      <c r="W98" s="1297" t="n">
        <v>22000</v>
      </c>
      <c r="X98" s="1117" t="n">
        <v>110.33</v>
      </c>
      <c r="Y98" s="1297" t="n">
        <v>21900</v>
      </c>
      <c r="Z98" s="1161" t="n">
        <v>132.4</v>
      </c>
      <c r="AA98" s="1297" t="n">
        <v>21850</v>
      </c>
      <c r="AB98" s="1298" t="n">
        <v>158.87</v>
      </c>
      <c r="AC98" s="1228" t="n">
        <f aca="false">AA98+Y98+W98+U98+S98</f>
        <v>109750</v>
      </c>
      <c r="AD98" s="1230" t="n">
        <f aca="false">AB98+Z98+X98+V98+T98</f>
        <v>575.05809</v>
      </c>
      <c r="AE98" s="1146" t="s">
        <v>201</v>
      </c>
      <c r="AF98" s="993" t="s">
        <v>54</v>
      </c>
      <c r="AG98" s="764"/>
      <c r="AH98" s="752"/>
    </row>
    <row r="99" customFormat="false" ht="35.25" hidden="false" customHeight="true" outlineLevel="0" collapsed="false">
      <c r="A99" s="749"/>
      <c r="B99" s="782"/>
      <c r="C99" s="757"/>
      <c r="D99" s="758"/>
      <c r="E99" s="757"/>
      <c r="F99" s="438"/>
      <c r="G99" s="434"/>
      <c r="H99" s="438"/>
      <c r="I99" s="769"/>
      <c r="J99" s="769"/>
      <c r="K99" s="769"/>
      <c r="L99" s="769"/>
      <c r="M99" s="859"/>
      <c r="N99" s="123" t="s">
        <v>316</v>
      </c>
      <c r="O99" s="859"/>
      <c r="P99" s="80" t="s">
        <v>317</v>
      </c>
      <c r="Q99" s="1299" t="s">
        <v>74</v>
      </c>
      <c r="R99" s="1300"/>
      <c r="S99" s="1301" t="s">
        <v>74</v>
      </c>
      <c r="T99" s="1117" t="s">
        <v>74</v>
      </c>
      <c r="U99" s="1281" t="s">
        <v>452</v>
      </c>
      <c r="V99" s="1117" t="s">
        <v>74</v>
      </c>
      <c r="W99" s="1281" t="s">
        <v>452</v>
      </c>
      <c r="X99" s="1117" t="n">
        <v>187</v>
      </c>
      <c r="Y99" s="1301" t="s">
        <v>74</v>
      </c>
      <c r="Z99" s="1161" t="s">
        <v>74</v>
      </c>
      <c r="AA99" s="1301" t="s">
        <v>74</v>
      </c>
      <c r="AB99" s="1301" t="s">
        <v>74</v>
      </c>
      <c r="AC99" s="1281" t="s">
        <v>452</v>
      </c>
      <c r="AD99" s="1302" t="e">
        <f aca="false">X99+V99</f>
        <v>#VALUE!</v>
      </c>
      <c r="AE99" s="1303" t="s">
        <v>201</v>
      </c>
      <c r="AF99" s="993" t="s">
        <v>54</v>
      </c>
      <c r="AG99" s="764"/>
      <c r="AH99" s="752"/>
    </row>
    <row r="100" customFormat="false" ht="44.25" hidden="false" customHeight="true" outlineLevel="0" collapsed="false">
      <c r="A100" s="749"/>
      <c r="B100" s="782"/>
      <c r="C100" s="757"/>
      <c r="D100" s="758"/>
      <c r="E100" s="757"/>
      <c r="F100" s="438"/>
      <c r="G100" s="434"/>
      <c r="H100" s="438"/>
      <c r="I100" s="769"/>
      <c r="J100" s="769"/>
      <c r="K100" s="769"/>
      <c r="L100" s="769"/>
      <c r="M100" s="859"/>
      <c r="N100" s="123" t="s">
        <v>318</v>
      </c>
      <c r="O100" s="859"/>
      <c r="P100" s="80" t="s">
        <v>319</v>
      </c>
      <c r="Q100" s="1299" t="s">
        <v>74</v>
      </c>
      <c r="R100" s="1226"/>
      <c r="S100" s="1301" t="s">
        <v>74</v>
      </c>
      <c r="T100" s="1117" t="s">
        <v>74</v>
      </c>
      <c r="U100" s="1281" t="s">
        <v>397</v>
      </c>
      <c r="V100" s="1117" t="n">
        <v>100.21</v>
      </c>
      <c r="W100" s="1281" t="s">
        <v>397</v>
      </c>
      <c r="X100" s="1117" t="n">
        <v>143</v>
      </c>
      <c r="Y100" s="1301" t="s">
        <v>74</v>
      </c>
      <c r="Z100" s="1161" t="s">
        <v>74</v>
      </c>
      <c r="AA100" s="1301" t="s">
        <v>74</v>
      </c>
      <c r="AB100" s="1301" t="s">
        <v>74</v>
      </c>
      <c r="AC100" s="1281" t="s">
        <v>397</v>
      </c>
      <c r="AD100" s="1302" t="n">
        <f aca="false">X100+V100</f>
        <v>243.21</v>
      </c>
      <c r="AE100" s="1303" t="s">
        <v>201</v>
      </c>
      <c r="AF100" s="993" t="s">
        <v>54</v>
      </c>
      <c r="AG100" s="764"/>
      <c r="AH100" s="752"/>
    </row>
    <row r="101" customFormat="false" ht="33.75" hidden="false" customHeight="true" outlineLevel="0" collapsed="false">
      <c r="A101" s="749"/>
      <c r="B101" s="264"/>
      <c r="C101" s="864"/>
      <c r="D101" s="815"/>
      <c r="E101" s="841"/>
      <c r="F101" s="589"/>
      <c r="G101" s="953"/>
      <c r="H101" s="589"/>
      <c r="I101" s="886"/>
      <c r="J101" s="886"/>
      <c r="K101" s="886"/>
      <c r="L101" s="886"/>
      <c r="M101" s="859"/>
      <c r="N101" s="82" t="s">
        <v>320</v>
      </c>
      <c r="O101" s="231"/>
      <c r="P101" s="77" t="s">
        <v>454</v>
      </c>
      <c r="Q101" s="1304" t="s">
        <v>74</v>
      </c>
      <c r="R101" s="1305" t="s">
        <v>74</v>
      </c>
      <c r="S101" s="1306" t="s">
        <v>74</v>
      </c>
      <c r="T101" s="1142" t="s">
        <v>74</v>
      </c>
      <c r="U101" s="1307" t="s">
        <v>456</v>
      </c>
      <c r="V101" s="1142" t="n">
        <v>88.57</v>
      </c>
      <c r="W101" s="1307" t="s">
        <v>456</v>
      </c>
      <c r="X101" s="1142" t="n">
        <v>112.09</v>
      </c>
      <c r="Y101" s="1307" t="s">
        <v>456</v>
      </c>
      <c r="Z101" s="1291" t="n">
        <f aca="false">X101*0.1+X101</f>
        <v>123.299</v>
      </c>
      <c r="AA101" s="1307" t="s">
        <v>456</v>
      </c>
      <c r="AB101" s="1292" t="n">
        <f aca="false">Z101*0.1+Z101</f>
        <v>135.6289</v>
      </c>
      <c r="AC101" s="1290" t="n">
        <v>5</v>
      </c>
      <c r="AD101" s="1142" t="n">
        <f aca="false">AB101+Z101+X101+V101</f>
        <v>459.5879</v>
      </c>
      <c r="AE101" s="1156" t="s">
        <v>53</v>
      </c>
      <c r="AF101" s="993" t="s">
        <v>54</v>
      </c>
      <c r="AG101" s="764"/>
      <c r="AH101" s="752"/>
    </row>
    <row r="102" customFormat="false" ht="21" hidden="false" customHeight="true" outlineLevel="0" collapsed="false">
      <c r="A102" s="954"/>
      <c r="B102" s="863"/>
      <c r="C102" s="769"/>
      <c r="D102" s="760"/>
      <c r="E102" s="879"/>
      <c r="F102" s="955"/>
      <c r="G102" s="956"/>
      <c r="H102" s="955"/>
      <c r="I102" s="769"/>
      <c r="J102" s="769"/>
      <c r="K102" s="769"/>
      <c r="L102" s="769"/>
      <c r="M102" s="769"/>
      <c r="N102" s="381"/>
      <c r="O102" s="204"/>
      <c r="P102" s="224"/>
      <c r="Q102" s="736"/>
      <c r="R102" s="737"/>
      <c r="S102" s="738"/>
      <c r="T102" s="739"/>
      <c r="U102" s="957"/>
      <c r="V102" s="739"/>
      <c r="W102" s="957"/>
      <c r="X102" s="739"/>
      <c r="Y102" s="957"/>
      <c r="Z102" s="741"/>
      <c r="AA102" s="957"/>
      <c r="AB102" s="1308"/>
      <c r="AC102" s="743"/>
      <c r="AD102" s="739"/>
      <c r="AE102" s="737"/>
      <c r="AF102" s="958"/>
      <c r="AG102" s="764"/>
      <c r="AH102" s="752"/>
    </row>
    <row r="104" customFormat="false" ht="16.5" hidden="false" customHeight="true" outlineLevel="0" collapsed="false">
      <c r="X104" s="747" t="s">
        <v>502</v>
      </c>
      <c r="Y104" s="747"/>
      <c r="Z104" s="747"/>
      <c r="AA104" s="747"/>
      <c r="AB104" s="747"/>
      <c r="AC104" s="747"/>
      <c r="AD104" s="747"/>
    </row>
    <row r="105" s="745" customFormat="true" ht="16.5" hidden="false" customHeight="true" outlineLevel="0" collapsed="false">
      <c r="A105" s="744"/>
      <c r="X105" s="747" t="s">
        <v>340</v>
      </c>
      <c r="Y105" s="747"/>
      <c r="Z105" s="747"/>
      <c r="AA105" s="747"/>
      <c r="AB105" s="747"/>
      <c r="AC105" s="747"/>
      <c r="AD105" s="747"/>
      <c r="AE105" s="744"/>
      <c r="AF105" s="744"/>
    </row>
    <row r="106" s="745" customFormat="true" ht="16.5" hidden="false" customHeight="false" outlineLevel="0" collapsed="false">
      <c r="A106" s="744"/>
      <c r="X106" s="959"/>
      <c r="Y106" s="959"/>
      <c r="Z106" s="960"/>
      <c r="AA106" s="959"/>
      <c r="AB106" s="959"/>
      <c r="AC106" s="959"/>
      <c r="AD106" s="959"/>
      <c r="AE106" s="744"/>
      <c r="AF106" s="744"/>
    </row>
    <row r="107" s="745" customFormat="true" ht="16.5" hidden="false" customHeight="false" outlineLevel="0" collapsed="false">
      <c r="A107" s="744"/>
      <c r="X107" s="959"/>
      <c r="Y107" s="959"/>
      <c r="Z107" s="960"/>
      <c r="AA107" s="959"/>
      <c r="AB107" s="959"/>
      <c r="AC107" s="959"/>
      <c r="AD107" s="959"/>
      <c r="AE107" s="744"/>
      <c r="AF107" s="744"/>
    </row>
    <row r="108" s="745" customFormat="true" ht="16.5" hidden="false" customHeight="false" outlineLevel="0" collapsed="false">
      <c r="A108" s="744"/>
      <c r="X108" s="959"/>
      <c r="Y108" s="959"/>
      <c r="Z108" s="960"/>
      <c r="AA108" s="959"/>
      <c r="AB108" s="959"/>
      <c r="AC108" s="959"/>
      <c r="AD108" s="959"/>
      <c r="AE108" s="744"/>
      <c r="AF108" s="744"/>
    </row>
    <row r="109" s="745" customFormat="true" ht="16.5" hidden="false" customHeight="true" outlineLevel="0" collapsed="false">
      <c r="A109" s="744"/>
      <c r="X109" s="746" t="s">
        <v>458</v>
      </c>
      <c r="Y109" s="746"/>
      <c r="Z109" s="746"/>
      <c r="AA109" s="746"/>
      <c r="AB109" s="746"/>
      <c r="AC109" s="746"/>
      <c r="AD109" s="746"/>
      <c r="AE109" s="744"/>
      <c r="AF109" s="744"/>
    </row>
    <row r="110" s="745" customFormat="true" ht="16.5" hidden="false" customHeight="true" outlineLevel="0" collapsed="false">
      <c r="A110" s="744"/>
      <c r="X110" s="747" t="s">
        <v>459</v>
      </c>
      <c r="Y110" s="747"/>
      <c r="Z110" s="747"/>
      <c r="AA110" s="747"/>
      <c r="AB110" s="747"/>
      <c r="AC110" s="747"/>
      <c r="AD110" s="747"/>
      <c r="AE110" s="744"/>
      <c r="AF110" s="744"/>
    </row>
    <row r="111" s="745" customFormat="true" ht="16.5" hidden="false" customHeight="true" outlineLevel="0" collapsed="false">
      <c r="A111" s="744"/>
      <c r="X111" s="747" t="s">
        <v>343</v>
      </c>
      <c r="Y111" s="747"/>
      <c r="Z111" s="747"/>
      <c r="AA111" s="747"/>
      <c r="AB111" s="747"/>
      <c r="AC111" s="747"/>
      <c r="AD111" s="747"/>
      <c r="AE111" s="744"/>
      <c r="AF111" s="744"/>
    </row>
    <row r="112" s="745" customFormat="true" ht="11.25" hidden="false" customHeight="false" outlineLevel="0" collapsed="false">
      <c r="A112" s="744"/>
      <c r="AE112" s="744"/>
      <c r="AF112" s="744"/>
    </row>
    <row r="116" customFormat="false" ht="10.5" hidden="false" customHeight="false" outlineLevel="0" collapsed="false">
      <c r="A116" s="749"/>
      <c r="B116" s="750"/>
      <c r="C116" s="751"/>
      <c r="D116" s="750"/>
      <c r="E116" s="751"/>
      <c r="F116" s="750"/>
      <c r="G116" s="751"/>
      <c r="H116" s="750"/>
      <c r="I116" s="752"/>
      <c r="J116" s="752"/>
      <c r="K116" s="752"/>
      <c r="L116" s="752"/>
      <c r="M116" s="751"/>
      <c r="N116" s="750"/>
      <c r="O116" s="751"/>
      <c r="P116" s="750"/>
      <c r="Q116" s="750"/>
      <c r="R116" s="750"/>
      <c r="S116" s="753"/>
      <c r="T116" s="753"/>
      <c r="U116" s="753"/>
      <c r="V116" s="753"/>
      <c r="W116" s="753"/>
      <c r="X116" s="753"/>
      <c r="Y116" s="753"/>
      <c r="Z116" s="753"/>
      <c r="AA116" s="753"/>
      <c r="AB116" s="753"/>
      <c r="AC116" s="753"/>
      <c r="AD116" s="753"/>
      <c r="AE116" s="749"/>
      <c r="AF116" s="755"/>
    </row>
    <row r="117" customFormat="false" ht="12.75" hidden="false" customHeight="true" outlineLevel="0" collapsed="false">
      <c r="A117" s="749" t="n">
        <v>1</v>
      </c>
      <c r="B117" s="756" t="s">
        <v>344</v>
      </c>
      <c r="C117" s="759" t="n">
        <v>1</v>
      </c>
      <c r="D117" s="758" t="s">
        <v>346</v>
      </c>
      <c r="E117" s="757" t="n">
        <v>1</v>
      </c>
      <c r="F117" s="758" t="s">
        <v>345</v>
      </c>
      <c r="G117" s="759" t="n">
        <v>1</v>
      </c>
      <c r="H117" s="758" t="s">
        <v>346</v>
      </c>
      <c r="I117" s="760"/>
      <c r="J117" s="760"/>
      <c r="K117" s="760"/>
      <c r="L117" s="760"/>
      <c r="M117" s="761"/>
      <c r="N117" s="758" t="s">
        <v>347</v>
      </c>
      <c r="O117" s="762"/>
      <c r="P117" s="763"/>
      <c r="Q117" s="758"/>
      <c r="R117" s="758"/>
      <c r="S117" s="753"/>
      <c r="T117" s="753"/>
      <c r="U117" s="753"/>
      <c r="V117" s="753"/>
      <c r="W117" s="753"/>
      <c r="X117" s="753"/>
      <c r="Y117" s="753"/>
      <c r="Z117" s="753"/>
      <c r="AA117" s="753"/>
      <c r="AB117" s="753"/>
      <c r="AC117" s="753"/>
      <c r="AD117" s="753"/>
      <c r="AE117" s="749"/>
      <c r="AF117" s="755"/>
      <c r="AG117" s="764"/>
      <c r="AH117" s="752"/>
    </row>
    <row r="118" customFormat="false" ht="12.75" hidden="false" customHeight="true" outlineLevel="0" collapsed="false">
      <c r="A118" s="749"/>
      <c r="B118" s="756"/>
      <c r="C118" s="761"/>
      <c r="D118" s="758"/>
      <c r="E118" s="757"/>
      <c r="F118" s="758"/>
      <c r="G118" s="761"/>
      <c r="H118" s="758"/>
      <c r="I118" s="760"/>
      <c r="J118" s="760"/>
      <c r="K118" s="760"/>
      <c r="L118" s="760"/>
      <c r="M118" s="761"/>
      <c r="N118" s="758"/>
      <c r="O118" s="762" t="s">
        <v>74</v>
      </c>
      <c r="P118" s="758" t="s">
        <v>348</v>
      </c>
      <c r="Q118" s="765" t="n">
        <v>0.85</v>
      </c>
      <c r="R118" s="765"/>
      <c r="S118" s="766" t="n">
        <v>0.85</v>
      </c>
      <c r="T118" s="767" t="n">
        <v>120</v>
      </c>
      <c r="U118" s="766" t="n">
        <v>0.9</v>
      </c>
      <c r="V118" s="767" t="n">
        <v>66.85</v>
      </c>
      <c r="W118" s="766" t="n">
        <v>0.92</v>
      </c>
      <c r="X118" s="767" t="n">
        <v>72</v>
      </c>
      <c r="Y118" s="766" t="n">
        <v>0.95</v>
      </c>
      <c r="Z118" s="767" t="n">
        <v>83</v>
      </c>
      <c r="AA118" s="766" t="n">
        <v>0.97</v>
      </c>
      <c r="AB118" s="767" t="n">
        <v>90</v>
      </c>
      <c r="AC118" s="766" t="n">
        <v>0.97</v>
      </c>
      <c r="AD118" s="767" t="n">
        <v>90</v>
      </c>
      <c r="AE118" s="749" t="s">
        <v>349</v>
      </c>
      <c r="AF118" s="755" t="s">
        <v>54</v>
      </c>
      <c r="AG118" s="764"/>
      <c r="AH118" s="752"/>
    </row>
    <row r="119" customFormat="false" ht="12.75" hidden="false" customHeight="true" outlineLevel="0" collapsed="false">
      <c r="A119" s="749"/>
      <c r="B119" s="756"/>
      <c r="C119" s="761"/>
      <c r="D119" s="758"/>
      <c r="E119" s="757"/>
      <c r="F119" s="758"/>
      <c r="G119" s="761"/>
      <c r="H119" s="758"/>
      <c r="I119" s="769"/>
      <c r="J119" s="769"/>
      <c r="K119" s="769"/>
      <c r="L119" s="769"/>
      <c r="M119" s="761"/>
      <c r="N119" s="758"/>
      <c r="O119" s="762"/>
      <c r="P119" s="758"/>
      <c r="Q119" s="753"/>
      <c r="R119" s="753"/>
      <c r="S119" s="755"/>
      <c r="T119" s="755"/>
      <c r="U119" s="755"/>
      <c r="V119" s="755"/>
      <c r="W119" s="755"/>
      <c r="X119" s="755"/>
      <c r="Y119" s="755"/>
      <c r="Z119" s="755"/>
      <c r="AA119" s="755"/>
      <c r="AB119" s="755"/>
      <c r="AC119" s="755"/>
      <c r="AD119" s="755"/>
      <c r="AE119" s="749" t="s">
        <v>350</v>
      </c>
      <c r="AF119" s="755"/>
      <c r="AG119" s="764"/>
      <c r="AH119" s="752"/>
    </row>
    <row r="120" customFormat="false" ht="12.75" hidden="false" customHeight="true" outlineLevel="0" collapsed="false">
      <c r="A120" s="749"/>
      <c r="B120" s="756"/>
      <c r="C120" s="761"/>
      <c r="D120" s="758"/>
      <c r="E120" s="757"/>
      <c r="F120" s="758"/>
      <c r="G120" s="761"/>
      <c r="H120" s="758"/>
      <c r="I120" s="769"/>
      <c r="J120" s="769"/>
      <c r="K120" s="769"/>
      <c r="L120" s="769"/>
      <c r="M120" s="761"/>
      <c r="N120" s="758"/>
      <c r="O120" s="762"/>
      <c r="P120" s="771"/>
      <c r="Q120" s="772"/>
      <c r="R120" s="772"/>
      <c r="S120" s="755"/>
      <c r="T120" s="755"/>
      <c r="U120" s="755"/>
      <c r="V120" s="755"/>
      <c r="W120" s="755"/>
      <c r="X120" s="755"/>
      <c r="Y120" s="755"/>
      <c r="Z120" s="755"/>
      <c r="AA120" s="755"/>
      <c r="AB120" s="755"/>
      <c r="AC120" s="755"/>
      <c r="AD120" s="755"/>
      <c r="AE120" s="749"/>
      <c r="AF120" s="755"/>
      <c r="AG120" s="764"/>
      <c r="AH120" s="752"/>
    </row>
    <row r="121" customFormat="false" ht="12.75" hidden="false" customHeight="true" outlineLevel="0" collapsed="false">
      <c r="A121" s="749"/>
      <c r="B121" s="756"/>
      <c r="C121" s="761"/>
      <c r="D121" s="758"/>
      <c r="E121" s="757"/>
      <c r="F121" s="758"/>
      <c r="G121" s="761"/>
      <c r="H121" s="758"/>
      <c r="I121" s="769"/>
      <c r="J121" s="769"/>
      <c r="K121" s="769"/>
      <c r="L121" s="769"/>
      <c r="M121" s="761"/>
      <c r="N121" s="758"/>
      <c r="O121" s="773" t="s">
        <v>74</v>
      </c>
      <c r="P121" s="774" t="s">
        <v>351</v>
      </c>
      <c r="Q121" s="774"/>
      <c r="R121" s="774"/>
      <c r="S121" s="775" t="n">
        <v>0.25</v>
      </c>
      <c r="T121" s="776" t="n">
        <v>450</v>
      </c>
      <c r="U121" s="775" t="n">
        <v>0.5</v>
      </c>
      <c r="V121" s="776" t="n">
        <v>800</v>
      </c>
      <c r="W121" s="775" t="n">
        <v>0.8</v>
      </c>
      <c r="X121" s="776" t="n">
        <v>1000</v>
      </c>
      <c r="Y121" s="775" t="n">
        <v>0.9</v>
      </c>
      <c r="Z121" s="776" t="n">
        <v>500</v>
      </c>
      <c r="AA121" s="775" t="n">
        <v>1</v>
      </c>
      <c r="AB121" s="776" t="n">
        <v>400</v>
      </c>
      <c r="AC121" s="775" t="n">
        <v>1</v>
      </c>
      <c r="AD121" s="776" t="n">
        <v>400</v>
      </c>
      <c r="AE121" s="777" t="s">
        <v>352</v>
      </c>
      <c r="AF121" s="778"/>
      <c r="AG121" s="764"/>
      <c r="AH121" s="752"/>
    </row>
    <row r="122" customFormat="false" ht="12.75" hidden="false" customHeight="true" outlineLevel="0" collapsed="false">
      <c r="A122" s="749"/>
      <c r="B122" s="756"/>
      <c r="C122" s="761"/>
      <c r="D122" s="779"/>
      <c r="E122" s="757"/>
      <c r="F122" s="758"/>
      <c r="G122" s="761"/>
      <c r="H122" s="779"/>
      <c r="I122" s="769"/>
      <c r="J122" s="769"/>
      <c r="K122" s="769"/>
      <c r="L122" s="769"/>
      <c r="M122" s="761"/>
      <c r="N122" s="758"/>
      <c r="O122" s="762"/>
      <c r="P122" s="774"/>
      <c r="Q122" s="772"/>
      <c r="R122" s="772"/>
      <c r="S122" s="780"/>
      <c r="T122" s="780"/>
      <c r="U122" s="780"/>
      <c r="V122" s="780"/>
      <c r="W122" s="780"/>
      <c r="X122" s="780"/>
      <c r="Y122" s="780"/>
      <c r="Z122" s="780"/>
      <c r="AA122" s="780"/>
      <c r="AB122" s="780"/>
      <c r="AC122" s="780"/>
      <c r="AD122" s="780"/>
      <c r="AE122" s="749" t="s">
        <v>353</v>
      </c>
      <c r="AF122" s="755" t="s">
        <v>54</v>
      </c>
      <c r="AG122" s="764"/>
      <c r="AH122" s="752"/>
    </row>
    <row r="123" customFormat="false" ht="16.5" hidden="false" customHeight="true" outlineLevel="0" collapsed="false">
      <c r="A123" s="749"/>
      <c r="B123" s="756"/>
      <c r="C123" s="761"/>
      <c r="D123" s="779"/>
      <c r="E123" s="757"/>
      <c r="F123" s="758"/>
      <c r="G123" s="761"/>
      <c r="H123" s="779"/>
      <c r="I123" s="769"/>
      <c r="J123" s="769"/>
      <c r="K123" s="769"/>
      <c r="L123" s="769"/>
      <c r="M123" s="761"/>
      <c r="N123" s="763"/>
      <c r="O123" s="762"/>
      <c r="P123" s="758"/>
      <c r="Q123" s="772"/>
      <c r="R123" s="772"/>
      <c r="S123" s="781"/>
      <c r="T123" s="781"/>
      <c r="U123" s="781"/>
      <c r="V123" s="781"/>
      <c r="W123" s="781"/>
      <c r="X123" s="781"/>
      <c r="Y123" s="781"/>
      <c r="Z123" s="781"/>
      <c r="AA123" s="781"/>
      <c r="AB123" s="781"/>
      <c r="AC123" s="781"/>
      <c r="AD123" s="781"/>
      <c r="AE123" s="749"/>
      <c r="AF123" s="755"/>
      <c r="AG123" s="764"/>
      <c r="AH123" s="752"/>
    </row>
    <row r="124" customFormat="false" ht="12.75" hidden="false" customHeight="true" outlineLevel="0" collapsed="false">
      <c r="A124" s="749"/>
      <c r="B124" s="782"/>
      <c r="C124" s="761"/>
      <c r="D124" s="779"/>
      <c r="E124" s="757"/>
      <c r="F124" s="758"/>
      <c r="G124" s="761"/>
      <c r="H124" s="779"/>
      <c r="I124" s="769"/>
      <c r="J124" s="769"/>
      <c r="K124" s="769"/>
      <c r="L124" s="769"/>
      <c r="M124" s="761"/>
      <c r="N124" s="764"/>
      <c r="O124" s="762"/>
      <c r="P124" s="772"/>
      <c r="Q124" s="772"/>
      <c r="R124" s="772"/>
      <c r="S124" s="753"/>
      <c r="T124" s="753"/>
      <c r="U124" s="753"/>
      <c r="V124" s="753"/>
      <c r="W124" s="753"/>
      <c r="X124" s="753"/>
      <c r="Y124" s="753"/>
      <c r="Z124" s="753"/>
      <c r="AA124" s="753"/>
      <c r="AB124" s="753"/>
      <c r="AC124" s="753"/>
      <c r="AD124" s="753"/>
      <c r="AE124" s="749"/>
      <c r="AF124" s="755"/>
      <c r="AG124" s="764"/>
      <c r="AH124" s="752"/>
    </row>
  </sheetData>
  <mergeCells count="67">
    <mergeCell ref="A1:AF1"/>
    <mergeCell ref="A2:AF2"/>
    <mergeCell ref="A3:AF3"/>
    <mergeCell ref="A5:B7"/>
    <mergeCell ref="C5:D7"/>
    <mergeCell ref="E5:F7"/>
    <mergeCell ref="G5:H7"/>
    <mergeCell ref="I5:L7"/>
    <mergeCell ref="M5:N7"/>
    <mergeCell ref="O5:P7"/>
    <mergeCell ref="Q5:R7"/>
    <mergeCell ref="S5:AD5"/>
    <mergeCell ref="AE5:AE6"/>
    <mergeCell ref="AF5:AF6"/>
    <mergeCell ref="S6:T6"/>
    <mergeCell ref="U6:V6"/>
    <mergeCell ref="W6:X6"/>
    <mergeCell ref="Y6:Z6"/>
    <mergeCell ref="AA6:AB6"/>
    <mergeCell ref="AC6:AD6"/>
    <mergeCell ref="A8:B8"/>
    <mergeCell ref="C8:D8"/>
    <mergeCell ref="E8:F8"/>
    <mergeCell ref="G8:H8"/>
    <mergeCell ref="I8:L8"/>
    <mergeCell ref="M8:N8"/>
    <mergeCell ref="O8:P8"/>
    <mergeCell ref="Q8:R8"/>
    <mergeCell ref="H10:H13"/>
    <mergeCell ref="Q11:R11"/>
    <mergeCell ref="Q12:R12"/>
    <mergeCell ref="Q13:R13"/>
    <mergeCell ref="Q14:R14"/>
    <mergeCell ref="Q19:R19"/>
    <mergeCell ref="Q21:R21"/>
    <mergeCell ref="Q26:R26"/>
    <mergeCell ref="Q44:R44"/>
    <mergeCell ref="Q45:R45"/>
    <mergeCell ref="Q48:R48"/>
    <mergeCell ref="Q49:R49"/>
    <mergeCell ref="B50:B54"/>
    <mergeCell ref="D50:D53"/>
    <mergeCell ref="F50:F54"/>
    <mergeCell ref="H50:H51"/>
    <mergeCell ref="H57:H58"/>
    <mergeCell ref="D71:D74"/>
    <mergeCell ref="H71:H74"/>
    <mergeCell ref="D86:D87"/>
    <mergeCell ref="F86:F87"/>
    <mergeCell ref="H86:H87"/>
    <mergeCell ref="D96:D97"/>
    <mergeCell ref="F96:F97"/>
    <mergeCell ref="H96:H97"/>
    <mergeCell ref="Q96:R96"/>
    <mergeCell ref="D98:D100"/>
    <mergeCell ref="H98:H100"/>
    <mergeCell ref="X104:AD104"/>
    <mergeCell ref="X105:AD105"/>
    <mergeCell ref="X109:AD109"/>
    <mergeCell ref="X110:AD110"/>
    <mergeCell ref="X111:AD111"/>
    <mergeCell ref="D117:D121"/>
    <mergeCell ref="F117:F122"/>
    <mergeCell ref="H117:H121"/>
    <mergeCell ref="N117:N122"/>
    <mergeCell ref="P118:P119"/>
    <mergeCell ref="P121:P12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1" man="true" max="16383" min="0"/>
    <brk id="53" man="true" max="16383" min="0"/>
    <brk id="66" man="true" max="16383" min="0"/>
    <brk id="79" man="true" max="16383" min="0"/>
    <brk id="9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4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pane xSplit="0" ySplit="7" topLeftCell="A8" activePane="bottomLeft" state="frozen"/>
      <selection pane="topLeft" activeCell="A1" activeCellId="0" sqref="A1"/>
      <selection pane="bottomLeft" activeCell="T54" activeCellId="0" sqref="T54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3" width="2.42"/>
    <col collapsed="false" customWidth="true" hidden="false" outlineLevel="0" max="2" min="2" style="414" width="17.42"/>
    <col collapsed="false" customWidth="true" hidden="false" outlineLevel="0" max="3" min="3" style="414" width="2.84"/>
    <col collapsed="false" customWidth="true" hidden="false" outlineLevel="0" max="4" min="4" style="414" width="14.41"/>
    <col collapsed="false" customWidth="true" hidden="false" outlineLevel="0" max="5" min="5" style="414" width="1.99"/>
    <col collapsed="false" customWidth="true" hidden="false" outlineLevel="0" max="6" min="6" style="414" width="13.99"/>
    <col collapsed="false" customWidth="true" hidden="false" outlineLevel="0" max="7" min="7" style="414" width="1.28"/>
    <col collapsed="false" customWidth="true" hidden="false" outlineLevel="0" max="8" min="8" style="414" width="14.14"/>
    <col collapsed="false" customWidth="true" hidden="false" outlineLevel="0" max="13" min="9" style="414" width="1.28"/>
    <col collapsed="false" customWidth="true" hidden="false" outlineLevel="0" max="14" min="14" style="414" width="20.56"/>
    <col collapsed="false" customWidth="true" hidden="false" outlineLevel="0" max="15" min="15" style="414" width="1.99"/>
    <col collapsed="false" customWidth="true" hidden="false" outlineLevel="0" max="16" min="16" style="414" width="20.13"/>
    <col collapsed="false" customWidth="true" hidden="false" outlineLevel="0" max="17" min="17" style="414" width="7.42"/>
    <col collapsed="false" customWidth="true" hidden="false" outlineLevel="0" max="18" min="18" style="414" width="5.56"/>
    <col collapsed="false" customWidth="true" hidden="false" outlineLevel="0" max="19" min="19" style="414" width="7.14"/>
    <col collapsed="false" customWidth="true" hidden="false" outlineLevel="0" max="20" min="20" style="414" width="18.14"/>
    <col collapsed="false" customWidth="true" hidden="false" outlineLevel="0" max="21" min="21" style="414" width="7.56"/>
    <col collapsed="false" customWidth="true" hidden="false" outlineLevel="0" max="22" min="22" style="414" width="11.13"/>
    <col collapsed="false" customWidth="true" hidden="false" outlineLevel="0" max="23" min="23" style="414" width="5.99"/>
    <col collapsed="false" customWidth="true" hidden="false" outlineLevel="0" max="24" min="24" style="414" width="10.85"/>
    <col collapsed="false" customWidth="true" hidden="false" outlineLevel="0" max="25" min="25" style="414" width="6.28"/>
    <col collapsed="false" customWidth="true" hidden="false" outlineLevel="0" max="26" min="26" style="414" width="10.99"/>
    <col collapsed="false" customWidth="true" hidden="false" outlineLevel="0" max="27" min="27" style="414" width="6.28"/>
    <col collapsed="false" customWidth="true" hidden="false" outlineLevel="0" max="28" min="28" style="414" width="10.56"/>
    <col collapsed="false" customWidth="true" hidden="false" outlineLevel="0" max="29" min="29" style="414" width="8.28"/>
    <col collapsed="false" customWidth="true" hidden="false" outlineLevel="0" max="30" min="30" style="414" width="11.7"/>
    <col collapsed="false" customWidth="true" hidden="false" outlineLevel="0" max="31" min="31" style="413" width="11.85"/>
    <col collapsed="false" customWidth="true" hidden="false" outlineLevel="0" max="32" min="32" style="413" width="4.99"/>
    <col collapsed="false" customWidth="true" hidden="false" outlineLevel="0" max="33" min="33" style="414" width="10.99"/>
    <col collapsed="false" customWidth="true" hidden="false" outlineLevel="0" max="34" min="34" style="414" width="13.85"/>
    <col collapsed="false" customWidth="true" hidden="false" outlineLevel="0" max="35" min="35" style="414" width="10.99"/>
    <col collapsed="false" customWidth="false" hidden="false" outlineLevel="0" max="257" min="36" style="414" width="9.14"/>
  </cols>
  <sheetData>
    <row r="1" customFormat="false" ht="15" hidden="false" customHeight="true" outlineLevel="0" collapsed="false">
      <c r="A1" s="416" t="s">
        <v>471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  <c r="X1" s="416"/>
      <c r="Y1" s="416"/>
      <c r="Z1" s="416"/>
      <c r="AA1" s="416"/>
      <c r="AB1" s="416"/>
      <c r="AC1" s="416"/>
      <c r="AD1" s="416"/>
      <c r="AE1" s="416"/>
      <c r="AF1" s="416"/>
    </row>
    <row r="2" customFormat="false" ht="17.25" hidden="false" customHeight="true" outlineLevel="0" collapsed="false">
      <c r="A2" s="416" t="s">
        <v>1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6"/>
      <c r="Q2" s="416"/>
      <c r="R2" s="416"/>
      <c r="S2" s="416"/>
      <c r="T2" s="416"/>
      <c r="U2" s="416"/>
      <c r="V2" s="416"/>
      <c r="W2" s="416"/>
      <c r="X2" s="416"/>
      <c r="Y2" s="416"/>
      <c r="Z2" s="416"/>
      <c r="AA2" s="416"/>
      <c r="AB2" s="416"/>
      <c r="AC2" s="416"/>
      <c r="AD2" s="416"/>
      <c r="AE2" s="416"/>
      <c r="AF2" s="416"/>
    </row>
    <row r="3" customFormat="false" ht="17.25" hidden="false" customHeight="true" outlineLevel="0" collapsed="false">
      <c r="A3" s="416" t="s">
        <v>2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16"/>
      <c r="Q3" s="416"/>
      <c r="R3" s="416"/>
      <c r="S3" s="416"/>
      <c r="T3" s="416"/>
      <c r="U3" s="416"/>
      <c r="V3" s="416"/>
      <c r="W3" s="416"/>
      <c r="X3" s="416"/>
      <c r="Y3" s="416"/>
      <c r="Z3" s="416"/>
      <c r="AA3" s="416"/>
      <c r="AB3" s="416"/>
      <c r="AC3" s="416"/>
      <c r="AD3" s="416"/>
      <c r="AE3" s="416"/>
      <c r="AF3" s="416"/>
    </row>
    <row r="4" customFormat="false" ht="17.25" hidden="false" customHeight="true" outlineLevel="0" collapsed="false">
      <c r="A4" s="418"/>
      <c r="B4" s="418"/>
      <c r="C4" s="418"/>
      <c r="D4" s="418"/>
      <c r="E4" s="418"/>
      <c r="F4" s="418"/>
      <c r="G4" s="418"/>
      <c r="H4" s="418"/>
      <c r="I4" s="418"/>
      <c r="J4" s="418"/>
      <c r="K4" s="418"/>
      <c r="L4" s="418"/>
      <c r="M4" s="418"/>
      <c r="N4" s="418"/>
      <c r="O4" s="418"/>
      <c r="P4" s="418"/>
      <c r="Q4" s="418"/>
      <c r="R4" s="418"/>
      <c r="S4" s="418"/>
      <c r="T4" s="418"/>
      <c r="U4" s="418"/>
      <c r="V4" s="418"/>
      <c r="W4" s="418"/>
      <c r="X4" s="418"/>
      <c r="Y4" s="418"/>
      <c r="Z4" s="418"/>
      <c r="AA4" s="418"/>
      <c r="AB4" s="418"/>
      <c r="AC4" s="418"/>
      <c r="AD4" s="418"/>
      <c r="AE4" s="418"/>
      <c r="AF4" s="418"/>
    </row>
    <row r="5" customFormat="false" ht="23.25" hidden="false" customHeight="true" outlineLevel="0" collapsed="false">
      <c r="A5" s="422" t="s">
        <v>3</v>
      </c>
      <c r="B5" s="422"/>
      <c r="C5" s="422" t="s">
        <v>472</v>
      </c>
      <c r="D5" s="422"/>
      <c r="E5" s="422" t="s">
        <v>4</v>
      </c>
      <c r="F5" s="422"/>
      <c r="G5" s="423" t="s">
        <v>5</v>
      </c>
      <c r="H5" s="423"/>
      <c r="I5" s="422" t="s">
        <v>6</v>
      </c>
      <c r="J5" s="422"/>
      <c r="K5" s="422"/>
      <c r="L5" s="422"/>
      <c r="M5" s="423" t="s">
        <v>7</v>
      </c>
      <c r="N5" s="423"/>
      <c r="O5" s="423" t="s">
        <v>8</v>
      </c>
      <c r="P5" s="423"/>
      <c r="Q5" s="423" t="s">
        <v>460</v>
      </c>
      <c r="R5" s="423"/>
      <c r="S5" s="422" t="s">
        <v>10</v>
      </c>
      <c r="T5" s="422"/>
      <c r="U5" s="422"/>
      <c r="V5" s="422"/>
      <c r="W5" s="422"/>
      <c r="X5" s="422"/>
      <c r="Y5" s="422"/>
      <c r="Z5" s="422"/>
      <c r="AA5" s="422"/>
      <c r="AB5" s="422"/>
      <c r="AC5" s="422"/>
      <c r="AD5" s="422"/>
      <c r="AE5" s="425" t="s">
        <v>11</v>
      </c>
      <c r="AF5" s="425" t="s">
        <v>12</v>
      </c>
    </row>
    <row r="6" customFormat="false" ht="68.25" hidden="false" customHeight="true" outlineLevel="0" collapsed="false">
      <c r="A6" s="422"/>
      <c r="B6" s="422"/>
      <c r="C6" s="422"/>
      <c r="D6" s="422"/>
      <c r="E6" s="422"/>
      <c r="F6" s="422"/>
      <c r="G6" s="423"/>
      <c r="H6" s="423"/>
      <c r="I6" s="422"/>
      <c r="J6" s="422"/>
      <c r="K6" s="422"/>
      <c r="L6" s="422"/>
      <c r="M6" s="423"/>
      <c r="N6" s="423"/>
      <c r="O6" s="423"/>
      <c r="P6" s="423"/>
      <c r="Q6" s="423"/>
      <c r="R6" s="423"/>
      <c r="S6" s="423" t="s">
        <v>461</v>
      </c>
      <c r="T6" s="423"/>
      <c r="U6" s="423" t="s">
        <v>462</v>
      </c>
      <c r="V6" s="423"/>
      <c r="W6" s="423" t="s">
        <v>463</v>
      </c>
      <c r="X6" s="423"/>
      <c r="Y6" s="423" t="s">
        <v>464</v>
      </c>
      <c r="Z6" s="423"/>
      <c r="AA6" s="423" t="s">
        <v>465</v>
      </c>
      <c r="AB6" s="423"/>
      <c r="AC6" s="423" t="s">
        <v>354</v>
      </c>
      <c r="AD6" s="423"/>
      <c r="AE6" s="425"/>
      <c r="AF6" s="425"/>
    </row>
    <row r="7" customFormat="false" ht="18.75" hidden="false" customHeight="true" outlineLevel="0" collapsed="false">
      <c r="A7" s="422"/>
      <c r="B7" s="422"/>
      <c r="C7" s="422"/>
      <c r="D7" s="422"/>
      <c r="E7" s="422"/>
      <c r="F7" s="422"/>
      <c r="G7" s="423"/>
      <c r="H7" s="423"/>
      <c r="I7" s="422"/>
      <c r="J7" s="422"/>
      <c r="K7" s="422"/>
      <c r="L7" s="422"/>
      <c r="M7" s="423"/>
      <c r="N7" s="423"/>
      <c r="O7" s="423"/>
      <c r="P7" s="423"/>
      <c r="Q7" s="423"/>
      <c r="R7" s="423"/>
      <c r="S7" s="426" t="s">
        <v>20</v>
      </c>
      <c r="T7" s="426" t="s">
        <v>21</v>
      </c>
      <c r="U7" s="426" t="s">
        <v>20</v>
      </c>
      <c r="V7" s="426" t="s">
        <v>21</v>
      </c>
      <c r="W7" s="426" t="s">
        <v>20</v>
      </c>
      <c r="X7" s="426" t="s">
        <v>21</v>
      </c>
      <c r="Y7" s="426" t="s">
        <v>20</v>
      </c>
      <c r="Z7" s="426" t="s">
        <v>21</v>
      </c>
      <c r="AA7" s="426" t="s">
        <v>20</v>
      </c>
      <c r="AB7" s="426" t="s">
        <v>21</v>
      </c>
      <c r="AC7" s="426" t="s">
        <v>20</v>
      </c>
      <c r="AD7" s="426" t="s">
        <v>21</v>
      </c>
      <c r="AE7" s="428"/>
      <c r="AF7" s="429"/>
    </row>
    <row r="8" customFormat="false" ht="18" hidden="false" customHeight="true" outlineLevel="0" collapsed="false">
      <c r="A8" s="430" t="s">
        <v>22</v>
      </c>
      <c r="B8" s="430"/>
      <c r="C8" s="430" t="s">
        <v>24</v>
      </c>
      <c r="D8" s="430"/>
      <c r="E8" s="430" t="s">
        <v>23</v>
      </c>
      <c r="F8" s="430"/>
      <c r="G8" s="430" t="s">
        <v>24</v>
      </c>
      <c r="H8" s="430"/>
      <c r="I8" s="430" t="s">
        <v>25</v>
      </c>
      <c r="J8" s="430"/>
      <c r="K8" s="430"/>
      <c r="L8" s="430"/>
      <c r="M8" s="431" t="s">
        <v>26</v>
      </c>
      <c r="N8" s="431"/>
      <c r="O8" s="431" t="s">
        <v>27</v>
      </c>
      <c r="P8" s="431"/>
      <c r="Q8" s="431" t="s">
        <v>28</v>
      </c>
      <c r="R8" s="431"/>
      <c r="S8" s="432" t="s">
        <v>29</v>
      </c>
      <c r="T8" s="432" t="s">
        <v>30</v>
      </c>
      <c r="U8" s="432" t="s">
        <v>31</v>
      </c>
      <c r="V8" s="432" t="s">
        <v>32</v>
      </c>
      <c r="W8" s="432" t="s">
        <v>33</v>
      </c>
      <c r="X8" s="432" t="s">
        <v>34</v>
      </c>
      <c r="Y8" s="432" t="s">
        <v>35</v>
      </c>
      <c r="Z8" s="432" t="s">
        <v>36</v>
      </c>
      <c r="AA8" s="432" t="s">
        <v>37</v>
      </c>
      <c r="AB8" s="432" t="s">
        <v>38</v>
      </c>
      <c r="AC8" s="432" t="s">
        <v>39</v>
      </c>
      <c r="AD8" s="432" t="s">
        <v>40</v>
      </c>
      <c r="AE8" s="432" t="s">
        <v>41</v>
      </c>
      <c r="AF8" s="432" t="s">
        <v>42</v>
      </c>
    </row>
    <row r="9" customFormat="false" ht="18" hidden="false" customHeight="true" outlineLevel="0" collapsed="false">
      <c r="A9" s="962"/>
      <c r="B9" s="963"/>
      <c r="C9" s="962"/>
      <c r="D9" s="963"/>
      <c r="E9" s="962"/>
      <c r="F9" s="963"/>
      <c r="G9" s="962"/>
      <c r="H9" s="963"/>
      <c r="I9" s="964"/>
      <c r="J9" s="964"/>
      <c r="K9" s="964"/>
      <c r="L9" s="964"/>
      <c r="M9" s="965"/>
      <c r="N9" s="966"/>
      <c r="O9" s="965"/>
      <c r="P9" s="966"/>
      <c r="Q9" s="965"/>
      <c r="R9" s="966"/>
      <c r="S9" s="966"/>
      <c r="T9" s="967" t="n">
        <f aca="false">T10+T25+T38+T40+T42+T46+T50</f>
        <v>8306485988</v>
      </c>
      <c r="U9" s="967"/>
      <c r="V9" s="967" t="n">
        <f aca="false">V10+V25+V38+V40+V42+V46+V50</f>
        <v>8807.36</v>
      </c>
      <c r="W9" s="967"/>
      <c r="X9" s="967" t="n">
        <f aca="false">X10+X25+X38+X40+X42+X46+X50</f>
        <v>12011.628</v>
      </c>
      <c r="Y9" s="967"/>
      <c r="Z9" s="967" t="n">
        <f aca="false">Z10+Z25+Z38+Z40+Z42+Z46+Z50</f>
        <v>12301.526</v>
      </c>
      <c r="AA9" s="967"/>
      <c r="AB9" s="967" t="n">
        <f aca="false">AB10+AB25+AB38+AB40+AB42+AB46+AB50</f>
        <v>12903.6506</v>
      </c>
      <c r="AC9" s="967"/>
      <c r="AD9" s="967" t="e">
        <f aca="false">AD10+AD25+AD38+AD40+AD42+AD46+AD50</f>
        <v>#VALUE!</v>
      </c>
      <c r="AE9" s="966"/>
      <c r="AF9" s="966"/>
    </row>
    <row r="10" s="415" customFormat="true" ht="66.75" hidden="false" customHeight="true" outlineLevel="0" collapsed="false">
      <c r="A10" s="1309" t="n">
        <v>1</v>
      </c>
      <c r="B10" s="438" t="s">
        <v>355</v>
      </c>
      <c r="C10" s="1330"/>
      <c r="D10" s="438"/>
      <c r="E10" s="1330"/>
      <c r="F10" s="438" t="s">
        <v>46</v>
      </c>
      <c r="G10" s="1330"/>
      <c r="H10" s="971" t="s">
        <v>47</v>
      </c>
      <c r="I10" s="1331"/>
      <c r="J10" s="1331"/>
      <c r="K10" s="1331"/>
      <c r="L10" s="1331"/>
      <c r="M10" s="1332"/>
      <c r="N10" s="53" t="s">
        <v>48</v>
      </c>
      <c r="O10" s="1333"/>
      <c r="P10" s="1073" t="s">
        <v>49</v>
      </c>
      <c r="Q10" s="997"/>
      <c r="R10" s="446"/>
      <c r="S10" s="1334" t="n">
        <v>1</v>
      </c>
      <c r="T10" s="1335" t="n">
        <f aca="false">SUM(T11:T24)</f>
        <v>2114863484</v>
      </c>
      <c r="U10" s="1334" t="n">
        <v>1</v>
      </c>
      <c r="V10" s="1335" t="n">
        <f aca="false">SUM(V11:V24)</f>
        <v>2155.68</v>
      </c>
      <c r="W10" s="1334" t="n">
        <v>1</v>
      </c>
      <c r="X10" s="1335" t="n">
        <f aca="false">SUM(X11:X24)</f>
        <v>2419.21</v>
      </c>
      <c r="Y10" s="1334" t="n">
        <v>1</v>
      </c>
      <c r="Z10" s="1335" t="n">
        <f aca="false">SUM(Z11:Z24)</f>
        <v>2586.33</v>
      </c>
      <c r="AA10" s="1334" t="n">
        <v>1</v>
      </c>
      <c r="AB10" s="1335" t="n">
        <f aca="false">SUM(AB11:AB24)</f>
        <v>2843.963</v>
      </c>
      <c r="AC10" s="1334" t="n">
        <v>1</v>
      </c>
      <c r="AD10" s="1335" t="n">
        <f aca="false">SUM(AD11:AD24)</f>
        <v>2114873489.183</v>
      </c>
      <c r="AE10" s="1336"/>
      <c r="AF10" s="1336"/>
    </row>
    <row r="11" customFormat="false" ht="27.75" hidden="false" customHeight="true" outlineLevel="0" collapsed="false">
      <c r="A11" s="962"/>
      <c r="B11" s="982"/>
      <c r="C11" s="983"/>
      <c r="D11" s="982"/>
      <c r="E11" s="983"/>
      <c r="F11" s="982"/>
      <c r="G11" s="962"/>
      <c r="H11" s="971"/>
      <c r="I11" s="964"/>
      <c r="J11" s="964"/>
      <c r="K11" s="964"/>
      <c r="L11" s="964"/>
      <c r="M11" s="984"/>
      <c r="N11" s="784" t="s">
        <v>50</v>
      </c>
      <c r="O11" s="984"/>
      <c r="P11" s="283" t="s">
        <v>356</v>
      </c>
      <c r="Q11" s="985" t="s">
        <v>104</v>
      </c>
      <c r="R11" s="985"/>
      <c r="S11" s="986" t="n">
        <v>12</v>
      </c>
      <c r="T11" s="987" t="n">
        <v>68608750</v>
      </c>
      <c r="U11" s="986" t="n">
        <v>12</v>
      </c>
      <c r="V11" s="989" t="n">
        <v>73.75</v>
      </c>
      <c r="W11" s="986" t="n">
        <v>12</v>
      </c>
      <c r="X11" s="989" t="n">
        <v>83.33</v>
      </c>
      <c r="Y11" s="986" t="n">
        <v>12</v>
      </c>
      <c r="Z11" s="989" t="n">
        <v>91</v>
      </c>
      <c r="AA11" s="986" t="n">
        <v>12</v>
      </c>
      <c r="AB11" s="990" t="n">
        <v>100</v>
      </c>
      <c r="AC11" s="991" t="n">
        <f aca="false">AA11+Y11+W11+U11+S11</f>
        <v>60</v>
      </c>
      <c r="AD11" s="989" t="n">
        <f aca="false">AB11+Z11+X11+V11+T11</f>
        <v>68609098.08</v>
      </c>
      <c r="AE11" s="992" t="s">
        <v>53</v>
      </c>
      <c r="AF11" s="993" t="s">
        <v>54</v>
      </c>
    </row>
    <row r="12" customFormat="false" ht="39.75" hidden="false" customHeight="true" outlineLevel="0" collapsed="false">
      <c r="A12" s="962"/>
      <c r="B12" s="963"/>
      <c r="C12" s="962"/>
      <c r="D12" s="963"/>
      <c r="E12" s="962"/>
      <c r="F12" s="963"/>
      <c r="G12" s="962"/>
      <c r="H12" s="971"/>
      <c r="I12" s="964"/>
      <c r="J12" s="964"/>
      <c r="K12" s="964"/>
      <c r="L12" s="964"/>
      <c r="M12" s="984"/>
      <c r="N12" s="784" t="s">
        <v>55</v>
      </c>
      <c r="O12" s="984"/>
      <c r="P12" s="283" t="s">
        <v>357</v>
      </c>
      <c r="Q12" s="985" t="s">
        <v>473</v>
      </c>
      <c r="R12" s="985"/>
      <c r="S12" s="986" t="n">
        <v>8</v>
      </c>
      <c r="T12" s="987" t="n">
        <v>362298000</v>
      </c>
      <c r="U12" s="986" t="n">
        <v>11</v>
      </c>
      <c r="V12" s="989" t="n">
        <v>360</v>
      </c>
      <c r="W12" s="986" t="n">
        <v>11</v>
      </c>
      <c r="X12" s="989" t="n">
        <v>430.65</v>
      </c>
      <c r="Y12" s="986" t="n">
        <v>11</v>
      </c>
      <c r="Z12" s="989" t="n">
        <v>473</v>
      </c>
      <c r="AA12" s="986" t="n">
        <v>11</v>
      </c>
      <c r="AB12" s="990" t="n">
        <v>520</v>
      </c>
      <c r="AC12" s="991" t="n">
        <f aca="false">AA12+Y12+W12+U12+S12</f>
        <v>52</v>
      </c>
      <c r="AD12" s="989" t="n">
        <f aca="false">AB12+Z12+X12+V12+T12</f>
        <v>362299783.65</v>
      </c>
      <c r="AE12" s="992" t="s">
        <v>53</v>
      </c>
      <c r="AF12" s="993" t="s">
        <v>54</v>
      </c>
    </row>
    <row r="13" customFormat="false" ht="27" hidden="false" customHeight="true" outlineLevel="0" collapsed="false">
      <c r="A13" s="962"/>
      <c r="B13" s="963"/>
      <c r="C13" s="962"/>
      <c r="D13" s="963"/>
      <c r="E13" s="962"/>
      <c r="F13" s="963"/>
      <c r="G13" s="962"/>
      <c r="H13" s="971"/>
      <c r="I13" s="964"/>
      <c r="J13" s="964"/>
      <c r="K13" s="964"/>
      <c r="L13" s="964"/>
      <c r="M13" s="984"/>
      <c r="N13" s="784" t="s">
        <v>58</v>
      </c>
      <c r="O13" s="984"/>
      <c r="P13" s="283" t="s">
        <v>358</v>
      </c>
      <c r="Q13" s="985" t="s">
        <v>474</v>
      </c>
      <c r="R13" s="985"/>
      <c r="S13" s="986" t="n">
        <v>11</v>
      </c>
      <c r="T13" s="996" t="n">
        <v>3575000</v>
      </c>
      <c r="U13" s="986" t="n">
        <v>16</v>
      </c>
      <c r="V13" s="989" t="n">
        <v>3.57</v>
      </c>
      <c r="W13" s="986" t="n">
        <v>16</v>
      </c>
      <c r="X13" s="989" t="n">
        <v>3.93</v>
      </c>
      <c r="Y13" s="986" t="n">
        <v>16</v>
      </c>
      <c r="Z13" s="989" t="n">
        <v>4</v>
      </c>
      <c r="AA13" s="986" t="n">
        <v>16</v>
      </c>
      <c r="AB13" s="990" t="n">
        <v>4</v>
      </c>
      <c r="AC13" s="991" t="n">
        <f aca="false">AA13+Y13+W13+U13+S13</f>
        <v>75</v>
      </c>
      <c r="AD13" s="989" t="n">
        <f aca="false">AB13+Z13+X13+V13+T13</f>
        <v>3575015.5</v>
      </c>
      <c r="AE13" s="992" t="s">
        <v>53</v>
      </c>
      <c r="AF13" s="993" t="s">
        <v>54</v>
      </c>
    </row>
    <row r="14" customFormat="false" ht="81" hidden="false" customHeight="true" outlineLevel="0" collapsed="false">
      <c r="A14" s="962"/>
      <c r="B14" s="963"/>
      <c r="C14" s="962"/>
      <c r="D14" s="963"/>
      <c r="E14" s="962"/>
      <c r="F14" s="963"/>
      <c r="G14" s="962"/>
      <c r="H14" s="963"/>
      <c r="I14" s="964"/>
      <c r="J14" s="964"/>
      <c r="K14" s="964"/>
      <c r="L14" s="964"/>
      <c r="M14" s="984"/>
      <c r="N14" s="784" t="s">
        <v>64</v>
      </c>
      <c r="O14" s="984"/>
      <c r="P14" s="283" t="s">
        <v>359</v>
      </c>
      <c r="Q14" s="985" t="s">
        <v>104</v>
      </c>
      <c r="R14" s="985"/>
      <c r="S14" s="986" t="n">
        <v>12</v>
      </c>
      <c r="T14" s="996" t="n">
        <v>530046080</v>
      </c>
      <c r="U14" s="986" t="n">
        <v>12</v>
      </c>
      <c r="V14" s="989" t="n">
        <v>584.93</v>
      </c>
      <c r="W14" s="986" t="n">
        <v>12</v>
      </c>
      <c r="X14" s="989" t="n">
        <v>652.52</v>
      </c>
      <c r="Y14" s="986" t="n">
        <v>12</v>
      </c>
      <c r="Z14" s="989" t="n">
        <v>716</v>
      </c>
      <c r="AA14" s="986" t="n">
        <v>12</v>
      </c>
      <c r="AB14" s="990" t="n">
        <v>788</v>
      </c>
      <c r="AC14" s="991" t="n">
        <f aca="false">AA14+Y14+W14+U14+S14</f>
        <v>60</v>
      </c>
      <c r="AD14" s="989" t="n">
        <f aca="false">AB14+Z14+X14+V14+T14</f>
        <v>530048821.45</v>
      </c>
      <c r="AE14" s="992" t="s">
        <v>53</v>
      </c>
      <c r="AF14" s="993" t="s">
        <v>54</v>
      </c>
    </row>
    <row r="15" customFormat="false" ht="33.75" hidden="false" customHeight="true" outlineLevel="0" collapsed="false">
      <c r="A15" s="962"/>
      <c r="B15" s="963"/>
      <c r="C15" s="962"/>
      <c r="D15" s="963"/>
      <c r="E15" s="962"/>
      <c r="F15" s="963"/>
      <c r="G15" s="962"/>
      <c r="H15" s="963"/>
      <c r="I15" s="964"/>
      <c r="J15" s="964"/>
      <c r="K15" s="964"/>
      <c r="L15" s="964"/>
      <c r="M15" s="984"/>
      <c r="N15" s="784" t="s">
        <v>66</v>
      </c>
      <c r="O15" s="984"/>
      <c r="P15" s="283" t="s">
        <v>360</v>
      </c>
      <c r="Q15" s="997" t="n">
        <v>12</v>
      </c>
      <c r="R15" s="446" t="s">
        <v>52</v>
      </c>
      <c r="S15" s="986" t="n">
        <v>12</v>
      </c>
      <c r="T15" s="996" t="n">
        <v>92286400</v>
      </c>
      <c r="U15" s="986" t="n">
        <v>12</v>
      </c>
      <c r="V15" s="989" t="n">
        <v>100.84</v>
      </c>
      <c r="W15" s="986" t="n">
        <v>12</v>
      </c>
      <c r="X15" s="989" t="n">
        <v>117.04</v>
      </c>
      <c r="Y15" s="986" t="n">
        <v>12</v>
      </c>
      <c r="Z15" s="989" t="n">
        <v>128</v>
      </c>
      <c r="AA15" s="986" t="n">
        <v>12</v>
      </c>
      <c r="AB15" s="990" t="n">
        <v>141</v>
      </c>
      <c r="AC15" s="991" t="n">
        <f aca="false">AA15+Y15+W15+U15+S15</f>
        <v>60</v>
      </c>
      <c r="AD15" s="989" t="n">
        <f aca="false">AB15+Z15+X15+V15+T15</f>
        <v>92286886.88</v>
      </c>
      <c r="AE15" s="992" t="s">
        <v>53</v>
      </c>
      <c r="AF15" s="993" t="s">
        <v>54</v>
      </c>
    </row>
    <row r="16" customFormat="false" ht="41.25" hidden="false" customHeight="true" outlineLevel="0" collapsed="false">
      <c r="A16" s="962"/>
      <c r="B16" s="963"/>
      <c r="C16" s="962"/>
      <c r="D16" s="963"/>
      <c r="E16" s="962"/>
      <c r="F16" s="963"/>
      <c r="G16" s="962"/>
      <c r="H16" s="963"/>
      <c r="I16" s="964"/>
      <c r="J16" s="964"/>
      <c r="K16" s="964"/>
      <c r="L16" s="964"/>
      <c r="M16" s="984"/>
      <c r="N16" s="784" t="s">
        <v>68</v>
      </c>
      <c r="O16" s="984"/>
      <c r="P16" s="283" t="s">
        <v>361</v>
      </c>
      <c r="Q16" s="997" t="n">
        <v>12</v>
      </c>
      <c r="R16" s="446" t="s">
        <v>52</v>
      </c>
      <c r="S16" s="986" t="n">
        <v>12</v>
      </c>
      <c r="T16" s="996" t="n">
        <v>101377400</v>
      </c>
      <c r="U16" s="986" t="n">
        <v>12</v>
      </c>
      <c r="V16" s="989" t="n">
        <v>157.16</v>
      </c>
      <c r="W16" s="986" t="n">
        <v>12</v>
      </c>
      <c r="X16" s="989" t="n">
        <v>110.72</v>
      </c>
      <c r="Y16" s="986" t="n">
        <v>12</v>
      </c>
      <c r="Z16" s="989" t="n">
        <v>121</v>
      </c>
      <c r="AA16" s="986" t="n">
        <v>12</v>
      </c>
      <c r="AB16" s="990" t="n">
        <v>133</v>
      </c>
      <c r="AC16" s="991" t="n">
        <f aca="false">AA16+Y16+W16+U16+S16</f>
        <v>60</v>
      </c>
      <c r="AD16" s="989" t="n">
        <f aca="false">AB16+Z16+X16+V16+T16</f>
        <v>101377921.88</v>
      </c>
      <c r="AE16" s="992" t="s">
        <v>53</v>
      </c>
      <c r="AF16" s="993" t="s">
        <v>54</v>
      </c>
    </row>
    <row r="17" customFormat="false" ht="31.5" hidden="false" customHeight="false" outlineLevel="0" collapsed="false">
      <c r="A17" s="962"/>
      <c r="B17" s="963"/>
      <c r="C17" s="962"/>
      <c r="D17" s="963"/>
      <c r="E17" s="962"/>
      <c r="F17" s="963"/>
      <c r="G17" s="962"/>
      <c r="H17" s="963"/>
      <c r="I17" s="964"/>
      <c r="J17" s="964"/>
      <c r="K17" s="964"/>
      <c r="L17" s="964"/>
      <c r="M17" s="984"/>
      <c r="N17" s="784" t="s">
        <v>70</v>
      </c>
      <c r="O17" s="984"/>
      <c r="P17" s="283" t="s">
        <v>362</v>
      </c>
      <c r="Q17" s="997" t="n">
        <v>1</v>
      </c>
      <c r="R17" s="446" t="s">
        <v>475</v>
      </c>
      <c r="S17" s="986" t="n">
        <v>1</v>
      </c>
      <c r="T17" s="996" t="n">
        <v>8347738</v>
      </c>
      <c r="U17" s="986" t="n">
        <v>1</v>
      </c>
      <c r="V17" s="989" t="n">
        <v>10.62</v>
      </c>
      <c r="W17" s="986" t="n">
        <v>1</v>
      </c>
      <c r="X17" s="989" t="n">
        <v>7.53</v>
      </c>
      <c r="Y17" s="986" t="n">
        <v>1</v>
      </c>
      <c r="Z17" s="989" t="n">
        <v>7</v>
      </c>
      <c r="AA17" s="986" t="n">
        <v>1</v>
      </c>
      <c r="AB17" s="990" t="n">
        <v>8</v>
      </c>
      <c r="AC17" s="991" t="n">
        <f aca="false">AA17+Y17+W17+U17+S17</f>
        <v>5</v>
      </c>
      <c r="AD17" s="989" t="n">
        <f aca="false">AB17+Z17+X17+V17+T17</f>
        <v>8347771.15</v>
      </c>
      <c r="AE17" s="992" t="s">
        <v>53</v>
      </c>
      <c r="AF17" s="993" t="s">
        <v>54</v>
      </c>
    </row>
    <row r="18" customFormat="false" ht="21" hidden="false" customHeight="false" outlineLevel="0" collapsed="false">
      <c r="A18" s="962"/>
      <c r="B18" s="963"/>
      <c r="C18" s="962"/>
      <c r="D18" s="963"/>
      <c r="E18" s="962"/>
      <c r="F18" s="963"/>
      <c r="G18" s="962"/>
      <c r="H18" s="963"/>
      <c r="I18" s="964"/>
      <c r="J18" s="964"/>
      <c r="K18" s="964"/>
      <c r="L18" s="964"/>
      <c r="M18" s="984"/>
      <c r="N18" s="998" t="s">
        <v>72</v>
      </c>
      <c r="O18" s="984"/>
      <c r="P18" s="283" t="s">
        <v>73</v>
      </c>
      <c r="Q18" s="999" t="s">
        <v>74</v>
      </c>
      <c r="R18" s="788"/>
      <c r="S18" s="986" t="s">
        <v>74</v>
      </c>
      <c r="T18" s="1000" t="s">
        <v>74</v>
      </c>
      <c r="U18" s="986" t="s">
        <v>74</v>
      </c>
      <c r="V18" s="989" t="s">
        <v>74</v>
      </c>
      <c r="W18" s="986" t="s">
        <v>74</v>
      </c>
      <c r="X18" s="989" t="s">
        <v>74</v>
      </c>
      <c r="Y18" s="986" t="n">
        <v>1</v>
      </c>
      <c r="Z18" s="989" t="n">
        <v>6</v>
      </c>
      <c r="AA18" s="986" t="n">
        <v>1</v>
      </c>
      <c r="AB18" s="990" t="n">
        <v>7</v>
      </c>
      <c r="AC18" s="991" t="n">
        <f aca="false">Y18+AA18</f>
        <v>2</v>
      </c>
      <c r="AD18" s="989" t="n">
        <f aca="false">AB18+Z18</f>
        <v>13</v>
      </c>
      <c r="AE18" s="992" t="s">
        <v>53</v>
      </c>
      <c r="AF18" s="993" t="s">
        <v>54</v>
      </c>
    </row>
    <row r="19" customFormat="false" ht="53.25" hidden="false" customHeight="true" outlineLevel="0" collapsed="false">
      <c r="A19" s="962"/>
      <c r="B19" s="963"/>
      <c r="C19" s="962"/>
      <c r="D19" s="963"/>
      <c r="E19" s="962"/>
      <c r="F19" s="963"/>
      <c r="G19" s="962"/>
      <c r="H19" s="963"/>
      <c r="I19" s="964"/>
      <c r="J19" s="964"/>
      <c r="K19" s="964"/>
      <c r="L19" s="964"/>
      <c r="M19" s="984"/>
      <c r="N19" s="784" t="s">
        <v>75</v>
      </c>
      <c r="O19" s="984"/>
      <c r="P19" s="283" t="s">
        <v>363</v>
      </c>
      <c r="Q19" s="985" t="s">
        <v>476</v>
      </c>
      <c r="R19" s="985"/>
      <c r="S19" s="1001" t="n">
        <v>271</v>
      </c>
      <c r="T19" s="996" t="n">
        <v>27026000</v>
      </c>
      <c r="U19" s="997" t="n">
        <v>300</v>
      </c>
      <c r="V19" s="989" t="n">
        <v>32.06</v>
      </c>
      <c r="W19" s="997" t="n">
        <v>300</v>
      </c>
      <c r="X19" s="989" t="n">
        <v>35.27</v>
      </c>
      <c r="Y19" s="997" t="n">
        <v>300</v>
      </c>
      <c r="Z19" s="989" t="n">
        <v>39</v>
      </c>
      <c r="AA19" s="997" t="n">
        <v>300</v>
      </c>
      <c r="AB19" s="1002" t="n">
        <v>43</v>
      </c>
      <c r="AC19" s="1003" t="n">
        <f aca="false">AA19+Y19+W19+U19+S19</f>
        <v>1471</v>
      </c>
      <c r="AD19" s="989" t="n">
        <f aca="false">AB19+Z19+X19+V19+T19</f>
        <v>27026149.33</v>
      </c>
      <c r="AE19" s="992" t="s">
        <v>53</v>
      </c>
      <c r="AF19" s="993" t="s">
        <v>54</v>
      </c>
    </row>
    <row r="20" customFormat="false" ht="30.75" hidden="false" customHeight="true" outlineLevel="0" collapsed="false">
      <c r="A20" s="962"/>
      <c r="B20" s="963"/>
      <c r="C20" s="962"/>
      <c r="D20" s="963"/>
      <c r="E20" s="962"/>
      <c r="F20" s="963"/>
      <c r="G20" s="962"/>
      <c r="H20" s="963"/>
      <c r="I20" s="964"/>
      <c r="J20" s="964"/>
      <c r="K20" s="964"/>
      <c r="L20" s="964"/>
      <c r="M20" s="984"/>
      <c r="N20" s="784" t="s">
        <v>79</v>
      </c>
      <c r="O20" s="984"/>
      <c r="P20" s="283" t="s">
        <v>364</v>
      </c>
      <c r="Q20" s="997" t="n">
        <v>12</v>
      </c>
      <c r="R20" s="446" t="s">
        <v>52</v>
      </c>
      <c r="S20" s="1004" t="n">
        <v>12</v>
      </c>
      <c r="T20" s="996" t="n">
        <v>27000000</v>
      </c>
      <c r="U20" s="1004" t="n">
        <v>12</v>
      </c>
      <c r="V20" s="989" t="n">
        <v>27.07</v>
      </c>
      <c r="W20" s="1004" t="n">
        <v>12</v>
      </c>
      <c r="X20" s="989" t="n">
        <v>29.7</v>
      </c>
      <c r="Y20" s="1004" t="n">
        <v>12</v>
      </c>
      <c r="Z20" s="989" t="n">
        <v>33</v>
      </c>
      <c r="AA20" s="1004" t="n">
        <v>12</v>
      </c>
      <c r="AB20" s="1005" t="n">
        <v>36</v>
      </c>
      <c r="AC20" s="991" t="n">
        <f aca="false">AA20+Y20+W20+U20+S20</f>
        <v>60</v>
      </c>
      <c r="AD20" s="989" t="n">
        <f aca="false">AB20+Z20+X20+V20+T20</f>
        <v>27000125.77</v>
      </c>
      <c r="AE20" s="992" t="s">
        <v>53</v>
      </c>
      <c r="AF20" s="993" t="s">
        <v>54</v>
      </c>
    </row>
    <row r="21" customFormat="false" ht="42" hidden="false" customHeight="true" outlineLevel="0" collapsed="false">
      <c r="A21" s="962"/>
      <c r="B21" s="963"/>
      <c r="C21" s="962"/>
      <c r="D21" s="963"/>
      <c r="E21" s="962"/>
      <c r="F21" s="963"/>
      <c r="G21" s="962"/>
      <c r="H21" s="963"/>
      <c r="I21" s="964"/>
      <c r="J21" s="964"/>
      <c r="K21" s="964"/>
      <c r="L21" s="964"/>
      <c r="M21" s="984"/>
      <c r="N21" s="784" t="s">
        <v>365</v>
      </c>
      <c r="O21" s="984"/>
      <c r="P21" s="283" t="s">
        <v>366</v>
      </c>
      <c r="Q21" s="985" t="s">
        <v>477</v>
      </c>
      <c r="R21" s="985"/>
      <c r="S21" s="1004" t="n">
        <v>100</v>
      </c>
      <c r="T21" s="996" t="n">
        <v>833811116</v>
      </c>
      <c r="U21" s="1004" t="n">
        <v>100</v>
      </c>
      <c r="V21" s="989" t="n">
        <v>757.88</v>
      </c>
      <c r="W21" s="1004" t="n">
        <v>100</v>
      </c>
      <c r="X21" s="989" t="n">
        <v>881.99</v>
      </c>
      <c r="Y21" s="1004" t="n">
        <v>100</v>
      </c>
      <c r="Z21" s="989" t="n">
        <v>896.33</v>
      </c>
      <c r="AA21" s="1004" t="n">
        <v>100</v>
      </c>
      <c r="AB21" s="1006" t="n">
        <f aca="false">Z21*0.1+Z21</f>
        <v>985.963</v>
      </c>
      <c r="AC21" s="991" t="n">
        <f aca="false">AA21+Y21+W21+U21+S21</f>
        <v>500</v>
      </c>
      <c r="AD21" s="989" t="n">
        <f aca="false">AB21+Z21+X21+V21+T21</f>
        <v>833814638.163</v>
      </c>
      <c r="AE21" s="992" t="s">
        <v>53</v>
      </c>
      <c r="AF21" s="993" t="s">
        <v>54</v>
      </c>
    </row>
    <row r="22" customFormat="false" ht="40.5" hidden="false" customHeight="true" outlineLevel="0" collapsed="false">
      <c r="A22" s="962"/>
      <c r="B22" s="963"/>
      <c r="C22" s="962"/>
      <c r="D22" s="963"/>
      <c r="E22" s="962"/>
      <c r="F22" s="963"/>
      <c r="G22" s="962"/>
      <c r="H22" s="963"/>
      <c r="I22" s="964"/>
      <c r="J22" s="964"/>
      <c r="K22" s="964"/>
      <c r="L22" s="964"/>
      <c r="M22" s="984"/>
      <c r="N22" s="784" t="s">
        <v>85</v>
      </c>
      <c r="O22" s="984"/>
      <c r="P22" s="283" t="s">
        <v>86</v>
      </c>
      <c r="Q22" s="997" t="n">
        <v>12</v>
      </c>
      <c r="R22" s="446" t="s">
        <v>52</v>
      </c>
      <c r="S22" s="1004" t="n">
        <v>12</v>
      </c>
      <c r="T22" s="996" t="n">
        <v>13200000</v>
      </c>
      <c r="U22" s="1004" t="n">
        <v>12</v>
      </c>
      <c r="V22" s="989" t="n">
        <v>13.2</v>
      </c>
      <c r="W22" s="1004" t="n">
        <v>12</v>
      </c>
      <c r="X22" s="989" t="n">
        <v>14.52</v>
      </c>
      <c r="Y22" s="1004" t="n">
        <v>12</v>
      </c>
      <c r="Z22" s="989" t="n">
        <v>16</v>
      </c>
      <c r="AA22" s="1004" t="n">
        <v>12</v>
      </c>
      <c r="AB22" s="1005" t="n">
        <v>17</v>
      </c>
      <c r="AC22" s="991" t="n">
        <f aca="false">AA22+Y22+W22+U22+S22</f>
        <v>60</v>
      </c>
      <c r="AD22" s="989" t="n">
        <f aca="false">AB22+Z22+X22+V22+T22</f>
        <v>13200060.72</v>
      </c>
      <c r="AE22" s="992" t="s">
        <v>53</v>
      </c>
      <c r="AF22" s="993" t="s">
        <v>54</v>
      </c>
    </row>
    <row r="23" customFormat="false" ht="39" hidden="false" customHeight="true" outlineLevel="0" collapsed="false">
      <c r="A23" s="1007"/>
      <c r="B23" s="1008"/>
      <c r="C23" s="1007"/>
      <c r="D23" s="1008"/>
      <c r="E23" s="1007"/>
      <c r="F23" s="1008"/>
      <c r="G23" s="1007"/>
      <c r="H23" s="1008"/>
      <c r="I23" s="1009"/>
      <c r="J23" s="1009"/>
      <c r="K23" s="1009"/>
      <c r="L23" s="1009"/>
      <c r="M23" s="984"/>
      <c r="N23" s="784" t="s">
        <v>88</v>
      </c>
      <c r="O23" s="984"/>
      <c r="P23" s="283" t="s">
        <v>367</v>
      </c>
      <c r="Q23" s="997" t="n">
        <v>12</v>
      </c>
      <c r="R23" s="446" t="s">
        <v>52</v>
      </c>
      <c r="S23" s="1004" t="n">
        <v>12</v>
      </c>
      <c r="T23" s="1010" t="n">
        <v>22400000</v>
      </c>
      <c r="U23" s="1004" t="n">
        <v>12</v>
      </c>
      <c r="V23" s="1012" t="n">
        <v>22.4</v>
      </c>
      <c r="W23" s="1004" t="n">
        <v>12</v>
      </c>
      <c r="X23" s="1012" t="n">
        <v>24.64</v>
      </c>
      <c r="Y23" s="1004" t="n">
        <v>12</v>
      </c>
      <c r="Z23" s="1012" t="n">
        <v>27</v>
      </c>
      <c r="AA23" s="1004" t="n">
        <v>12</v>
      </c>
      <c r="AB23" s="1005" t="n">
        <v>29</v>
      </c>
      <c r="AC23" s="991" t="n">
        <f aca="false">AA23+Y23+W23+U23+S23</f>
        <v>60</v>
      </c>
      <c r="AD23" s="989" t="n">
        <f aca="false">AB23+Z23+X23+V23+T23</f>
        <v>22400103.04</v>
      </c>
      <c r="AE23" s="992" t="s">
        <v>53</v>
      </c>
      <c r="AF23" s="993" t="s">
        <v>54</v>
      </c>
    </row>
    <row r="24" customFormat="false" ht="42" hidden="false" customHeight="true" outlineLevel="0" collapsed="false">
      <c r="A24" s="1007"/>
      <c r="B24" s="1008"/>
      <c r="C24" s="1007"/>
      <c r="D24" s="1008"/>
      <c r="E24" s="1007"/>
      <c r="F24" s="1008"/>
      <c r="G24" s="1007"/>
      <c r="H24" s="1008"/>
      <c r="I24" s="1009"/>
      <c r="J24" s="1009"/>
      <c r="K24" s="1009"/>
      <c r="L24" s="1009"/>
      <c r="M24" s="1040"/>
      <c r="N24" s="1041" t="s">
        <v>385</v>
      </c>
      <c r="O24" s="1040"/>
      <c r="P24" s="1042" t="s">
        <v>386</v>
      </c>
      <c r="Q24" s="1043" t="n">
        <v>1</v>
      </c>
      <c r="R24" s="1042" t="s">
        <v>475</v>
      </c>
      <c r="S24" s="1044" t="n">
        <v>12</v>
      </c>
      <c r="T24" s="1045" t="n">
        <v>24887000</v>
      </c>
      <c r="U24" s="1044" t="n">
        <v>12</v>
      </c>
      <c r="V24" s="1047" t="n">
        <v>12.2</v>
      </c>
      <c r="W24" s="1044" t="n">
        <v>12</v>
      </c>
      <c r="X24" s="1047" t="n">
        <v>27.37</v>
      </c>
      <c r="Y24" s="1044" t="n">
        <v>12</v>
      </c>
      <c r="Z24" s="1047" t="n">
        <v>29</v>
      </c>
      <c r="AA24" s="1044" t="n">
        <v>12</v>
      </c>
      <c r="AB24" s="1048" t="n">
        <v>32</v>
      </c>
      <c r="AC24" s="1049" t="n">
        <f aca="false">AA24+Y24+W24+U24+S24</f>
        <v>60</v>
      </c>
      <c r="AD24" s="1050" t="n">
        <f aca="false">AB24+Z24+X24+V24+T24</f>
        <v>24887100.57</v>
      </c>
      <c r="AE24" s="1051" t="s">
        <v>53</v>
      </c>
      <c r="AF24" s="1052" t="s">
        <v>54</v>
      </c>
    </row>
    <row r="25" customFormat="false" ht="44.1" hidden="false" customHeight="true" outlineLevel="0" collapsed="false">
      <c r="A25" s="1312"/>
      <c r="B25" s="1313"/>
      <c r="C25" s="1312"/>
      <c r="D25" s="1313"/>
      <c r="E25" s="1312"/>
      <c r="F25" s="1313"/>
      <c r="G25" s="1312"/>
      <c r="H25" s="1314"/>
      <c r="I25" s="1315"/>
      <c r="J25" s="1315"/>
      <c r="K25" s="1315"/>
      <c r="L25" s="1315"/>
      <c r="M25" s="1316"/>
      <c r="N25" s="1072" t="s">
        <v>93</v>
      </c>
      <c r="O25" s="984"/>
      <c r="P25" s="1073" t="s">
        <v>94</v>
      </c>
      <c r="Q25" s="1317"/>
      <c r="R25" s="1318"/>
      <c r="S25" s="1310" t="n">
        <v>1</v>
      </c>
      <c r="T25" s="1319" t="n">
        <f aca="false">SUM(T26:T37)</f>
        <v>397200000</v>
      </c>
      <c r="U25" s="1310" t="n">
        <v>1</v>
      </c>
      <c r="V25" s="1319" t="n">
        <f aca="false">SUM(V26:V37)</f>
        <v>598.36</v>
      </c>
      <c r="W25" s="1310" t="n">
        <v>1</v>
      </c>
      <c r="X25" s="1319" t="n">
        <f aca="false">SUM(X26:X37)</f>
        <v>1628.63</v>
      </c>
      <c r="Y25" s="1310" t="n">
        <v>1</v>
      </c>
      <c r="Z25" s="1319" t="n">
        <f aca="false">SUM(Z26:Z37)</f>
        <v>1523.66</v>
      </c>
      <c r="AA25" s="1310" t="n">
        <v>1</v>
      </c>
      <c r="AB25" s="1319" t="n">
        <f aca="false">SUM(AB26:AB37)</f>
        <v>1236.326</v>
      </c>
      <c r="AC25" s="1310" t="n">
        <v>1</v>
      </c>
      <c r="AD25" s="1319" t="n">
        <f aca="false">SUM(AD26:AD37)</f>
        <v>332704373.6486</v>
      </c>
      <c r="AE25" s="1081"/>
      <c r="AF25" s="1081"/>
    </row>
    <row r="26" customFormat="false" ht="30" hidden="false" customHeight="true" outlineLevel="0" collapsed="false">
      <c r="A26" s="962"/>
      <c r="B26" s="963"/>
      <c r="C26" s="962"/>
      <c r="D26" s="963"/>
      <c r="E26" s="962"/>
      <c r="F26" s="963"/>
      <c r="G26" s="962"/>
      <c r="H26" s="963"/>
      <c r="I26" s="964"/>
      <c r="J26" s="964"/>
      <c r="K26" s="964"/>
      <c r="L26" s="964"/>
      <c r="M26" s="984"/>
      <c r="N26" s="784" t="s">
        <v>368</v>
      </c>
      <c r="O26" s="984"/>
      <c r="P26" s="283" t="s">
        <v>369</v>
      </c>
      <c r="Q26" s="355" t="s">
        <v>478</v>
      </c>
      <c r="R26" s="355"/>
      <c r="S26" s="986" t="n">
        <v>110</v>
      </c>
      <c r="T26" s="989" t="n">
        <v>22600000</v>
      </c>
      <c r="U26" s="986" t="n">
        <v>110</v>
      </c>
      <c r="V26" s="989" t="n">
        <v>8</v>
      </c>
      <c r="W26" s="986" t="n">
        <v>110</v>
      </c>
      <c r="X26" s="989" t="n">
        <v>180</v>
      </c>
      <c r="Y26" s="986" t="n">
        <v>8</v>
      </c>
      <c r="Z26" s="989" t="n">
        <v>190</v>
      </c>
      <c r="AA26" s="986" t="n">
        <v>8</v>
      </c>
      <c r="AB26" s="990" t="n">
        <v>200</v>
      </c>
      <c r="AC26" s="1003" t="n">
        <f aca="false">AA26+Y26+W26+U26+S26</f>
        <v>346</v>
      </c>
      <c r="AD26" s="989" t="n">
        <f aca="false">AB26+Z26+X26+V26+T26</f>
        <v>22600578</v>
      </c>
      <c r="AE26" s="992" t="s">
        <v>53</v>
      </c>
      <c r="AF26" s="993" t="s">
        <v>54</v>
      </c>
    </row>
    <row r="27" customFormat="false" ht="39" hidden="false" customHeight="true" outlineLevel="0" collapsed="false">
      <c r="A27" s="962"/>
      <c r="B27" s="963"/>
      <c r="C27" s="962"/>
      <c r="D27" s="963"/>
      <c r="E27" s="962"/>
      <c r="F27" s="963"/>
      <c r="G27" s="962"/>
      <c r="H27" s="963"/>
      <c r="I27" s="964"/>
      <c r="J27" s="964"/>
      <c r="K27" s="964"/>
      <c r="L27" s="964"/>
      <c r="M27" s="984"/>
      <c r="N27" s="998" t="s">
        <v>101</v>
      </c>
      <c r="O27" s="984"/>
      <c r="P27" s="283" t="s">
        <v>370</v>
      </c>
      <c r="Q27" s="1026" t="n">
        <v>1</v>
      </c>
      <c r="R27" s="446" t="s">
        <v>125</v>
      </c>
      <c r="S27" s="1004" t="n">
        <v>1</v>
      </c>
      <c r="T27" s="989" t="n">
        <v>104000000</v>
      </c>
      <c r="U27" s="1027" t="n">
        <v>1</v>
      </c>
      <c r="V27" s="989" t="n">
        <v>110</v>
      </c>
      <c r="W27" s="1004" t="n">
        <v>1</v>
      </c>
      <c r="X27" s="989" t="n">
        <v>114.4</v>
      </c>
      <c r="Y27" s="1004" t="n">
        <v>1</v>
      </c>
      <c r="Z27" s="989" t="n">
        <v>126</v>
      </c>
      <c r="AA27" s="1004" t="n">
        <v>1</v>
      </c>
      <c r="AB27" s="1005" t="n">
        <v>138</v>
      </c>
      <c r="AC27" s="1003" t="n">
        <f aca="false">AA27+Y27+W27+U27+S27</f>
        <v>5</v>
      </c>
      <c r="AD27" s="989" t="n">
        <f aca="false">AB27+Z27+X27+V27+T27</f>
        <v>104000488.4</v>
      </c>
      <c r="AE27" s="992" t="s">
        <v>53</v>
      </c>
      <c r="AF27" s="993" t="s">
        <v>54</v>
      </c>
    </row>
    <row r="28" customFormat="false" ht="31.5" hidden="false" customHeight="false" outlineLevel="0" collapsed="false">
      <c r="A28" s="962"/>
      <c r="B28" s="963"/>
      <c r="C28" s="962"/>
      <c r="D28" s="963"/>
      <c r="E28" s="962"/>
      <c r="F28" s="963"/>
      <c r="G28" s="962"/>
      <c r="H28" s="963"/>
      <c r="I28" s="964"/>
      <c r="J28" s="964"/>
      <c r="K28" s="964"/>
      <c r="L28" s="964"/>
      <c r="M28" s="984"/>
      <c r="N28" s="998" t="s">
        <v>107</v>
      </c>
      <c r="O28" s="984"/>
      <c r="P28" s="283" t="s">
        <v>371</v>
      </c>
      <c r="Q28" s="1026" t="n">
        <v>5</v>
      </c>
      <c r="R28" s="446" t="s">
        <v>125</v>
      </c>
      <c r="S28" s="1004" t="n">
        <v>6</v>
      </c>
      <c r="T28" s="989" t="n">
        <v>85000000</v>
      </c>
      <c r="U28" s="1027" t="n">
        <v>6</v>
      </c>
      <c r="V28" s="989" t="n">
        <v>92.56</v>
      </c>
      <c r="W28" s="1004" t="n">
        <v>6</v>
      </c>
      <c r="X28" s="989" t="n">
        <v>93.96</v>
      </c>
      <c r="Y28" s="1004" t="n">
        <v>12</v>
      </c>
      <c r="Z28" s="989" t="n">
        <v>103</v>
      </c>
      <c r="AA28" s="1004" t="n">
        <v>12</v>
      </c>
      <c r="AB28" s="1005" t="n">
        <v>113</v>
      </c>
      <c r="AC28" s="1003" t="n">
        <f aca="false">AA28+Y28+W28+U28+S28</f>
        <v>42</v>
      </c>
      <c r="AD28" s="989" t="n">
        <f aca="false">AB28+Z28+X28+V28+T28</f>
        <v>85000402.52</v>
      </c>
      <c r="AE28" s="992" t="s">
        <v>53</v>
      </c>
      <c r="AF28" s="993" t="s">
        <v>54</v>
      </c>
    </row>
    <row r="29" customFormat="false" ht="21" hidden="false" customHeight="false" outlineLevel="0" collapsed="false">
      <c r="A29" s="962"/>
      <c r="B29" s="963"/>
      <c r="C29" s="962"/>
      <c r="D29" s="963"/>
      <c r="E29" s="962"/>
      <c r="F29" s="963"/>
      <c r="G29" s="962"/>
      <c r="H29" s="963"/>
      <c r="I29" s="964"/>
      <c r="J29" s="964"/>
      <c r="K29" s="964"/>
      <c r="L29" s="964"/>
      <c r="M29" s="984"/>
      <c r="N29" s="998" t="s">
        <v>372</v>
      </c>
      <c r="O29" s="984"/>
      <c r="P29" s="283" t="s">
        <v>373</v>
      </c>
      <c r="Q29" s="997" t="s">
        <v>74</v>
      </c>
      <c r="R29" s="446"/>
      <c r="S29" s="1028" t="s">
        <v>74</v>
      </c>
      <c r="T29" s="1029" t="s">
        <v>74</v>
      </c>
      <c r="U29" s="1030" t="s">
        <v>74</v>
      </c>
      <c r="V29" s="1031" t="s">
        <v>74</v>
      </c>
      <c r="W29" s="1032" t="n">
        <v>1</v>
      </c>
      <c r="X29" s="1032" t="n">
        <v>250</v>
      </c>
      <c r="Y29" s="1032" t="n">
        <v>1</v>
      </c>
      <c r="Z29" s="1033" t="n">
        <v>300</v>
      </c>
      <c r="AA29" s="1032" t="s">
        <v>74</v>
      </c>
      <c r="AB29" s="1005" t="s">
        <v>74</v>
      </c>
      <c r="AC29" s="1003" t="n">
        <v>1</v>
      </c>
      <c r="AD29" s="989" t="n">
        <v>300</v>
      </c>
      <c r="AE29" s="992" t="s">
        <v>53</v>
      </c>
      <c r="AF29" s="993" t="s">
        <v>54</v>
      </c>
    </row>
    <row r="30" customFormat="false" ht="21" hidden="false" customHeight="false" outlineLevel="0" collapsed="false">
      <c r="A30" s="962"/>
      <c r="B30" s="963"/>
      <c r="C30" s="962"/>
      <c r="D30" s="963"/>
      <c r="E30" s="962"/>
      <c r="F30" s="963"/>
      <c r="G30" s="962"/>
      <c r="H30" s="963"/>
      <c r="I30" s="964"/>
      <c r="J30" s="964"/>
      <c r="K30" s="964"/>
      <c r="L30" s="964"/>
      <c r="M30" s="984"/>
      <c r="N30" s="998" t="s">
        <v>111</v>
      </c>
      <c r="O30" s="984"/>
      <c r="P30" s="283" t="s">
        <v>374</v>
      </c>
      <c r="Q30" s="1026" t="n">
        <v>37</v>
      </c>
      <c r="R30" s="446" t="s">
        <v>125</v>
      </c>
      <c r="S30" s="1004" t="n">
        <v>37</v>
      </c>
      <c r="T30" s="989" t="n">
        <v>11000000</v>
      </c>
      <c r="U30" s="1027" t="n">
        <v>37</v>
      </c>
      <c r="V30" s="989" t="n">
        <v>22.5</v>
      </c>
      <c r="W30" s="1004" t="n">
        <v>37</v>
      </c>
      <c r="X30" s="989" t="n">
        <v>24.75</v>
      </c>
      <c r="Y30" s="1004" t="n">
        <v>12</v>
      </c>
      <c r="Z30" s="989" t="n">
        <v>27</v>
      </c>
      <c r="AA30" s="1004" t="n">
        <v>12</v>
      </c>
      <c r="AB30" s="1005" t="n">
        <v>115</v>
      </c>
      <c r="AC30" s="1003" t="n">
        <f aca="false">AA30+Y30+W30+U30+S30</f>
        <v>135</v>
      </c>
      <c r="AD30" s="989" t="n">
        <f aca="false">AB30+Z30+X30+V30+T30</f>
        <v>11000189.25</v>
      </c>
      <c r="AE30" s="992" t="s">
        <v>53</v>
      </c>
      <c r="AF30" s="993" t="s">
        <v>54</v>
      </c>
    </row>
    <row r="31" customFormat="false" ht="21" hidden="false" customHeight="false" outlineLevel="0" collapsed="false">
      <c r="A31" s="962"/>
      <c r="B31" s="963"/>
      <c r="C31" s="962"/>
      <c r="D31" s="963"/>
      <c r="E31" s="962"/>
      <c r="F31" s="963"/>
      <c r="G31" s="962"/>
      <c r="H31" s="963"/>
      <c r="I31" s="964"/>
      <c r="J31" s="964"/>
      <c r="K31" s="964"/>
      <c r="L31" s="964"/>
      <c r="M31" s="984"/>
      <c r="N31" s="1034" t="s">
        <v>123</v>
      </c>
      <c r="O31" s="984"/>
      <c r="P31" s="283" t="s">
        <v>375</v>
      </c>
      <c r="Q31" s="997" t="s">
        <v>74</v>
      </c>
      <c r="R31" s="446"/>
      <c r="S31" s="1004" t="s">
        <v>74</v>
      </c>
      <c r="T31" s="1000" t="s">
        <v>74</v>
      </c>
      <c r="U31" s="1027" t="n">
        <v>60</v>
      </c>
      <c r="V31" s="989" t="n">
        <v>92.91</v>
      </c>
      <c r="W31" s="1004" t="n">
        <v>60</v>
      </c>
      <c r="X31" s="989" t="n">
        <v>262.93</v>
      </c>
      <c r="Y31" s="1004" t="n">
        <v>16</v>
      </c>
      <c r="Z31" s="989" t="n">
        <v>140</v>
      </c>
      <c r="AA31" s="1004" t="n">
        <v>16</v>
      </c>
      <c r="AB31" s="1005" t="n">
        <v>116</v>
      </c>
      <c r="AC31" s="1003" t="n">
        <f aca="false">AA31+Y31+W31+U31+S3</f>
        <v>152</v>
      </c>
      <c r="AD31" s="989" t="n">
        <f aca="false">AB31+Z31+X31+V31+T3</f>
        <v>611.84</v>
      </c>
      <c r="AE31" s="992" t="s">
        <v>53</v>
      </c>
      <c r="AF31" s="993" t="s">
        <v>54</v>
      </c>
    </row>
    <row r="32" customFormat="false" ht="41.25" hidden="false" customHeight="true" outlineLevel="0" collapsed="false">
      <c r="A32" s="962"/>
      <c r="B32" s="963"/>
      <c r="C32" s="962"/>
      <c r="D32" s="963"/>
      <c r="E32" s="962"/>
      <c r="F32" s="963"/>
      <c r="G32" s="962"/>
      <c r="H32" s="963"/>
      <c r="I32" s="964"/>
      <c r="J32" s="964"/>
      <c r="K32" s="964"/>
      <c r="L32" s="964"/>
      <c r="M32" s="984"/>
      <c r="N32" s="998" t="s">
        <v>376</v>
      </c>
      <c r="O32" s="984"/>
      <c r="P32" s="283" t="s">
        <v>377</v>
      </c>
      <c r="Q32" s="1026" t="n">
        <v>12</v>
      </c>
      <c r="R32" s="446" t="s">
        <v>52</v>
      </c>
      <c r="S32" s="1004" t="n">
        <v>12</v>
      </c>
      <c r="T32" s="989" t="n">
        <v>42850000</v>
      </c>
      <c r="U32" s="1027" t="n">
        <v>12</v>
      </c>
      <c r="V32" s="989" t="n">
        <v>41.85</v>
      </c>
      <c r="W32" s="1004" t="n">
        <v>12</v>
      </c>
      <c r="X32" s="989" t="n">
        <v>46.03</v>
      </c>
      <c r="Y32" s="1004" t="n">
        <v>12</v>
      </c>
      <c r="Z32" s="989" t="n">
        <v>50</v>
      </c>
      <c r="AA32" s="1004" t="n">
        <v>12</v>
      </c>
      <c r="AB32" s="1005" t="n">
        <v>116</v>
      </c>
      <c r="AC32" s="1003" t="n">
        <f aca="false">AA32+Y32+W32+U32+S32</f>
        <v>60</v>
      </c>
      <c r="AD32" s="989" t="n">
        <f aca="false">AB32+Z32+X32+V32+T32</f>
        <v>42850253.88</v>
      </c>
      <c r="AE32" s="992" t="s">
        <v>53</v>
      </c>
      <c r="AF32" s="993" t="s">
        <v>54</v>
      </c>
    </row>
    <row r="33" customFormat="false" ht="43.5" hidden="false" customHeight="true" outlineLevel="0" collapsed="false">
      <c r="A33" s="962"/>
      <c r="B33" s="963"/>
      <c r="C33" s="962"/>
      <c r="D33" s="963"/>
      <c r="E33" s="962"/>
      <c r="F33" s="963"/>
      <c r="G33" s="962"/>
      <c r="H33" s="963"/>
      <c r="I33" s="964"/>
      <c r="J33" s="964"/>
      <c r="K33" s="964"/>
      <c r="L33" s="964"/>
      <c r="M33" s="984"/>
      <c r="N33" s="998" t="s">
        <v>378</v>
      </c>
      <c r="O33" s="984"/>
      <c r="P33" s="283" t="s">
        <v>379</v>
      </c>
      <c r="Q33" s="1026" t="n">
        <v>1</v>
      </c>
      <c r="R33" s="446" t="s">
        <v>475</v>
      </c>
      <c r="S33" s="1004" t="n">
        <v>1</v>
      </c>
      <c r="T33" s="989" t="n">
        <v>43000000</v>
      </c>
      <c r="U33" s="1027" t="n">
        <v>12</v>
      </c>
      <c r="V33" s="989" t="n">
        <v>26</v>
      </c>
      <c r="W33" s="1004" t="n">
        <v>12</v>
      </c>
      <c r="X33" s="989" t="n">
        <v>28.6</v>
      </c>
      <c r="Y33" s="1004" t="n">
        <v>12</v>
      </c>
      <c r="Z33" s="989" t="n">
        <v>31</v>
      </c>
      <c r="AA33" s="1004" t="n">
        <v>12</v>
      </c>
      <c r="AB33" s="1005" t="n">
        <v>35</v>
      </c>
      <c r="AC33" s="1003" t="n">
        <f aca="false">AA33+Y33+W33+U33+S33</f>
        <v>49</v>
      </c>
      <c r="AD33" s="989" t="n">
        <f aca="false">AB33+Z33+X33+V33+T33</f>
        <v>43000120.6</v>
      </c>
      <c r="AE33" s="992" t="s">
        <v>53</v>
      </c>
      <c r="AF33" s="993" t="s">
        <v>54</v>
      </c>
    </row>
    <row r="34" customFormat="false" ht="42" hidden="false" customHeight="true" outlineLevel="0" collapsed="false">
      <c r="A34" s="962"/>
      <c r="B34" s="963"/>
      <c r="C34" s="962"/>
      <c r="D34" s="963"/>
      <c r="E34" s="962"/>
      <c r="F34" s="963"/>
      <c r="G34" s="962"/>
      <c r="H34" s="963"/>
      <c r="I34" s="964"/>
      <c r="J34" s="964"/>
      <c r="K34" s="964"/>
      <c r="L34" s="964"/>
      <c r="M34" s="984"/>
      <c r="N34" s="998" t="s">
        <v>141</v>
      </c>
      <c r="O34" s="984"/>
      <c r="P34" s="283" t="s">
        <v>380</v>
      </c>
      <c r="Q34" s="1026" t="n">
        <v>1</v>
      </c>
      <c r="R34" s="446" t="s">
        <v>125</v>
      </c>
      <c r="S34" s="350" t="s">
        <v>74</v>
      </c>
      <c r="T34" s="1000" t="s">
        <v>74</v>
      </c>
      <c r="U34" s="1026" t="s">
        <v>74</v>
      </c>
      <c r="V34" s="1000" t="s">
        <v>74</v>
      </c>
      <c r="W34" s="350" t="n">
        <v>1</v>
      </c>
      <c r="X34" s="989" t="n">
        <v>245</v>
      </c>
      <c r="Y34" s="350" t="n">
        <v>1</v>
      </c>
      <c r="Z34" s="989" t="n">
        <v>190</v>
      </c>
      <c r="AA34" s="350" t="s">
        <v>74</v>
      </c>
      <c r="AB34" s="350" t="s">
        <v>74</v>
      </c>
      <c r="AC34" s="350" t="n">
        <f aca="false">Y34</f>
        <v>1</v>
      </c>
      <c r="AD34" s="1000" t="n">
        <f aca="false">Z34+X34</f>
        <v>435</v>
      </c>
      <c r="AE34" s="992" t="s">
        <v>53</v>
      </c>
      <c r="AF34" s="993" t="s">
        <v>54</v>
      </c>
    </row>
    <row r="35" customFormat="false" ht="31.5" hidden="false" customHeight="false" outlineLevel="0" collapsed="false">
      <c r="A35" s="962"/>
      <c r="B35" s="963"/>
      <c r="C35" s="962"/>
      <c r="D35" s="963"/>
      <c r="E35" s="962"/>
      <c r="F35" s="963"/>
      <c r="G35" s="962"/>
      <c r="H35" s="963"/>
      <c r="I35" s="964"/>
      <c r="J35" s="964"/>
      <c r="K35" s="964"/>
      <c r="L35" s="964"/>
      <c r="M35" s="984"/>
      <c r="N35" s="1034" t="s">
        <v>129</v>
      </c>
      <c r="O35" s="984"/>
      <c r="P35" s="283" t="s">
        <v>381</v>
      </c>
      <c r="Q35" s="997" t="n">
        <v>18</v>
      </c>
      <c r="R35" s="446" t="s">
        <v>125</v>
      </c>
      <c r="S35" s="1004" t="s">
        <v>74</v>
      </c>
      <c r="T35" s="989" t="n">
        <v>64500000</v>
      </c>
      <c r="U35" s="1027" t="n">
        <v>12</v>
      </c>
      <c r="V35" s="989" t="n">
        <v>104.44</v>
      </c>
      <c r="W35" s="1004" t="n">
        <v>12</v>
      </c>
      <c r="X35" s="989" t="n">
        <v>162.3</v>
      </c>
      <c r="Y35" s="1004" t="n">
        <v>6</v>
      </c>
      <c r="Z35" s="989" t="n">
        <v>125</v>
      </c>
      <c r="AA35" s="1004" t="n">
        <v>6</v>
      </c>
      <c r="AB35" s="1005" t="n">
        <v>137</v>
      </c>
      <c r="AC35" s="1006" t="n">
        <f aca="false">AA35+Y35+W35+U35</f>
        <v>36</v>
      </c>
      <c r="AD35" s="989" t="n">
        <f aca="false">AB35+Z35+X35+V35</f>
        <v>528.74</v>
      </c>
      <c r="AE35" s="992" t="s">
        <v>53</v>
      </c>
      <c r="AF35" s="993" t="s">
        <v>54</v>
      </c>
    </row>
    <row r="36" customFormat="false" ht="39" hidden="false" customHeight="true" outlineLevel="0" collapsed="false">
      <c r="A36" s="962"/>
      <c r="B36" s="963"/>
      <c r="C36" s="962"/>
      <c r="D36" s="963"/>
      <c r="E36" s="962"/>
      <c r="F36" s="963"/>
      <c r="G36" s="962"/>
      <c r="H36" s="963"/>
      <c r="I36" s="964"/>
      <c r="J36" s="964"/>
      <c r="K36" s="964"/>
      <c r="L36" s="964"/>
      <c r="M36" s="984"/>
      <c r="N36" s="998" t="s">
        <v>119</v>
      </c>
      <c r="O36" s="984"/>
      <c r="P36" s="283" t="s">
        <v>382</v>
      </c>
      <c r="Q36" s="1026" t="n">
        <v>65</v>
      </c>
      <c r="R36" s="446" t="s">
        <v>125</v>
      </c>
      <c r="S36" s="1004" t="n">
        <v>55</v>
      </c>
      <c r="T36" s="989" t="n">
        <v>24250000</v>
      </c>
      <c r="U36" s="1027" t="n">
        <v>12</v>
      </c>
      <c r="V36" s="989" t="n">
        <v>54.6</v>
      </c>
      <c r="W36" s="1004" t="n">
        <v>12</v>
      </c>
      <c r="X36" s="989" t="n">
        <v>60.06</v>
      </c>
      <c r="Y36" s="1004" t="n">
        <v>12</v>
      </c>
      <c r="Z36" s="989" t="n">
        <v>65</v>
      </c>
      <c r="AA36" s="1004" t="n">
        <v>12</v>
      </c>
      <c r="AB36" s="1005" t="n">
        <v>72</v>
      </c>
      <c r="AC36" s="350" t="n">
        <f aca="false">AA36+Y36+W36+U36+S36</f>
        <v>103</v>
      </c>
      <c r="AD36" s="1000" t="n">
        <f aca="false">AB36+Z36+X36+V36+T36</f>
        <v>24250251.66</v>
      </c>
      <c r="AE36" s="992" t="s">
        <v>53</v>
      </c>
      <c r="AF36" s="993" t="s">
        <v>54</v>
      </c>
    </row>
    <row r="37" customFormat="false" ht="41.25" hidden="false" customHeight="true" outlineLevel="0" collapsed="false">
      <c r="A37" s="962"/>
      <c r="B37" s="963"/>
      <c r="C37" s="962"/>
      <c r="D37" s="963"/>
      <c r="E37" s="962"/>
      <c r="F37" s="963"/>
      <c r="G37" s="962"/>
      <c r="H37" s="963"/>
      <c r="I37" s="964"/>
      <c r="J37" s="964"/>
      <c r="K37" s="964"/>
      <c r="L37" s="964"/>
      <c r="M37" s="984"/>
      <c r="N37" s="998" t="s">
        <v>383</v>
      </c>
      <c r="O37" s="1035"/>
      <c r="P37" s="283" t="s">
        <v>384</v>
      </c>
      <c r="Q37" s="1026" t="s">
        <v>74</v>
      </c>
      <c r="R37" s="73"/>
      <c r="S37" s="1036" t="s">
        <v>74</v>
      </c>
      <c r="T37" s="1000" t="s">
        <v>74</v>
      </c>
      <c r="U37" s="1037" t="n">
        <v>1</v>
      </c>
      <c r="V37" s="989" t="n">
        <v>45.5</v>
      </c>
      <c r="W37" s="1036" t="n">
        <v>1</v>
      </c>
      <c r="X37" s="989" t="n">
        <v>160.6</v>
      </c>
      <c r="Y37" s="1036" t="n">
        <v>1</v>
      </c>
      <c r="Z37" s="989" t="n">
        <f aca="false">X37*0.1+X37</f>
        <v>176.66</v>
      </c>
      <c r="AA37" s="1036" t="n">
        <v>1</v>
      </c>
      <c r="AB37" s="1038" t="n">
        <f aca="false">Z37*0.1+Z37</f>
        <v>194.326</v>
      </c>
      <c r="AC37" s="350" t="n">
        <v>4</v>
      </c>
      <c r="AD37" s="989" t="n">
        <f aca="false">AB37*0.1+AB37</f>
        <v>213.7586</v>
      </c>
      <c r="AE37" s="91" t="s">
        <v>53</v>
      </c>
      <c r="AF37" s="1039" t="s">
        <v>54</v>
      </c>
    </row>
    <row r="38" customFormat="false" ht="56.25" hidden="false" customHeight="true" outlineLevel="0" collapsed="false">
      <c r="A38" s="962"/>
      <c r="B38" s="963"/>
      <c r="C38" s="962"/>
      <c r="D38" s="963"/>
      <c r="E38" s="962"/>
      <c r="F38" s="963"/>
      <c r="G38" s="962"/>
      <c r="H38" s="1071"/>
      <c r="I38" s="964"/>
      <c r="J38" s="964"/>
      <c r="K38" s="964"/>
      <c r="L38" s="964"/>
      <c r="M38" s="984"/>
      <c r="N38" s="1072" t="s">
        <v>142</v>
      </c>
      <c r="O38" s="984"/>
      <c r="P38" s="1073" t="s">
        <v>143</v>
      </c>
      <c r="Q38" s="984"/>
      <c r="R38" s="1081"/>
      <c r="S38" s="1029" t="n">
        <v>100</v>
      </c>
      <c r="T38" s="1086" t="n">
        <f aca="false">SUM(T39)</f>
        <v>58877000</v>
      </c>
      <c r="U38" s="1029" t="n">
        <v>100</v>
      </c>
      <c r="V38" s="1086" t="n">
        <f aca="false">SUM(V39)</f>
        <v>74</v>
      </c>
      <c r="W38" s="1029" t="n">
        <v>100</v>
      </c>
      <c r="X38" s="1086" t="n">
        <f aca="false">SUM(X39)</f>
        <v>71.28</v>
      </c>
      <c r="Y38" s="1029" t="n">
        <v>100</v>
      </c>
      <c r="Z38" s="1086" t="n">
        <f aca="false">SUM(Z39)</f>
        <v>77</v>
      </c>
      <c r="AA38" s="1029" t="n">
        <v>100</v>
      </c>
      <c r="AB38" s="1086" t="n">
        <f aca="false">SUM(AB39)</f>
        <v>85</v>
      </c>
      <c r="AC38" s="1029" t="n">
        <v>100</v>
      </c>
      <c r="AD38" s="1086" t="n">
        <f aca="false">SUM(AD39)</f>
        <v>58877307.28</v>
      </c>
      <c r="AE38" s="1081"/>
      <c r="AF38" s="1081"/>
    </row>
    <row r="39" customFormat="false" ht="30.75" hidden="false" customHeight="true" outlineLevel="0" collapsed="false">
      <c r="A39" s="962"/>
      <c r="B39" s="963"/>
      <c r="C39" s="962"/>
      <c r="D39" s="963"/>
      <c r="E39" s="962"/>
      <c r="F39" s="963"/>
      <c r="G39" s="1007"/>
      <c r="H39" s="1008"/>
      <c r="I39" s="1009"/>
      <c r="J39" s="1009"/>
      <c r="K39" s="1009"/>
      <c r="L39" s="1009"/>
      <c r="M39" s="984"/>
      <c r="N39" s="847" t="s">
        <v>144</v>
      </c>
      <c r="O39" s="984"/>
      <c r="P39" s="283" t="s">
        <v>145</v>
      </c>
      <c r="Q39" s="1061" t="n">
        <v>78</v>
      </c>
      <c r="R39" s="446" t="s">
        <v>146</v>
      </c>
      <c r="S39" s="1027" t="n">
        <v>100</v>
      </c>
      <c r="T39" s="989" t="n">
        <v>58877000</v>
      </c>
      <c r="U39" s="1027" t="n">
        <v>100</v>
      </c>
      <c r="V39" s="989" t="n">
        <v>74</v>
      </c>
      <c r="W39" s="1027" t="n">
        <v>100</v>
      </c>
      <c r="X39" s="989" t="n">
        <v>71.28</v>
      </c>
      <c r="Y39" s="1027" t="n">
        <v>85</v>
      </c>
      <c r="Z39" s="989" t="n">
        <v>77</v>
      </c>
      <c r="AA39" s="1027" t="n">
        <v>85</v>
      </c>
      <c r="AB39" s="1063" t="n">
        <v>85</v>
      </c>
      <c r="AC39" s="350" t="n">
        <f aca="false">AA39+Y39+W39+U39+S39</f>
        <v>470</v>
      </c>
      <c r="AD39" s="989" t="n">
        <f aca="false">AB39+Z39+X39+V39+T39</f>
        <v>58877307.28</v>
      </c>
      <c r="AE39" s="992" t="s">
        <v>53</v>
      </c>
      <c r="AF39" s="993" t="s">
        <v>54</v>
      </c>
    </row>
    <row r="40" customFormat="false" ht="54.75" hidden="false" customHeight="true" outlineLevel="0" collapsed="false">
      <c r="A40" s="962"/>
      <c r="B40" s="963"/>
      <c r="C40" s="962"/>
      <c r="D40" s="963"/>
      <c r="E40" s="962"/>
      <c r="F40" s="963"/>
      <c r="G40" s="962"/>
      <c r="H40" s="963"/>
      <c r="I40" s="964"/>
      <c r="J40" s="964"/>
      <c r="K40" s="964"/>
      <c r="L40" s="964"/>
      <c r="M40" s="984"/>
      <c r="N40" s="1072" t="s">
        <v>147</v>
      </c>
      <c r="O40" s="984"/>
      <c r="P40" s="1073" t="s">
        <v>389</v>
      </c>
      <c r="Q40" s="1061" t="s">
        <v>149</v>
      </c>
      <c r="R40" s="788" t="s">
        <v>150</v>
      </c>
      <c r="S40" s="1320" t="n">
        <v>15</v>
      </c>
      <c r="T40" s="1099" t="n">
        <f aca="false">SUM(T41)</f>
        <v>73024400</v>
      </c>
      <c r="U40" s="1097" t="n">
        <v>20</v>
      </c>
      <c r="V40" s="1099" t="n">
        <f aca="false">SUM(V41)</f>
        <v>66.21</v>
      </c>
      <c r="W40" s="1097" t="n">
        <v>25</v>
      </c>
      <c r="X40" s="1099" t="n">
        <f aca="false">SUM(X41)</f>
        <v>80.33</v>
      </c>
      <c r="Y40" s="1097" t="n">
        <v>30</v>
      </c>
      <c r="Z40" s="1099" t="n">
        <f aca="false">SUM(Z41)</f>
        <v>88</v>
      </c>
      <c r="AA40" s="1097" t="n">
        <v>35</v>
      </c>
      <c r="AB40" s="1099" t="n">
        <f aca="false">SUM(AB41)</f>
        <v>97</v>
      </c>
      <c r="AC40" s="1097" t="n">
        <v>40</v>
      </c>
      <c r="AD40" s="1099" t="n">
        <f aca="false">SUM(AD41)</f>
        <v>73024731.54</v>
      </c>
      <c r="AE40" s="1081"/>
      <c r="AF40" s="1081"/>
    </row>
    <row r="41" customFormat="false" ht="49.5" hidden="false" customHeight="true" outlineLevel="0" collapsed="false">
      <c r="A41" s="1007"/>
      <c r="B41" s="1008"/>
      <c r="C41" s="1007"/>
      <c r="D41" s="1008"/>
      <c r="E41" s="1007"/>
      <c r="F41" s="1008"/>
      <c r="G41" s="1007"/>
      <c r="H41" s="1008"/>
      <c r="I41" s="1009"/>
      <c r="J41" s="1009"/>
      <c r="K41" s="1009"/>
      <c r="L41" s="1009"/>
      <c r="M41" s="984"/>
      <c r="N41" s="847" t="s">
        <v>151</v>
      </c>
      <c r="O41" s="984"/>
      <c r="P41" s="283" t="s">
        <v>390</v>
      </c>
      <c r="Q41" s="1061" t="n">
        <v>4</v>
      </c>
      <c r="R41" s="446" t="s">
        <v>146</v>
      </c>
      <c r="S41" s="1027" t="n">
        <v>1</v>
      </c>
      <c r="T41" s="989" t="n">
        <v>73024400</v>
      </c>
      <c r="U41" s="1027" t="n">
        <v>12</v>
      </c>
      <c r="V41" s="989" t="n">
        <v>66.21</v>
      </c>
      <c r="W41" s="1027" t="n">
        <v>12</v>
      </c>
      <c r="X41" s="989" t="n">
        <v>80.33</v>
      </c>
      <c r="Y41" s="1027" t="n">
        <v>4</v>
      </c>
      <c r="Z41" s="989" t="n">
        <v>88</v>
      </c>
      <c r="AA41" s="1027" t="n">
        <v>4</v>
      </c>
      <c r="AB41" s="1063" t="n">
        <v>97</v>
      </c>
      <c r="AC41" s="1027" t="n">
        <f aca="false">AA41+Y41+W41+U41+S41</f>
        <v>33</v>
      </c>
      <c r="AD41" s="989" t="n">
        <f aca="false">AB41+Z41+X41+V41+T41</f>
        <v>73024731.54</v>
      </c>
      <c r="AE41" s="992" t="s">
        <v>53</v>
      </c>
      <c r="AF41" s="993" t="s">
        <v>54</v>
      </c>
    </row>
    <row r="42" customFormat="false" ht="80.25" hidden="false" customHeight="true" outlineLevel="0" collapsed="false">
      <c r="A42" s="962"/>
      <c r="B42" s="963"/>
      <c r="C42" s="962"/>
      <c r="D42" s="963"/>
      <c r="E42" s="962"/>
      <c r="F42" s="963"/>
      <c r="G42" s="962"/>
      <c r="H42" s="1071" t="s">
        <v>153</v>
      </c>
      <c r="I42" s="964"/>
      <c r="J42" s="964"/>
      <c r="K42" s="964"/>
      <c r="L42" s="964"/>
      <c r="M42" s="984"/>
      <c r="N42" s="1072" t="s">
        <v>154</v>
      </c>
      <c r="O42" s="984"/>
      <c r="P42" s="1073" t="s">
        <v>468</v>
      </c>
      <c r="Q42" s="984"/>
      <c r="R42" s="1081"/>
      <c r="S42" s="1318" t="s">
        <v>156</v>
      </c>
      <c r="T42" s="1338" t="n">
        <f aca="false">SUM(T44:T45)</f>
        <v>370091200</v>
      </c>
      <c r="U42" s="1310" t="s">
        <v>156</v>
      </c>
      <c r="V42" s="1321" t="n">
        <f aca="false">SUM(V44:V45)</f>
        <v>385.88</v>
      </c>
      <c r="W42" s="1310" t="s">
        <v>157</v>
      </c>
      <c r="X42" s="1321" t="n">
        <f aca="false">SUM(X44:X45)</f>
        <v>467.99</v>
      </c>
      <c r="Y42" s="1310" t="s">
        <v>157</v>
      </c>
      <c r="Z42" s="1321" t="n">
        <f aca="false">SUM(Z44:Z45)</f>
        <v>420</v>
      </c>
      <c r="AA42" s="1310" t="s">
        <v>157</v>
      </c>
      <c r="AB42" s="1321" t="n">
        <f aca="false">SUM(AB44:AB45)</f>
        <v>437</v>
      </c>
      <c r="AC42" s="1310" t="s">
        <v>157</v>
      </c>
      <c r="AD42" s="1321" t="n">
        <f aca="false">SUM(AD44:AD45)</f>
        <v>370092910.87</v>
      </c>
      <c r="AE42" s="1081"/>
      <c r="AF42" s="1081"/>
    </row>
    <row r="43" customFormat="false" ht="73.5" hidden="false" customHeight="true" outlineLevel="0" collapsed="false">
      <c r="A43" s="962"/>
      <c r="B43" s="963"/>
      <c r="C43" s="962"/>
      <c r="D43" s="963"/>
      <c r="E43" s="962"/>
      <c r="F43" s="963"/>
      <c r="G43" s="962"/>
      <c r="H43" s="1071"/>
      <c r="I43" s="964"/>
      <c r="J43" s="964"/>
      <c r="K43" s="964"/>
      <c r="L43" s="964"/>
      <c r="M43" s="984"/>
      <c r="N43" s="1072"/>
      <c r="O43" s="984"/>
      <c r="P43" s="1073" t="s">
        <v>469</v>
      </c>
      <c r="Q43" s="1074"/>
      <c r="R43" s="1075"/>
      <c r="S43" s="1076" t="n">
        <v>1</v>
      </c>
      <c r="T43" s="1077"/>
      <c r="U43" s="1076" t="n">
        <v>1</v>
      </c>
      <c r="V43" s="1078"/>
      <c r="W43" s="1076" t="n">
        <v>1</v>
      </c>
      <c r="X43" s="1078"/>
      <c r="Y43" s="1076" t="n">
        <v>1</v>
      </c>
      <c r="Z43" s="1078"/>
      <c r="AA43" s="1076" t="n">
        <v>1</v>
      </c>
      <c r="AB43" s="1078"/>
      <c r="AC43" s="1076" t="n">
        <v>1</v>
      </c>
      <c r="AD43" s="1079"/>
      <c r="AE43" s="1078"/>
      <c r="AF43" s="1078"/>
    </row>
    <row r="44" customFormat="false" ht="72" hidden="false" customHeight="true" outlineLevel="0" collapsed="false">
      <c r="A44" s="962"/>
      <c r="B44" s="963"/>
      <c r="C44" s="962"/>
      <c r="D44" s="963"/>
      <c r="E44" s="962"/>
      <c r="F44" s="963"/>
      <c r="G44" s="962"/>
      <c r="H44" s="963"/>
      <c r="I44" s="964"/>
      <c r="J44" s="964"/>
      <c r="K44" s="964"/>
      <c r="L44" s="964"/>
      <c r="M44" s="984"/>
      <c r="N44" s="123" t="s">
        <v>398</v>
      </c>
      <c r="O44" s="984"/>
      <c r="P44" s="283" t="s">
        <v>399</v>
      </c>
      <c r="Q44" s="1088" t="s">
        <v>400</v>
      </c>
      <c r="R44" s="1088"/>
      <c r="S44" s="1037" t="n">
        <v>4</v>
      </c>
      <c r="T44" s="989" t="n">
        <v>48937200</v>
      </c>
      <c r="U44" s="1037" t="n">
        <v>4</v>
      </c>
      <c r="V44" s="989" t="n">
        <v>143.94</v>
      </c>
      <c r="W44" s="1037" t="n">
        <v>4</v>
      </c>
      <c r="X44" s="989" t="n">
        <v>55</v>
      </c>
      <c r="Y44" s="1037" t="n">
        <v>4</v>
      </c>
      <c r="Z44" s="989" t="n">
        <v>55</v>
      </c>
      <c r="AA44" s="1037" t="n">
        <v>4</v>
      </c>
      <c r="AB44" s="1090" t="n">
        <v>67</v>
      </c>
      <c r="AC44" s="1037" t="n">
        <f aca="false">AA44+Y44+W44+U44+S44</f>
        <v>20</v>
      </c>
      <c r="AD44" s="989" t="n">
        <f aca="false">AB44+Z44+X44+V44+T44</f>
        <v>48937520.94</v>
      </c>
      <c r="AE44" s="91" t="s">
        <v>53</v>
      </c>
      <c r="AF44" s="1039" t="s">
        <v>54</v>
      </c>
    </row>
    <row r="45" customFormat="false" ht="31.5" hidden="false" customHeight="true" outlineLevel="0" collapsed="false">
      <c r="A45" s="962"/>
      <c r="B45" s="963"/>
      <c r="C45" s="962"/>
      <c r="D45" s="963"/>
      <c r="E45" s="962"/>
      <c r="F45" s="963"/>
      <c r="G45" s="962"/>
      <c r="H45" s="963"/>
      <c r="I45" s="964"/>
      <c r="J45" s="964"/>
      <c r="K45" s="964"/>
      <c r="L45" s="964"/>
      <c r="M45" s="984"/>
      <c r="N45" s="123" t="s">
        <v>395</v>
      </c>
      <c r="O45" s="984"/>
      <c r="P45" s="283" t="s">
        <v>396</v>
      </c>
      <c r="Q45" s="1088" t="s">
        <v>397</v>
      </c>
      <c r="R45" s="1088"/>
      <c r="S45" s="1027" t="n">
        <v>13</v>
      </c>
      <c r="T45" s="989" t="n">
        <v>321154000</v>
      </c>
      <c r="U45" s="1027" t="n">
        <v>13</v>
      </c>
      <c r="V45" s="989" t="n">
        <v>241.94</v>
      </c>
      <c r="W45" s="1027" t="n">
        <v>13</v>
      </c>
      <c r="X45" s="989" t="n">
        <v>412.99</v>
      </c>
      <c r="Y45" s="1027" t="n">
        <v>13</v>
      </c>
      <c r="Z45" s="989" t="n">
        <v>365</v>
      </c>
      <c r="AA45" s="1027" t="n">
        <v>13</v>
      </c>
      <c r="AB45" s="1063" t="n">
        <v>370</v>
      </c>
      <c r="AC45" s="1037" t="n">
        <f aca="false">AA45+Y45+W45+U45+S45</f>
        <v>65</v>
      </c>
      <c r="AD45" s="989" t="n">
        <f aca="false">AB45+Z45+X45+V45+T45</f>
        <v>321155389.93</v>
      </c>
      <c r="AE45" s="992" t="s">
        <v>53</v>
      </c>
      <c r="AF45" s="993" t="s">
        <v>54</v>
      </c>
      <c r="AH45" s="414" t="n">
        <v>4438</v>
      </c>
    </row>
    <row r="46" customFormat="false" ht="81.75" hidden="false" customHeight="true" outlineLevel="0" collapsed="false">
      <c r="A46" s="962"/>
      <c r="B46" s="963"/>
      <c r="C46" s="962"/>
      <c r="D46" s="963"/>
      <c r="E46" s="962"/>
      <c r="F46" s="963"/>
      <c r="G46" s="962"/>
      <c r="H46" s="963"/>
      <c r="I46" s="964"/>
      <c r="J46" s="964"/>
      <c r="K46" s="964"/>
      <c r="L46" s="964"/>
      <c r="M46" s="984"/>
      <c r="N46" s="1080" t="s">
        <v>507</v>
      </c>
      <c r="O46" s="984"/>
      <c r="P46" s="1073" t="s">
        <v>391</v>
      </c>
      <c r="Q46" s="984"/>
      <c r="R46" s="1081"/>
      <c r="S46" s="1082" t="n">
        <v>1</v>
      </c>
      <c r="T46" s="1084" t="n">
        <f aca="false">SUM(T48:T49)</f>
        <v>103085350</v>
      </c>
      <c r="U46" s="1082" t="n">
        <v>1</v>
      </c>
      <c r="V46" s="1084" t="n">
        <f aca="false">SUM(V48:V49)</f>
        <v>152.47</v>
      </c>
      <c r="W46" s="1082" t="n">
        <v>1</v>
      </c>
      <c r="X46" s="1084" t="n">
        <f aca="false">SUM(X48:X49)</f>
        <v>128.43</v>
      </c>
      <c r="Y46" s="1082" t="n">
        <v>1</v>
      </c>
      <c r="Z46" s="1084" t="n">
        <f aca="false">SUM(Z48:Z49)</f>
        <v>140.24</v>
      </c>
      <c r="AA46" s="1082" t="n">
        <v>1</v>
      </c>
      <c r="AB46" s="1084" t="n">
        <f aca="false">SUM(AB48:AB49)</f>
        <v>154.264</v>
      </c>
      <c r="AC46" s="1082" t="n">
        <v>1</v>
      </c>
      <c r="AD46" s="1084" t="n">
        <f aca="false">SUM(AD48:AD49)</f>
        <v>103085925.404</v>
      </c>
      <c r="AE46" s="1081"/>
      <c r="AF46" s="1081"/>
    </row>
    <row r="47" customFormat="false" ht="51" hidden="false" customHeight="true" outlineLevel="0" collapsed="false">
      <c r="A47" s="962"/>
      <c r="B47" s="963"/>
      <c r="C47" s="962"/>
      <c r="D47" s="963"/>
      <c r="E47" s="962"/>
      <c r="F47" s="963"/>
      <c r="G47" s="962"/>
      <c r="H47" s="963"/>
      <c r="I47" s="964"/>
      <c r="J47" s="964"/>
      <c r="K47" s="964"/>
      <c r="L47" s="964"/>
      <c r="M47" s="984"/>
      <c r="N47" s="1080"/>
      <c r="O47" s="984"/>
      <c r="P47" s="1085" t="s">
        <v>467</v>
      </c>
      <c r="Q47" s="984"/>
      <c r="R47" s="1081"/>
      <c r="S47" s="1082" t="n">
        <v>1</v>
      </c>
      <c r="T47" s="1084"/>
      <c r="U47" s="1082" t="n">
        <v>1</v>
      </c>
      <c r="V47" s="1084"/>
      <c r="W47" s="1082" t="n">
        <v>1</v>
      </c>
      <c r="X47" s="1086"/>
      <c r="Y47" s="1082" t="n">
        <v>1</v>
      </c>
      <c r="Z47" s="1084"/>
      <c r="AA47" s="1082" t="n">
        <v>1</v>
      </c>
      <c r="AB47" s="1086"/>
      <c r="AC47" s="1082" t="n">
        <v>1</v>
      </c>
      <c r="AD47" s="1084"/>
      <c r="AE47" s="1081"/>
      <c r="AF47" s="1087"/>
    </row>
    <row r="48" customFormat="false" ht="44.25" hidden="false" customHeight="true" outlineLevel="0" collapsed="false">
      <c r="A48" s="962"/>
      <c r="B48" s="963"/>
      <c r="C48" s="962"/>
      <c r="D48" s="963"/>
      <c r="E48" s="962"/>
      <c r="F48" s="963"/>
      <c r="G48" s="962"/>
      <c r="H48" s="963"/>
      <c r="I48" s="964"/>
      <c r="J48" s="964"/>
      <c r="K48" s="964"/>
      <c r="L48" s="964"/>
      <c r="M48" s="984"/>
      <c r="N48" s="123" t="s">
        <v>392</v>
      </c>
      <c r="O48" s="984"/>
      <c r="P48" s="283" t="s">
        <v>393</v>
      </c>
      <c r="Q48" s="1088" t="s">
        <v>394</v>
      </c>
      <c r="R48" s="1088"/>
      <c r="S48" s="1027" t="n">
        <v>4</v>
      </c>
      <c r="T48" s="989" t="n">
        <v>32040000</v>
      </c>
      <c r="U48" s="1027" t="n">
        <v>4</v>
      </c>
      <c r="V48" s="989" t="n">
        <v>30.49</v>
      </c>
      <c r="W48" s="1027" t="n">
        <v>4</v>
      </c>
      <c r="X48" s="989" t="n">
        <v>32.04</v>
      </c>
      <c r="Y48" s="1027" t="n">
        <v>4</v>
      </c>
      <c r="Z48" s="989" t="n">
        <v>35.24</v>
      </c>
      <c r="AA48" s="1027" t="n">
        <v>4</v>
      </c>
      <c r="AB48" s="1054" t="n">
        <f aca="false">Z48*0.1+Z48</f>
        <v>38.764</v>
      </c>
      <c r="AC48" s="1027" t="n">
        <f aca="false">AA48+Y48+W48+U48+S48</f>
        <v>20</v>
      </c>
      <c r="AD48" s="1000" t="n">
        <f aca="false">AB48+Z48+X48+V48+T48</f>
        <v>32040136.534</v>
      </c>
      <c r="AE48" s="992" t="s">
        <v>53</v>
      </c>
      <c r="AF48" s="993" t="s">
        <v>54</v>
      </c>
      <c r="AH48" s="1089"/>
    </row>
    <row r="49" customFormat="false" ht="41.25" hidden="false" customHeight="true" outlineLevel="0" collapsed="false">
      <c r="A49" s="962"/>
      <c r="B49" s="1008"/>
      <c r="C49" s="1007"/>
      <c r="D49" s="1008"/>
      <c r="E49" s="1007"/>
      <c r="F49" s="1008"/>
      <c r="G49" s="1007"/>
      <c r="H49" s="1008"/>
      <c r="I49" s="1009"/>
      <c r="J49" s="1009"/>
      <c r="K49" s="1009"/>
      <c r="L49" s="1009"/>
      <c r="M49" s="984"/>
      <c r="N49" s="1034" t="s">
        <v>387</v>
      </c>
      <c r="O49" s="984"/>
      <c r="P49" s="283" t="s">
        <v>388</v>
      </c>
      <c r="Q49" s="1053" t="s">
        <v>104</v>
      </c>
      <c r="R49" s="1053"/>
      <c r="S49" s="350" t="n">
        <v>12</v>
      </c>
      <c r="T49" s="989" t="n">
        <v>71045350</v>
      </c>
      <c r="U49" s="1026" t="n">
        <v>12</v>
      </c>
      <c r="V49" s="989" t="n">
        <v>121.98</v>
      </c>
      <c r="W49" s="350" t="n">
        <v>12</v>
      </c>
      <c r="X49" s="989" t="n">
        <v>96.39</v>
      </c>
      <c r="Y49" s="350" t="n">
        <v>12</v>
      </c>
      <c r="Z49" s="989" t="n">
        <v>105</v>
      </c>
      <c r="AA49" s="350" t="n">
        <v>12</v>
      </c>
      <c r="AB49" s="1054" t="n">
        <f aca="false">Z49*0.1+Z49</f>
        <v>115.5</v>
      </c>
      <c r="AC49" s="1004" t="n">
        <f aca="false">AA49+Y49+W49+U49+S49</f>
        <v>60</v>
      </c>
      <c r="AD49" s="989" t="n">
        <f aca="false">AB49+Z49+X49+V49+T49</f>
        <v>71045788.87</v>
      </c>
      <c r="AE49" s="992" t="s">
        <v>53</v>
      </c>
      <c r="AF49" s="993" t="s">
        <v>54</v>
      </c>
    </row>
    <row r="50" customFormat="false" ht="54" hidden="false" customHeight="true" outlineLevel="0" collapsed="false">
      <c r="A50" s="1091" t="n">
        <v>2</v>
      </c>
      <c r="B50" s="1092" t="s">
        <v>401</v>
      </c>
      <c r="C50" s="1093"/>
      <c r="D50" s="1094"/>
      <c r="E50" s="434"/>
      <c r="F50" s="589" t="s">
        <v>175</v>
      </c>
      <c r="G50" s="759"/>
      <c r="H50" s="1095" t="s">
        <v>176</v>
      </c>
      <c r="I50" s="769"/>
      <c r="J50" s="769"/>
      <c r="K50" s="769"/>
      <c r="L50" s="769"/>
      <c r="M50" s="859"/>
      <c r="N50" s="1096" t="s">
        <v>177</v>
      </c>
      <c r="O50" s="860"/>
      <c r="P50" s="861" t="s">
        <v>479</v>
      </c>
      <c r="Q50" s="1061"/>
      <c r="R50" s="446" t="s">
        <v>179</v>
      </c>
      <c r="S50" s="1097" t="n">
        <v>100</v>
      </c>
      <c r="T50" s="1099" t="n">
        <f aca="false">SUM(T54:T101)</f>
        <v>5189344554</v>
      </c>
      <c r="U50" s="1097" t="n">
        <v>100</v>
      </c>
      <c r="V50" s="1099" t="n">
        <f aca="false">SUM(V54:V101)</f>
        <v>5374.76</v>
      </c>
      <c r="W50" s="1097" t="n">
        <v>100</v>
      </c>
      <c r="X50" s="1099" t="n">
        <f aca="false">SUM(X54:X101)</f>
        <v>7215.758</v>
      </c>
      <c r="Y50" s="1097" t="n">
        <v>100</v>
      </c>
      <c r="Z50" s="1099" t="n">
        <f aca="false">SUM(Z54:Z101)</f>
        <v>7466.296</v>
      </c>
      <c r="AA50" s="1097" t="n">
        <v>100</v>
      </c>
      <c r="AB50" s="1099" t="n">
        <f aca="false">SUM(AB54:AB101)</f>
        <v>8050.0976</v>
      </c>
      <c r="AC50" s="1097" t="n">
        <v>100</v>
      </c>
      <c r="AD50" s="1099" t="e">
        <f aca="false">SUM(AD54:AD101)</f>
        <v>#VALUE!</v>
      </c>
      <c r="AE50" s="1100"/>
      <c r="AF50" s="1100"/>
      <c r="AG50" s="1101" t="n">
        <v>7215.767</v>
      </c>
      <c r="AH50" s="1102" t="n">
        <f aca="false">V50-AG50</f>
        <v>-1841.007</v>
      </c>
      <c r="AI50" s="1102"/>
    </row>
    <row r="51" customFormat="false" ht="54" hidden="false" customHeight="true" outlineLevel="0" collapsed="false">
      <c r="A51" s="1103"/>
      <c r="B51" s="1092"/>
      <c r="C51" s="1093"/>
      <c r="D51" s="1094"/>
      <c r="E51" s="434"/>
      <c r="F51" s="589"/>
      <c r="G51" s="759"/>
      <c r="H51" s="1095"/>
      <c r="I51" s="769"/>
      <c r="J51" s="769"/>
      <c r="K51" s="769"/>
      <c r="L51" s="769"/>
      <c r="M51" s="859"/>
      <c r="N51" s="1096"/>
      <c r="O51" s="860"/>
      <c r="P51" s="861" t="s">
        <v>480</v>
      </c>
      <c r="Q51" s="1061"/>
      <c r="R51" s="446" t="s">
        <v>179</v>
      </c>
      <c r="S51" s="1097" t="s">
        <v>74</v>
      </c>
      <c r="T51" s="1099"/>
      <c r="U51" s="1104" t="n">
        <v>100</v>
      </c>
      <c r="V51" s="1105"/>
      <c r="W51" s="1104" t="n">
        <v>100</v>
      </c>
      <c r="X51" s="1106"/>
      <c r="Y51" s="1104" t="n">
        <v>100</v>
      </c>
      <c r="Z51" s="1106"/>
      <c r="AA51" s="1104" t="n">
        <v>100</v>
      </c>
      <c r="AB51" s="1107"/>
      <c r="AC51" s="1104" t="n">
        <v>100</v>
      </c>
      <c r="AD51" s="1099"/>
      <c r="AE51" s="1100"/>
      <c r="AF51" s="1100"/>
      <c r="AG51" s="764"/>
      <c r="AH51" s="1108"/>
    </row>
    <row r="52" customFormat="false" ht="54" hidden="false" customHeight="true" outlineLevel="0" collapsed="false">
      <c r="A52" s="1103"/>
      <c r="B52" s="1092"/>
      <c r="C52" s="1093"/>
      <c r="D52" s="1094"/>
      <c r="E52" s="434"/>
      <c r="F52" s="589"/>
      <c r="G52" s="759"/>
      <c r="H52" s="1109"/>
      <c r="I52" s="769"/>
      <c r="J52" s="769"/>
      <c r="K52" s="769"/>
      <c r="L52" s="769"/>
      <c r="M52" s="859"/>
      <c r="N52" s="1096"/>
      <c r="O52" s="860"/>
      <c r="P52" s="861" t="s">
        <v>481</v>
      </c>
      <c r="Q52" s="1061"/>
      <c r="R52" s="446" t="s">
        <v>179</v>
      </c>
      <c r="S52" s="1097" t="s">
        <v>74</v>
      </c>
      <c r="T52" s="1099"/>
      <c r="U52" s="1104" t="n">
        <v>100</v>
      </c>
      <c r="V52" s="1105"/>
      <c r="W52" s="1104" t="n">
        <v>100</v>
      </c>
      <c r="X52" s="1106"/>
      <c r="Y52" s="1104" t="n">
        <v>100</v>
      </c>
      <c r="Z52" s="1106"/>
      <c r="AA52" s="1104" t="n">
        <v>100</v>
      </c>
      <c r="AB52" s="1107"/>
      <c r="AC52" s="1104" t="n">
        <v>100</v>
      </c>
      <c r="AD52" s="1099"/>
      <c r="AE52" s="1100"/>
      <c r="AF52" s="1100"/>
      <c r="AG52" s="764"/>
      <c r="AH52" s="1108"/>
    </row>
    <row r="53" customFormat="false" ht="54" hidden="false" customHeight="true" outlineLevel="0" collapsed="false">
      <c r="A53" s="1103"/>
      <c r="B53" s="1092"/>
      <c r="C53" s="1093"/>
      <c r="D53" s="1094"/>
      <c r="E53" s="434"/>
      <c r="F53" s="589"/>
      <c r="G53" s="759"/>
      <c r="H53" s="1109"/>
      <c r="I53" s="769"/>
      <c r="J53" s="769"/>
      <c r="K53" s="769"/>
      <c r="L53" s="769"/>
      <c r="M53" s="859"/>
      <c r="N53" s="1096"/>
      <c r="O53" s="860"/>
      <c r="P53" s="861" t="s">
        <v>482</v>
      </c>
      <c r="Q53" s="1061"/>
      <c r="R53" s="446" t="s">
        <v>179</v>
      </c>
      <c r="S53" s="1097" t="s">
        <v>74</v>
      </c>
      <c r="T53" s="1099"/>
      <c r="U53" s="1104" t="n">
        <v>85</v>
      </c>
      <c r="V53" s="1105"/>
      <c r="W53" s="1104" t="n">
        <v>86</v>
      </c>
      <c r="X53" s="1106"/>
      <c r="Y53" s="1104" t="n">
        <v>90</v>
      </c>
      <c r="Z53" s="1106"/>
      <c r="AA53" s="1104" t="n">
        <v>95</v>
      </c>
      <c r="AB53" s="1107"/>
      <c r="AC53" s="1104" t="n">
        <v>95</v>
      </c>
      <c r="AD53" s="1099"/>
      <c r="AE53" s="1100"/>
      <c r="AF53" s="1100"/>
      <c r="AG53" s="764"/>
      <c r="AH53" s="1108"/>
    </row>
    <row r="54" customFormat="false" ht="52.5" hidden="false" customHeight="true" outlineLevel="0" collapsed="false">
      <c r="A54" s="1110"/>
      <c r="B54" s="1092"/>
      <c r="C54" s="1111"/>
      <c r="D54" s="1112"/>
      <c r="E54" s="587"/>
      <c r="F54" s="589"/>
      <c r="G54" s="1111" t="n">
        <v>1</v>
      </c>
      <c r="H54" s="1112"/>
      <c r="I54" s="886"/>
      <c r="J54" s="886"/>
      <c r="K54" s="886"/>
      <c r="L54" s="886"/>
      <c r="M54" s="859"/>
      <c r="N54" s="1113" t="s">
        <v>182</v>
      </c>
      <c r="O54" s="859" t="s">
        <v>74</v>
      </c>
      <c r="P54" s="1113" t="s">
        <v>402</v>
      </c>
      <c r="Q54" s="1114" t="n">
        <v>400</v>
      </c>
      <c r="R54" s="1115" t="s">
        <v>146</v>
      </c>
      <c r="S54" s="1114" t="n">
        <v>500</v>
      </c>
      <c r="T54" s="1339" t="n">
        <v>27193600</v>
      </c>
      <c r="U54" s="1114" t="n">
        <v>600</v>
      </c>
      <c r="V54" s="1117" t="n">
        <v>91.48</v>
      </c>
      <c r="W54" s="1114" t="n">
        <v>600</v>
      </c>
      <c r="X54" s="1117" t="n">
        <v>88</v>
      </c>
      <c r="Y54" s="1114" t="n">
        <v>500</v>
      </c>
      <c r="Z54" s="1117" t="n">
        <v>110</v>
      </c>
      <c r="AA54" s="1114" t="n">
        <v>500</v>
      </c>
      <c r="AB54" s="1118" t="n">
        <v>125</v>
      </c>
      <c r="AC54" s="1114" t="n">
        <f aca="false">AA54+Y54+W54+U54+S54</f>
        <v>2700</v>
      </c>
      <c r="AD54" s="1117" t="n">
        <f aca="false">AB54+Z54+X54+V54+T54</f>
        <v>27194014.48</v>
      </c>
      <c r="AE54" s="1119" t="s">
        <v>186</v>
      </c>
      <c r="AF54" s="993" t="s">
        <v>54</v>
      </c>
      <c r="AG54" s="764"/>
      <c r="AH54" s="752"/>
    </row>
    <row r="55" customFormat="false" ht="81" hidden="false" customHeight="true" outlineLevel="0" collapsed="false">
      <c r="A55" s="749"/>
      <c r="B55" s="1120"/>
      <c r="C55" s="1121"/>
      <c r="D55" s="1109"/>
      <c r="E55" s="434"/>
      <c r="F55" s="1122"/>
      <c r="G55" s="1121"/>
      <c r="H55" s="1109"/>
      <c r="I55" s="769"/>
      <c r="J55" s="769"/>
      <c r="K55" s="769"/>
      <c r="L55" s="769"/>
      <c r="M55" s="864"/>
      <c r="N55" s="1123" t="s">
        <v>187</v>
      </c>
      <c r="O55" s="244" t="s">
        <v>74</v>
      </c>
      <c r="P55" s="1124" t="s">
        <v>188</v>
      </c>
      <c r="Q55" s="1125" t="s">
        <v>189</v>
      </c>
      <c r="R55" s="1126"/>
      <c r="S55" s="1127" t="n">
        <v>22</v>
      </c>
      <c r="T55" s="1340" t="n">
        <v>266828850</v>
      </c>
      <c r="U55" s="1127" t="s">
        <v>74</v>
      </c>
      <c r="V55" s="1128" t="n">
        <v>0</v>
      </c>
      <c r="W55" s="1129" t="s">
        <v>74</v>
      </c>
      <c r="X55" s="1130" t="s">
        <v>74</v>
      </c>
      <c r="Y55" s="1131" t="s">
        <v>74</v>
      </c>
      <c r="Z55" s="1128" t="s">
        <v>74</v>
      </c>
      <c r="AA55" s="1132" t="s">
        <v>74</v>
      </c>
      <c r="AB55" s="1133" t="s">
        <v>74</v>
      </c>
      <c r="AC55" s="1131" t="s">
        <v>74</v>
      </c>
      <c r="AD55" s="1128" t="s">
        <v>74</v>
      </c>
      <c r="AE55" s="1134" t="s">
        <v>190</v>
      </c>
      <c r="AF55" s="1135" t="s">
        <v>191</v>
      </c>
      <c r="AG55" s="764"/>
      <c r="AH55" s="752"/>
    </row>
    <row r="56" customFormat="false" ht="70.5" hidden="false" customHeight="true" outlineLevel="0" collapsed="false">
      <c r="A56" s="1110"/>
      <c r="B56" s="264"/>
      <c r="C56" s="1136"/>
      <c r="D56" s="264"/>
      <c r="E56" s="841"/>
      <c r="F56" s="1137"/>
      <c r="G56" s="1111" t="n">
        <v>2</v>
      </c>
      <c r="H56" s="1092"/>
      <c r="I56" s="886"/>
      <c r="J56" s="886"/>
      <c r="K56" s="886"/>
      <c r="L56" s="263"/>
      <c r="M56" s="859" t="s">
        <v>74</v>
      </c>
      <c r="N56" s="1138" t="s">
        <v>192</v>
      </c>
      <c r="O56" s="231" t="s">
        <v>74</v>
      </c>
      <c r="P56" s="82" t="s">
        <v>193</v>
      </c>
      <c r="Q56" s="1139" t="n">
        <v>100</v>
      </c>
      <c r="R56" s="1140" t="s">
        <v>146</v>
      </c>
      <c r="S56" s="1141" t="s">
        <v>74</v>
      </c>
      <c r="T56" s="1142" t="s">
        <v>74</v>
      </c>
      <c r="U56" s="1141" t="s">
        <v>74</v>
      </c>
      <c r="V56" s="1142" t="n">
        <v>0</v>
      </c>
      <c r="W56" s="1141" t="s">
        <v>74</v>
      </c>
      <c r="X56" s="1142" t="s">
        <v>74</v>
      </c>
      <c r="Y56" s="1141" t="s">
        <v>74</v>
      </c>
      <c r="Z56" s="1142" t="s">
        <v>74</v>
      </c>
      <c r="AA56" s="1141" t="s">
        <v>74</v>
      </c>
      <c r="AB56" s="1143" t="s">
        <v>74</v>
      </c>
      <c r="AC56" s="1144" t="s">
        <v>74</v>
      </c>
      <c r="AD56" s="1145" t="s">
        <v>74</v>
      </c>
      <c r="AE56" s="355" t="s">
        <v>74</v>
      </c>
      <c r="AF56" s="355" t="s">
        <v>54</v>
      </c>
      <c r="AG56" s="764"/>
      <c r="AH56" s="752"/>
    </row>
    <row r="57" customFormat="false" ht="61.5" hidden="false" customHeight="true" outlineLevel="0" collapsed="false">
      <c r="A57" s="749"/>
      <c r="B57" s="782"/>
      <c r="C57" s="759"/>
      <c r="D57" s="763"/>
      <c r="E57" s="757"/>
      <c r="F57" s="758"/>
      <c r="G57" s="759"/>
      <c r="H57" s="438"/>
      <c r="I57" s="769"/>
      <c r="J57" s="769"/>
      <c r="K57" s="769"/>
      <c r="L57" s="769"/>
      <c r="M57" s="859" t="s">
        <v>74</v>
      </c>
      <c r="N57" s="1113" t="s">
        <v>195</v>
      </c>
      <c r="O57" s="859" t="s">
        <v>74</v>
      </c>
      <c r="P57" s="1113" t="s">
        <v>403</v>
      </c>
      <c r="Q57" s="1146" t="s">
        <v>404</v>
      </c>
      <c r="R57" s="1147"/>
      <c r="S57" s="1100" t="s">
        <v>404</v>
      </c>
      <c r="T57" s="1341" t="n">
        <v>31603150</v>
      </c>
      <c r="U57" s="1146" t="s">
        <v>404</v>
      </c>
      <c r="V57" s="1149" t="n">
        <v>50.12</v>
      </c>
      <c r="W57" s="1146" t="s">
        <v>404</v>
      </c>
      <c r="X57" s="1149" t="n">
        <v>132</v>
      </c>
      <c r="Y57" s="1146" t="s">
        <v>404</v>
      </c>
      <c r="Z57" s="1149" t="n">
        <f aca="false">X57*0.1+X57</f>
        <v>145.2</v>
      </c>
      <c r="AA57" s="1146" t="s">
        <v>404</v>
      </c>
      <c r="AB57" s="1150" t="n">
        <f aca="false">0.1*Z57+Z57</f>
        <v>159.72</v>
      </c>
      <c r="AC57" s="1146" t="n">
        <v>15</v>
      </c>
      <c r="AD57" s="1149" t="n">
        <f aca="false">AB57+Z57+X57+V57+T57</f>
        <v>31603637.04</v>
      </c>
      <c r="AE57" s="1151" t="s">
        <v>198</v>
      </c>
      <c r="AF57" s="993" t="s">
        <v>54</v>
      </c>
      <c r="AG57" s="764"/>
      <c r="AH57" s="752"/>
    </row>
    <row r="58" customFormat="false" ht="54.75" hidden="false" customHeight="true" outlineLevel="0" collapsed="false">
      <c r="A58" s="749"/>
      <c r="B58" s="782"/>
      <c r="C58" s="759"/>
      <c r="D58" s="763"/>
      <c r="E58" s="757"/>
      <c r="F58" s="758"/>
      <c r="G58" s="759"/>
      <c r="H58" s="438"/>
      <c r="I58" s="313"/>
      <c r="J58" s="204"/>
      <c r="K58" s="204"/>
      <c r="L58" s="206"/>
      <c r="M58" s="231"/>
      <c r="N58" s="82" t="s">
        <v>199</v>
      </c>
      <c r="O58" s="231" t="s">
        <v>74</v>
      </c>
      <c r="P58" s="82" t="s">
        <v>405</v>
      </c>
      <c r="Q58" s="1152" t="s">
        <v>74</v>
      </c>
      <c r="R58" s="1153"/>
      <c r="S58" s="1154" t="n">
        <v>1</v>
      </c>
      <c r="T58" s="1339" t="n">
        <v>34000000</v>
      </c>
      <c r="U58" s="1154" t="n">
        <v>1</v>
      </c>
      <c r="V58" s="1142" t="n">
        <v>37.41</v>
      </c>
      <c r="W58" s="1154" t="n">
        <v>1</v>
      </c>
      <c r="X58" s="1142" t="n">
        <v>44.88</v>
      </c>
      <c r="Y58" s="1154" t="n">
        <v>1</v>
      </c>
      <c r="Z58" s="1142" t="n">
        <f aca="false">X58*0.1+X58</f>
        <v>49.368</v>
      </c>
      <c r="AA58" s="1154" t="n">
        <v>1</v>
      </c>
      <c r="AB58" s="1155" t="n">
        <f aca="false">0.1*Z58</f>
        <v>4.9368</v>
      </c>
      <c r="AC58" s="1154" t="n">
        <v>5</v>
      </c>
      <c r="AD58" s="1142" t="n">
        <f aca="false">AB58+Z58+X58+V58+T58</f>
        <v>34000136.5948</v>
      </c>
      <c r="AE58" s="1156" t="s">
        <v>201</v>
      </c>
      <c r="AF58" s="993" t="s">
        <v>54</v>
      </c>
      <c r="AG58" s="764"/>
      <c r="AH58" s="752"/>
    </row>
    <row r="59" customFormat="false" ht="47.25" hidden="false" customHeight="true" outlineLevel="0" collapsed="false">
      <c r="A59" s="749"/>
      <c r="B59" s="782"/>
      <c r="C59" s="759"/>
      <c r="D59" s="763"/>
      <c r="E59" s="757"/>
      <c r="F59" s="758"/>
      <c r="G59" s="1093" t="n">
        <v>5</v>
      </c>
      <c r="H59" s="1157"/>
      <c r="I59" s="892"/>
      <c r="J59" s="893"/>
      <c r="K59" s="893"/>
      <c r="L59" s="894"/>
      <c r="M59" s="859" t="s">
        <v>74</v>
      </c>
      <c r="N59" s="1113" t="s">
        <v>202</v>
      </c>
      <c r="O59" s="859" t="s">
        <v>74</v>
      </c>
      <c r="P59" s="1113" t="s">
        <v>406</v>
      </c>
      <c r="Q59" s="1158" t="n">
        <v>230</v>
      </c>
      <c r="R59" s="1159" t="s">
        <v>146</v>
      </c>
      <c r="S59" s="1160" t="n">
        <v>4000</v>
      </c>
      <c r="T59" s="1339" t="n">
        <v>1717935900</v>
      </c>
      <c r="U59" s="1160" t="n">
        <v>4000</v>
      </c>
      <c r="V59" s="1117" t="n">
        <v>1334.53</v>
      </c>
      <c r="W59" s="1160" t="n">
        <v>4000</v>
      </c>
      <c r="X59" s="1117" t="n">
        <v>1980</v>
      </c>
      <c r="Y59" s="1160" t="n">
        <v>4000</v>
      </c>
      <c r="Z59" s="1161" t="n">
        <f aca="false">X59*0.1+X59</f>
        <v>2178</v>
      </c>
      <c r="AA59" s="1160" t="n">
        <v>40000</v>
      </c>
      <c r="AB59" s="1162" t="n">
        <f aca="false">Z59*0.1+Z59</f>
        <v>2395.8</v>
      </c>
      <c r="AC59" s="1160" t="n">
        <f aca="false">AA59+Y59+W59+U59+S59</f>
        <v>56000</v>
      </c>
      <c r="AD59" s="1117" t="n">
        <f aca="false">AB59+Z59+X59+V59+T59</f>
        <v>1717943788.33</v>
      </c>
      <c r="AE59" s="1119" t="s">
        <v>186</v>
      </c>
      <c r="AF59" s="1147" t="s">
        <v>54</v>
      </c>
      <c r="AG59" s="764"/>
      <c r="AH59" s="752"/>
    </row>
    <row r="60" customFormat="false" ht="53.25" hidden="false" customHeight="true" outlineLevel="0" collapsed="false">
      <c r="A60" s="749"/>
      <c r="B60" s="782"/>
      <c r="C60" s="759"/>
      <c r="D60" s="763"/>
      <c r="E60" s="757"/>
      <c r="F60" s="758"/>
      <c r="G60" s="1093"/>
      <c r="H60" s="971"/>
      <c r="I60" s="769"/>
      <c r="J60" s="769"/>
      <c r="K60" s="204"/>
      <c r="L60" s="204"/>
      <c r="M60" s="231" t="s">
        <v>74</v>
      </c>
      <c r="N60" s="82" t="s">
        <v>483</v>
      </c>
      <c r="O60" s="231" t="s">
        <v>74</v>
      </c>
      <c r="P60" s="82" t="s">
        <v>408</v>
      </c>
      <c r="Q60" s="1163" t="n">
        <v>1</v>
      </c>
      <c r="R60" s="1164" t="s">
        <v>484</v>
      </c>
      <c r="S60" s="1165" t="n">
        <v>1</v>
      </c>
      <c r="T60" s="1339" t="n">
        <v>26000000</v>
      </c>
      <c r="U60" s="1165" t="n">
        <v>1</v>
      </c>
      <c r="V60" s="1142" t="n">
        <v>48.02</v>
      </c>
      <c r="W60" s="1165" t="n">
        <v>1</v>
      </c>
      <c r="X60" s="1117" t="n">
        <v>66</v>
      </c>
      <c r="Y60" s="1165" t="n">
        <v>1</v>
      </c>
      <c r="Z60" s="1161" t="n">
        <f aca="false">X60*0.1+X60</f>
        <v>72.6</v>
      </c>
      <c r="AA60" s="1165" t="n">
        <v>1</v>
      </c>
      <c r="AB60" s="1166" t="n">
        <f aca="false">Z60*0.1+Z60</f>
        <v>79.86</v>
      </c>
      <c r="AC60" s="1165" t="n">
        <v>5</v>
      </c>
      <c r="AD60" s="1117" t="n">
        <f aca="false">AB60+Z60+X60+V60+T60</f>
        <v>26000266.48</v>
      </c>
      <c r="AE60" s="1156" t="s">
        <v>201</v>
      </c>
      <c r="AF60" s="993" t="s">
        <v>54</v>
      </c>
      <c r="AG60" s="764"/>
      <c r="AH60" s="752"/>
    </row>
    <row r="61" customFormat="false" ht="27" hidden="false" customHeight="true" outlineLevel="0" collapsed="false">
      <c r="A61" s="749"/>
      <c r="B61" s="782"/>
      <c r="C61" s="759"/>
      <c r="D61" s="758"/>
      <c r="E61" s="757"/>
      <c r="F61" s="758"/>
      <c r="G61" s="759"/>
      <c r="H61" s="438"/>
      <c r="I61" s="760"/>
      <c r="J61" s="760"/>
      <c r="K61" s="760"/>
      <c r="L61" s="758"/>
      <c r="M61" s="864"/>
      <c r="N61" s="174"/>
      <c r="O61" s="1167"/>
      <c r="P61" s="1168"/>
      <c r="Q61" s="831"/>
      <c r="R61" s="815"/>
      <c r="S61" s="1169"/>
      <c r="T61" s="1170"/>
      <c r="U61" s="1170"/>
      <c r="V61" s="1170"/>
      <c r="W61" s="1170"/>
      <c r="X61" s="1170"/>
      <c r="Y61" s="1170"/>
      <c r="Z61" s="1170"/>
      <c r="AA61" s="1170"/>
      <c r="AB61" s="1170"/>
      <c r="AC61" s="1170"/>
      <c r="AD61" s="1170"/>
      <c r="AE61" s="1110"/>
      <c r="AF61" s="1171"/>
      <c r="AG61" s="764"/>
      <c r="AH61" s="752"/>
    </row>
    <row r="62" customFormat="false" ht="98.25" hidden="false" customHeight="true" outlineLevel="0" collapsed="false">
      <c r="A62" s="777"/>
      <c r="B62" s="1172"/>
      <c r="C62" s="1173"/>
      <c r="D62" s="1174"/>
      <c r="E62" s="1175"/>
      <c r="F62" s="1174"/>
      <c r="G62" s="1176" t="n">
        <v>4</v>
      </c>
      <c r="H62" s="1177" t="s">
        <v>194</v>
      </c>
      <c r="I62" s="942"/>
      <c r="J62" s="942"/>
      <c r="K62" s="942"/>
      <c r="L62" s="943"/>
      <c r="M62" s="859" t="s">
        <v>74</v>
      </c>
      <c r="N62" s="1113" t="s">
        <v>207</v>
      </c>
      <c r="O62" s="859" t="s">
        <v>74</v>
      </c>
      <c r="P62" s="1113" t="s">
        <v>409</v>
      </c>
      <c r="Q62" s="1178" t="s">
        <v>74</v>
      </c>
      <c r="R62" s="1147"/>
      <c r="S62" s="1179" t="n">
        <v>6000</v>
      </c>
      <c r="T62" s="1339" t="n">
        <v>130000000</v>
      </c>
      <c r="U62" s="1179" t="n">
        <v>5800</v>
      </c>
      <c r="V62" s="1117" t="n">
        <v>123.7</v>
      </c>
      <c r="W62" s="1179" t="n">
        <v>5800</v>
      </c>
      <c r="X62" s="1117" t="n">
        <v>173.8</v>
      </c>
      <c r="Y62" s="1179" t="n">
        <v>5800</v>
      </c>
      <c r="Z62" s="1117" t="n">
        <f aca="false">X62*0.1+X62</f>
        <v>191.18</v>
      </c>
      <c r="AA62" s="1179" t="n">
        <v>5800</v>
      </c>
      <c r="AB62" s="1150" t="n">
        <f aca="false">Z62*0.1+Z62</f>
        <v>210.298</v>
      </c>
      <c r="AC62" s="1179" t="n">
        <f aca="false">AA62+Y62+W62+U62+S62</f>
        <v>29200</v>
      </c>
      <c r="AD62" s="1117" t="n">
        <f aca="false">AB62+Z62+X62+V62+T62</f>
        <v>130000698.978</v>
      </c>
      <c r="AE62" s="1146" t="s">
        <v>201</v>
      </c>
      <c r="AF62" s="993" t="s">
        <v>54</v>
      </c>
      <c r="AG62" s="764"/>
      <c r="AH62" s="752"/>
    </row>
    <row r="63" customFormat="false" ht="25.5" hidden="false" customHeight="true" outlineLevel="0" collapsed="false">
      <c r="A63" s="749"/>
      <c r="B63" s="782"/>
      <c r="C63" s="752"/>
      <c r="D63" s="758" t="s">
        <v>485</v>
      </c>
      <c r="E63" s="757"/>
      <c r="F63" s="758"/>
      <c r="G63" s="1180"/>
      <c r="H63" s="971"/>
      <c r="I63" s="761"/>
      <c r="J63" s="769"/>
      <c r="K63" s="769"/>
      <c r="L63" s="779"/>
      <c r="M63" s="859" t="s">
        <v>74</v>
      </c>
      <c r="N63" s="1113" t="s">
        <v>210</v>
      </c>
      <c r="O63" s="859" t="s">
        <v>74</v>
      </c>
      <c r="P63" s="1113" t="s">
        <v>410</v>
      </c>
      <c r="Q63" s="1181" t="n">
        <v>100</v>
      </c>
      <c r="R63" s="1115" t="s">
        <v>146</v>
      </c>
      <c r="S63" s="1182" t="n">
        <v>100</v>
      </c>
      <c r="T63" s="1339" t="n">
        <v>62167525</v>
      </c>
      <c r="U63" s="1182" t="n">
        <v>100</v>
      </c>
      <c r="V63" s="1117" t="n">
        <v>72.09</v>
      </c>
      <c r="W63" s="1182" t="n">
        <v>100</v>
      </c>
      <c r="X63" s="1117" t="n">
        <v>74</v>
      </c>
      <c r="Y63" s="1182" t="n">
        <v>100</v>
      </c>
      <c r="Z63" s="1117" t="n">
        <f aca="false">X63*0.1+X63</f>
        <v>81.4</v>
      </c>
      <c r="AA63" s="1182" t="n">
        <v>100</v>
      </c>
      <c r="AB63" s="1183" t="n">
        <f aca="false">Z63*0.1+Z63</f>
        <v>89.54</v>
      </c>
      <c r="AC63" s="1179" t="n">
        <f aca="false">AA63+Y63+W63+U63+S63</f>
        <v>500</v>
      </c>
      <c r="AD63" s="1117" t="n">
        <f aca="false">AB63+Z63+X63+V63+T63</f>
        <v>62167842.03</v>
      </c>
      <c r="AE63" s="1119" t="s">
        <v>53</v>
      </c>
      <c r="AF63" s="993" t="s">
        <v>54</v>
      </c>
      <c r="AG63" s="764"/>
      <c r="AH63" s="752"/>
    </row>
    <row r="64" customFormat="false" ht="53.25" hidden="false" customHeight="true" outlineLevel="0" collapsed="false">
      <c r="A64" s="749"/>
      <c r="B64" s="782"/>
      <c r="C64" s="1184"/>
      <c r="D64" s="763"/>
      <c r="E64" s="757"/>
      <c r="F64" s="758"/>
      <c r="G64" s="1185"/>
      <c r="H64" s="971"/>
      <c r="I64" s="761"/>
      <c r="J64" s="769"/>
      <c r="K64" s="769"/>
      <c r="L64" s="779"/>
      <c r="M64" s="859" t="s">
        <v>74</v>
      </c>
      <c r="N64" s="1113" t="s">
        <v>212</v>
      </c>
      <c r="O64" s="859" t="s">
        <v>74</v>
      </c>
      <c r="P64" s="1113" t="s">
        <v>411</v>
      </c>
      <c r="Q64" s="1181" t="n">
        <v>1100</v>
      </c>
      <c r="R64" s="1115" t="s">
        <v>146</v>
      </c>
      <c r="S64" s="1146" t="s">
        <v>486</v>
      </c>
      <c r="T64" s="1339" t="n">
        <v>90107650</v>
      </c>
      <c r="U64" s="1146" t="s">
        <v>486</v>
      </c>
      <c r="V64" s="1117" t="n">
        <v>65.19</v>
      </c>
      <c r="W64" s="1146" t="s">
        <v>486</v>
      </c>
      <c r="X64" s="1117" t="n">
        <v>118.92</v>
      </c>
      <c r="Y64" s="1146" t="s">
        <v>486</v>
      </c>
      <c r="Z64" s="1117" t="n">
        <v>350</v>
      </c>
      <c r="AA64" s="1146" t="s">
        <v>486</v>
      </c>
      <c r="AB64" s="1150" t="n">
        <v>350</v>
      </c>
      <c r="AC64" s="1179" t="n">
        <v>400</v>
      </c>
      <c r="AD64" s="1117" t="n">
        <f aca="false">AB64+Z64+X64+V64+T64</f>
        <v>90108534.11</v>
      </c>
      <c r="AE64" s="1146" t="s">
        <v>201</v>
      </c>
      <c r="AF64" s="993" t="s">
        <v>54</v>
      </c>
      <c r="AG64" s="764"/>
      <c r="AH64" s="752"/>
    </row>
    <row r="65" customFormat="false" ht="53.25" hidden="false" customHeight="true" outlineLevel="0" collapsed="false">
      <c r="A65" s="749"/>
      <c r="B65" s="782"/>
      <c r="C65" s="759"/>
      <c r="D65" s="763"/>
      <c r="E65" s="757"/>
      <c r="F65" s="758"/>
      <c r="G65" s="759"/>
      <c r="H65" s="763"/>
      <c r="I65" s="761"/>
      <c r="J65" s="769"/>
      <c r="K65" s="769"/>
      <c r="L65" s="779"/>
      <c r="M65" s="859" t="s">
        <v>74</v>
      </c>
      <c r="N65" s="1113" t="s">
        <v>215</v>
      </c>
      <c r="O65" s="859" t="s">
        <v>74</v>
      </c>
      <c r="P65" s="1113" t="s">
        <v>412</v>
      </c>
      <c r="Q65" s="1181" t="n">
        <v>25</v>
      </c>
      <c r="R65" s="1115" t="s">
        <v>146</v>
      </c>
      <c r="S65" s="1182" t="n">
        <v>25</v>
      </c>
      <c r="T65" s="1339" t="n">
        <v>69216640</v>
      </c>
      <c r="U65" s="1182" t="n">
        <v>25</v>
      </c>
      <c r="V65" s="1117" t="n">
        <v>78.25</v>
      </c>
      <c r="W65" s="1182" t="n">
        <v>25</v>
      </c>
      <c r="X65" s="1117" t="n">
        <v>88</v>
      </c>
      <c r="Y65" s="1182" t="n">
        <v>25</v>
      </c>
      <c r="Z65" s="1117" t="n">
        <f aca="false">X65*0.1+X65</f>
        <v>96.8</v>
      </c>
      <c r="AA65" s="1182" t="n">
        <v>25</v>
      </c>
      <c r="AB65" s="1183" t="n">
        <f aca="false">Z65*0.1+Z65</f>
        <v>106.48</v>
      </c>
      <c r="AC65" s="1179" t="n">
        <v>125</v>
      </c>
      <c r="AD65" s="1117" t="n">
        <f aca="false">AB65+Z65+X65+V65+T65</f>
        <v>69217009.53</v>
      </c>
      <c r="AE65" s="1151" t="s">
        <v>198</v>
      </c>
      <c r="AF65" s="993" t="s">
        <v>54</v>
      </c>
      <c r="AG65" s="764"/>
      <c r="AH65" s="752"/>
    </row>
    <row r="66" customFormat="false" ht="47.25" hidden="false" customHeight="true" outlineLevel="0" collapsed="false">
      <c r="A66" s="749"/>
      <c r="B66" s="782"/>
      <c r="C66" s="759"/>
      <c r="D66" s="763"/>
      <c r="E66" s="757"/>
      <c r="F66" s="758"/>
      <c r="G66" s="759"/>
      <c r="H66" s="1186"/>
      <c r="I66" s="313"/>
      <c r="J66" s="204"/>
      <c r="K66" s="204"/>
      <c r="L66" s="204"/>
      <c r="M66" s="231"/>
      <c r="N66" s="82" t="s">
        <v>217</v>
      </c>
      <c r="O66" s="231" t="s">
        <v>74</v>
      </c>
      <c r="P66" s="82" t="s">
        <v>413</v>
      </c>
      <c r="Q66" s="1152" t="s">
        <v>74</v>
      </c>
      <c r="R66" s="1153"/>
      <c r="S66" s="1187" t="s">
        <v>74</v>
      </c>
      <c r="T66" s="1142" t="s">
        <v>74</v>
      </c>
      <c r="U66" s="1188" t="s">
        <v>74</v>
      </c>
      <c r="V66" s="1189" t="s">
        <v>74</v>
      </c>
      <c r="W66" s="1188" t="s">
        <v>487</v>
      </c>
      <c r="X66" s="1142" t="n">
        <v>82.5</v>
      </c>
      <c r="Y66" s="1188" t="s">
        <v>488</v>
      </c>
      <c r="Z66" s="1142" t="n">
        <v>85</v>
      </c>
      <c r="AA66" s="1188" t="s">
        <v>489</v>
      </c>
      <c r="AB66" s="1190" t="n">
        <v>90</v>
      </c>
      <c r="AC66" s="1188" t="n">
        <v>265</v>
      </c>
      <c r="AD66" s="1142" t="e">
        <f aca="false">AB66+Z66+X66+V66</f>
        <v>#VALUE!</v>
      </c>
      <c r="AE66" s="1191" t="s">
        <v>198</v>
      </c>
      <c r="AF66" s="1147" t="s">
        <v>54</v>
      </c>
      <c r="AG66" s="764"/>
      <c r="AH66" s="752"/>
    </row>
    <row r="67" s="1196" customFormat="true" ht="44.25" hidden="false" customHeight="true" outlineLevel="0" collapsed="false">
      <c r="A67" s="1110"/>
      <c r="B67" s="264"/>
      <c r="C67" s="1136"/>
      <c r="D67" s="1192"/>
      <c r="E67" s="841"/>
      <c r="F67" s="815"/>
      <c r="G67" s="1111"/>
      <c r="H67" s="1193"/>
      <c r="I67" s="886"/>
      <c r="J67" s="886"/>
      <c r="K67" s="886"/>
      <c r="L67" s="886"/>
      <c r="M67" s="859" t="s">
        <v>74</v>
      </c>
      <c r="N67" s="1113" t="s">
        <v>219</v>
      </c>
      <c r="O67" s="859" t="s">
        <v>74</v>
      </c>
      <c r="P67" s="788" t="s">
        <v>414</v>
      </c>
      <c r="Q67" s="1114" t="n">
        <v>300</v>
      </c>
      <c r="R67" s="1115" t="s">
        <v>146</v>
      </c>
      <c r="S67" s="1194" t="s">
        <v>415</v>
      </c>
      <c r="T67" s="1339" t="n">
        <v>49000000</v>
      </c>
      <c r="U67" s="1194" t="s">
        <v>415</v>
      </c>
      <c r="V67" s="1117" t="n">
        <v>60.13</v>
      </c>
      <c r="W67" s="1194" t="s">
        <v>415</v>
      </c>
      <c r="X67" s="1117" t="n">
        <v>93.5</v>
      </c>
      <c r="Y67" s="1194" t="s">
        <v>415</v>
      </c>
      <c r="Z67" s="1161" t="n">
        <f aca="false">X67*0.1+X67</f>
        <v>102.85</v>
      </c>
      <c r="AA67" s="1194" t="s">
        <v>415</v>
      </c>
      <c r="AB67" s="1150" t="n">
        <f aca="false">Z67*0.1+Z67</f>
        <v>113.135</v>
      </c>
      <c r="AC67" s="1195" t="n">
        <v>1500</v>
      </c>
      <c r="AD67" s="1117" t="n">
        <f aca="false">AB67+Z67+X67+V67+T67</f>
        <v>49000369.615</v>
      </c>
      <c r="AE67" s="1151" t="s">
        <v>198</v>
      </c>
      <c r="AF67" s="993" t="s">
        <v>54</v>
      </c>
      <c r="AG67" s="1137"/>
    </row>
    <row r="68" customFormat="false" ht="45.75" hidden="false" customHeight="true" outlineLevel="0" collapsed="false">
      <c r="A68" s="749"/>
      <c r="B68" s="782"/>
      <c r="C68" s="864"/>
      <c r="D68" s="815"/>
      <c r="E68" s="841"/>
      <c r="F68" s="815"/>
      <c r="G68" s="864"/>
      <c r="H68" s="1193"/>
      <c r="I68" s="886"/>
      <c r="J68" s="886"/>
      <c r="K68" s="886"/>
      <c r="L68" s="263"/>
      <c r="M68" s="864" t="s">
        <v>74</v>
      </c>
      <c r="N68" s="1192" t="s">
        <v>221</v>
      </c>
      <c r="O68" s="864" t="s">
        <v>74</v>
      </c>
      <c r="P68" s="1192" t="s">
        <v>417</v>
      </c>
      <c r="Q68" s="1197" t="n">
        <v>22</v>
      </c>
      <c r="R68" s="1198" t="s">
        <v>274</v>
      </c>
      <c r="S68" s="1199" t="n">
        <v>35</v>
      </c>
      <c r="T68" s="1342" t="n">
        <v>315363395</v>
      </c>
      <c r="U68" s="1199" t="n">
        <v>35</v>
      </c>
      <c r="V68" s="1201" t="n">
        <v>919.73</v>
      </c>
      <c r="W68" s="1199" t="n">
        <v>35</v>
      </c>
      <c r="X68" s="1201" t="n">
        <v>385</v>
      </c>
      <c r="Y68" s="1199" t="n">
        <v>36</v>
      </c>
      <c r="Z68" s="1202" t="n">
        <v>400</v>
      </c>
      <c r="AA68" s="1199" t="n">
        <v>36</v>
      </c>
      <c r="AB68" s="1203" t="n">
        <v>425</v>
      </c>
      <c r="AC68" s="1199" t="n">
        <f aca="false">AA68+Y68+W68+U68+S68</f>
        <v>177</v>
      </c>
      <c r="AD68" s="1201" t="n">
        <f aca="false">AB68+Z68+X68+V68+T68</f>
        <v>315365524.73</v>
      </c>
      <c r="AE68" s="1134" t="s">
        <v>186</v>
      </c>
      <c r="AF68" s="1134" t="s">
        <v>54</v>
      </c>
      <c r="AG68" s="764"/>
      <c r="AH68" s="752"/>
    </row>
    <row r="69" customFormat="false" ht="47.25" hidden="false" customHeight="true" outlineLevel="0" collapsed="false">
      <c r="A69" s="749"/>
      <c r="B69" s="782"/>
      <c r="C69" s="761"/>
      <c r="D69" s="758"/>
      <c r="E69" s="757"/>
      <c r="F69" s="758"/>
      <c r="G69" s="761"/>
      <c r="H69" s="758"/>
      <c r="I69" s="769"/>
      <c r="J69" s="769"/>
      <c r="K69" s="769"/>
      <c r="L69" s="769"/>
      <c r="M69" s="859" t="s">
        <v>74</v>
      </c>
      <c r="N69" s="1113" t="s">
        <v>227</v>
      </c>
      <c r="O69" s="859"/>
      <c r="P69" s="1113" t="s">
        <v>228</v>
      </c>
      <c r="Q69" s="1204" t="n">
        <v>1</v>
      </c>
      <c r="R69" s="1159" t="s">
        <v>164</v>
      </c>
      <c r="S69" s="1205" t="n">
        <v>1</v>
      </c>
      <c r="T69" s="1339" t="n">
        <v>22516500</v>
      </c>
      <c r="U69" s="1205" t="n">
        <v>1</v>
      </c>
      <c r="V69" s="1117" t="n">
        <v>27.41</v>
      </c>
      <c r="W69" s="1205" t="n">
        <v>1</v>
      </c>
      <c r="X69" s="1117" t="n">
        <v>83.9</v>
      </c>
      <c r="Y69" s="1205" t="n">
        <v>1</v>
      </c>
      <c r="Z69" s="1161" t="n">
        <v>80</v>
      </c>
      <c r="AA69" s="1195" t="n">
        <v>1</v>
      </c>
      <c r="AB69" s="1206" t="n">
        <v>100</v>
      </c>
      <c r="AC69" s="1195" t="n">
        <f aca="false">AA69+Y69+W69+U69+S69</f>
        <v>5</v>
      </c>
      <c r="AD69" s="1117" t="n">
        <f aca="false">AB69+Z69+X69+V69+T69</f>
        <v>22516791.31</v>
      </c>
      <c r="AE69" s="1151" t="s">
        <v>186</v>
      </c>
      <c r="AF69" s="1119" t="s">
        <v>54</v>
      </c>
      <c r="AG69" s="764"/>
      <c r="AH69" s="752"/>
    </row>
    <row r="70" customFormat="false" ht="54" hidden="false" customHeight="true" outlineLevel="0" collapsed="false">
      <c r="A70" s="1110"/>
      <c r="B70" s="264"/>
      <c r="C70" s="864"/>
      <c r="D70" s="815"/>
      <c r="E70" s="841"/>
      <c r="F70" s="815"/>
      <c r="G70" s="864"/>
      <c r="H70" s="815"/>
      <c r="I70" s="886"/>
      <c r="J70" s="886"/>
      <c r="K70" s="886"/>
      <c r="L70" s="886"/>
      <c r="M70" s="859" t="s">
        <v>74</v>
      </c>
      <c r="N70" s="123" t="s">
        <v>229</v>
      </c>
      <c r="O70" s="859" t="s">
        <v>74</v>
      </c>
      <c r="P70" s="123" t="s">
        <v>230</v>
      </c>
      <c r="Q70" s="1207" t="s">
        <v>74</v>
      </c>
      <c r="R70" s="1208"/>
      <c r="S70" s="1208" t="s">
        <v>74</v>
      </c>
      <c r="T70" s="1209" t="n">
        <v>0</v>
      </c>
      <c r="U70" s="1210" t="s">
        <v>74</v>
      </c>
      <c r="V70" s="1209" t="s">
        <v>74</v>
      </c>
      <c r="W70" s="1211" t="s">
        <v>419</v>
      </c>
      <c r="X70" s="1117" t="n">
        <v>70</v>
      </c>
      <c r="Y70" s="1211" t="s">
        <v>419</v>
      </c>
      <c r="Z70" s="1117" t="n">
        <v>70</v>
      </c>
      <c r="AA70" s="1211" t="s">
        <v>419</v>
      </c>
      <c r="AB70" s="1117" t="n">
        <v>70</v>
      </c>
      <c r="AC70" s="1195" t="s">
        <v>420</v>
      </c>
      <c r="AD70" s="1117" t="e">
        <f aca="false">AB70+Z70+X70+V70+T70</f>
        <v>#VALUE!</v>
      </c>
      <c r="AE70" s="1151" t="s">
        <v>198</v>
      </c>
      <c r="AF70" s="993" t="s">
        <v>54</v>
      </c>
      <c r="AG70" s="764"/>
      <c r="AH70" s="752"/>
    </row>
    <row r="71" customFormat="false" ht="57" hidden="false" customHeight="true" outlineLevel="0" collapsed="false">
      <c r="A71" s="749"/>
      <c r="B71" s="782"/>
      <c r="C71" s="759"/>
      <c r="D71" s="758"/>
      <c r="E71" s="757"/>
      <c r="F71" s="758"/>
      <c r="G71" s="759"/>
      <c r="H71" s="758"/>
      <c r="I71" s="769"/>
      <c r="J71" s="769"/>
      <c r="K71" s="769"/>
      <c r="L71" s="769"/>
      <c r="M71" s="859" t="s">
        <v>74</v>
      </c>
      <c r="N71" s="1113" t="s">
        <v>231</v>
      </c>
      <c r="O71" s="859" t="s">
        <v>74</v>
      </c>
      <c r="P71" s="1212" t="s">
        <v>421</v>
      </c>
      <c r="Q71" s="1204" t="n">
        <v>40</v>
      </c>
      <c r="R71" s="1159" t="s">
        <v>146</v>
      </c>
      <c r="S71" s="1205" t="n">
        <v>50</v>
      </c>
      <c r="T71" s="1343" t="n">
        <v>21956000</v>
      </c>
      <c r="U71" s="1205" t="n">
        <v>50</v>
      </c>
      <c r="V71" s="1161" t="n">
        <v>20.96</v>
      </c>
      <c r="W71" s="1205" t="n">
        <v>50</v>
      </c>
      <c r="X71" s="1161" t="n">
        <v>23.41</v>
      </c>
      <c r="Y71" s="1205" t="n">
        <v>50</v>
      </c>
      <c r="Z71" s="1161" t="n">
        <f aca="false">X71*0.1+X71</f>
        <v>25.751</v>
      </c>
      <c r="AA71" s="1194" t="n">
        <v>50</v>
      </c>
      <c r="AB71" s="1206" t="n">
        <f aca="false">Z71*0.1+Z71</f>
        <v>28.3261</v>
      </c>
      <c r="AC71" s="1195" t="n">
        <v>250</v>
      </c>
      <c r="AD71" s="1161" t="n">
        <f aca="false">AB71+Z71+X71+V71+T71</f>
        <v>21956098.4471</v>
      </c>
      <c r="AE71" s="1191" t="s">
        <v>233</v>
      </c>
      <c r="AF71" s="993" t="s">
        <v>54</v>
      </c>
      <c r="AG71" s="764"/>
      <c r="AH71" s="752"/>
    </row>
    <row r="72" customFormat="false" ht="54.75" hidden="false" customHeight="true" outlineLevel="0" collapsed="false">
      <c r="A72" s="749"/>
      <c r="B72" s="782"/>
      <c r="C72" s="761"/>
      <c r="D72" s="758"/>
      <c r="E72" s="757"/>
      <c r="F72" s="758"/>
      <c r="G72" s="761"/>
      <c r="H72" s="758"/>
      <c r="I72" s="769"/>
      <c r="J72" s="769"/>
      <c r="K72" s="769"/>
      <c r="L72" s="769"/>
      <c r="M72" s="859" t="s">
        <v>74</v>
      </c>
      <c r="N72" s="1113" t="s">
        <v>234</v>
      </c>
      <c r="O72" s="859" t="s">
        <v>74</v>
      </c>
      <c r="P72" s="1212" t="s">
        <v>422</v>
      </c>
      <c r="Q72" s="1204" t="n">
        <v>80</v>
      </c>
      <c r="R72" s="1159" t="s">
        <v>146</v>
      </c>
      <c r="S72" s="1205" t="n">
        <v>80</v>
      </c>
      <c r="T72" s="1343" t="n">
        <v>79448450</v>
      </c>
      <c r="U72" s="1205" t="n">
        <v>80</v>
      </c>
      <c r="V72" s="1161" t="n">
        <v>75.37</v>
      </c>
      <c r="W72" s="1205" t="n">
        <v>80</v>
      </c>
      <c r="X72" s="1117" t="n">
        <v>96.37</v>
      </c>
      <c r="Y72" s="1205" t="n">
        <v>80</v>
      </c>
      <c r="Z72" s="1161" t="n">
        <f aca="false">X72*0.1+X72</f>
        <v>106.007</v>
      </c>
      <c r="AA72" s="1194" t="n">
        <v>80</v>
      </c>
      <c r="AB72" s="1206" t="n">
        <f aca="false">Z72*0.1+Z72</f>
        <v>116.6077</v>
      </c>
      <c r="AC72" s="1195" t="n">
        <f aca="false">AA72+Y72+W72+U72+S72</f>
        <v>400</v>
      </c>
      <c r="AD72" s="1161" t="n">
        <f aca="false">AB72+Z72+X72+V72+T72</f>
        <v>79448844.3547</v>
      </c>
      <c r="AE72" s="1191" t="s">
        <v>233</v>
      </c>
      <c r="AF72" s="993" t="s">
        <v>54</v>
      </c>
      <c r="AG72" s="764"/>
      <c r="AH72" s="752"/>
    </row>
    <row r="73" customFormat="false" ht="57.75" hidden="false" customHeight="true" outlineLevel="0" collapsed="false">
      <c r="A73" s="749"/>
      <c r="B73" s="782"/>
      <c r="C73" s="761"/>
      <c r="D73" s="758"/>
      <c r="E73" s="757"/>
      <c r="F73" s="758"/>
      <c r="G73" s="761"/>
      <c r="H73" s="758"/>
      <c r="I73" s="769"/>
      <c r="J73" s="769"/>
      <c r="K73" s="769"/>
      <c r="L73" s="769"/>
      <c r="M73" s="859" t="s">
        <v>74</v>
      </c>
      <c r="N73" s="1113" t="s">
        <v>490</v>
      </c>
      <c r="O73" s="859" t="s">
        <v>74</v>
      </c>
      <c r="P73" s="1113" t="s">
        <v>237</v>
      </c>
      <c r="Q73" s="1114" t="n">
        <v>500</v>
      </c>
      <c r="R73" s="1115" t="s">
        <v>146</v>
      </c>
      <c r="S73" s="1214" t="s">
        <v>423</v>
      </c>
      <c r="T73" s="1339" t="n">
        <v>178340000</v>
      </c>
      <c r="U73" s="1214" t="s">
        <v>423</v>
      </c>
      <c r="V73" s="1117" t="n">
        <v>160.15</v>
      </c>
      <c r="W73" s="1214" t="s">
        <v>423</v>
      </c>
      <c r="X73" s="1117" t="n">
        <v>200.2</v>
      </c>
      <c r="Y73" s="1214" t="s">
        <v>491</v>
      </c>
      <c r="Z73" s="1161" t="n">
        <f aca="false">X73*0.1+X73</f>
        <v>220.22</v>
      </c>
      <c r="AA73" s="1214" t="s">
        <v>491</v>
      </c>
      <c r="AB73" s="1215" t="n">
        <f aca="false">Z73*0.1+Z73</f>
        <v>242.242</v>
      </c>
      <c r="AC73" s="1214" t="n">
        <v>11000</v>
      </c>
      <c r="AD73" s="1117" t="n">
        <f aca="false">AB73+Z73+X73+V73+T73</f>
        <v>178340822.812</v>
      </c>
      <c r="AE73" s="1146" t="s">
        <v>186</v>
      </c>
      <c r="AF73" s="993" t="s">
        <v>54</v>
      </c>
      <c r="AG73" s="764"/>
      <c r="AH73" s="752"/>
    </row>
    <row r="74" customFormat="false" ht="54" hidden="false" customHeight="true" outlineLevel="0" collapsed="false">
      <c r="A74" s="749"/>
      <c r="B74" s="782"/>
      <c r="C74" s="761"/>
      <c r="D74" s="758"/>
      <c r="E74" s="757"/>
      <c r="F74" s="758"/>
      <c r="G74" s="761"/>
      <c r="H74" s="758"/>
      <c r="I74" s="769"/>
      <c r="J74" s="769"/>
      <c r="K74" s="769"/>
      <c r="L74" s="769"/>
      <c r="M74" s="859" t="s">
        <v>74</v>
      </c>
      <c r="N74" s="1113" t="s">
        <v>238</v>
      </c>
      <c r="O74" s="859" t="s">
        <v>74</v>
      </c>
      <c r="P74" s="1212" t="s">
        <v>424</v>
      </c>
      <c r="Q74" s="1181" t="n">
        <v>8</v>
      </c>
      <c r="R74" s="1115" t="s">
        <v>146</v>
      </c>
      <c r="S74" s="1216" t="s">
        <v>425</v>
      </c>
      <c r="T74" s="1344" t="n">
        <v>270120500</v>
      </c>
      <c r="U74" s="1216" t="s">
        <v>425</v>
      </c>
      <c r="V74" s="1150" t="n">
        <v>327.48</v>
      </c>
      <c r="W74" s="1216" t="s">
        <v>425</v>
      </c>
      <c r="X74" s="1117" t="n">
        <v>385</v>
      </c>
      <c r="Y74" s="1216" t="s">
        <v>425</v>
      </c>
      <c r="Z74" s="1161" t="n">
        <v>350</v>
      </c>
      <c r="AA74" s="1216" t="s">
        <v>425</v>
      </c>
      <c r="AB74" s="1219" t="n">
        <v>350</v>
      </c>
      <c r="AC74" s="1100" t="n">
        <v>40</v>
      </c>
      <c r="AD74" s="1117" t="n">
        <f aca="false">AB74+Z74+X74+V74+T74</f>
        <v>270121912.48</v>
      </c>
      <c r="AE74" s="1151" t="s">
        <v>198</v>
      </c>
      <c r="AF74" s="993" t="s">
        <v>54</v>
      </c>
      <c r="AG74" s="764"/>
      <c r="AH74" s="752"/>
    </row>
    <row r="75" customFormat="false" ht="84.75" hidden="false" customHeight="true" outlineLevel="0" collapsed="false">
      <c r="A75" s="1110"/>
      <c r="B75" s="237"/>
      <c r="C75" s="859"/>
      <c r="D75" s="788"/>
      <c r="E75" s="843"/>
      <c r="F75" s="946"/>
      <c r="G75" s="859"/>
      <c r="H75" s="450"/>
      <c r="I75" s="858"/>
      <c r="J75" s="858"/>
      <c r="K75" s="858"/>
      <c r="L75" s="325"/>
      <c r="M75" s="859"/>
      <c r="N75" s="1113" t="s">
        <v>240</v>
      </c>
      <c r="O75" s="859"/>
      <c r="P75" s="788" t="s">
        <v>426</v>
      </c>
      <c r="Q75" s="1220" t="s">
        <v>74</v>
      </c>
      <c r="R75" s="1147"/>
      <c r="S75" s="1220" t="s">
        <v>74</v>
      </c>
      <c r="T75" s="1117" t="s">
        <v>74</v>
      </c>
      <c r="U75" s="1221" t="n">
        <v>1</v>
      </c>
      <c r="V75" s="1117" t="n">
        <v>115.03</v>
      </c>
      <c r="W75" s="1221" t="n">
        <v>1</v>
      </c>
      <c r="X75" s="1117" t="n">
        <v>186</v>
      </c>
      <c r="Y75" s="1221" t="n">
        <v>1</v>
      </c>
      <c r="Z75" s="1161" t="n">
        <v>188</v>
      </c>
      <c r="AA75" s="1221" t="n">
        <v>1</v>
      </c>
      <c r="AB75" s="1222" t="n">
        <v>190</v>
      </c>
      <c r="AC75" s="1221" t="n">
        <v>4</v>
      </c>
      <c r="AD75" s="1117" t="n">
        <f aca="false">AB75+Z75+X75+V75</f>
        <v>679.03</v>
      </c>
      <c r="AE75" s="1119" t="s">
        <v>186</v>
      </c>
      <c r="AF75" s="1147" t="s">
        <v>54</v>
      </c>
      <c r="AG75" s="764"/>
      <c r="AH75" s="752"/>
    </row>
    <row r="76" s="2" customFormat="true" ht="52.5" hidden="false" customHeight="true" outlineLevel="0" collapsed="false">
      <c r="A76" s="369"/>
      <c r="B76" s="412"/>
      <c r="C76" s="1223"/>
      <c r="D76" s="1224"/>
      <c r="E76" s="136"/>
      <c r="F76" s="1123"/>
      <c r="G76" s="1223"/>
      <c r="H76" s="1224"/>
      <c r="I76" s="243"/>
      <c r="J76" s="243"/>
      <c r="K76" s="243"/>
      <c r="L76" s="297"/>
      <c r="M76" s="231"/>
      <c r="N76" s="123" t="s">
        <v>242</v>
      </c>
      <c r="O76" s="859" t="s">
        <v>74</v>
      </c>
      <c r="P76" s="123" t="s">
        <v>243</v>
      </c>
      <c r="Q76" s="1225" t="n">
        <v>25</v>
      </c>
      <c r="R76" s="1226" t="s">
        <v>146</v>
      </c>
      <c r="S76" s="1039" t="n">
        <v>25</v>
      </c>
      <c r="T76" s="1345" t="n">
        <v>39025594</v>
      </c>
      <c r="U76" s="1228" t="s">
        <v>74</v>
      </c>
      <c r="V76" s="1229" t="s">
        <v>74</v>
      </c>
      <c r="W76" s="1039" t="n">
        <v>25</v>
      </c>
      <c r="X76" s="1117" t="n">
        <v>82.5</v>
      </c>
      <c r="Y76" s="1039" t="n">
        <v>25</v>
      </c>
      <c r="Z76" s="1161" t="n">
        <f aca="false">X76*0.1+X76</f>
        <v>90.75</v>
      </c>
      <c r="AA76" s="1039" t="n">
        <v>25</v>
      </c>
      <c r="AB76" s="1230" t="n">
        <f aca="false">Z76*0.1+Z76</f>
        <v>99.825</v>
      </c>
      <c r="AC76" s="1228" t="e">
        <f aca="false">AA76+Y76+W76+U76+S76</f>
        <v>#VALUE!</v>
      </c>
      <c r="AD76" s="1230" t="e">
        <f aca="false">AB76+Z76+X76+V76+T76</f>
        <v>#VALUE!</v>
      </c>
      <c r="AE76" s="1231" t="s">
        <v>198</v>
      </c>
      <c r="AF76" s="1226" t="s">
        <v>54</v>
      </c>
      <c r="AG76" s="381"/>
      <c r="AH76" s="4"/>
    </row>
    <row r="77" customFormat="false" ht="52.5" hidden="false" customHeight="true" outlineLevel="0" collapsed="false">
      <c r="A77" s="749"/>
      <c r="B77" s="782"/>
      <c r="C77" s="761"/>
      <c r="D77" s="758"/>
      <c r="E77" s="757"/>
      <c r="F77" s="760"/>
      <c r="G77" s="761"/>
      <c r="H77" s="438"/>
      <c r="I77" s="769"/>
      <c r="J77" s="769"/>
      <c r="K77" s="769"/>
      <c r="L77" s="769"/>
      <c r="M77" s="859"/>
      <c r="N77" s="1096"/>
      <c r="O77" s="1232"/>
      <c r="P77" s="1233"/>
      <c r="Q77" s="1234"/>
      <c r="R77" s="1235"/>
      <c r="S77" s="1234"/>
      <c r="T77" s="1236"/>
      <c r="U77" s="1236"/>
      <c r="V77" s="1236"/>
      <c r="W77" s="1236"/>
      <c r="X77" s="1236"/>
      <c r="Y77" s="1236"/>
      <c r="Z77" s="1236"/>
      <c r="AA77" s="1236"/>
      <c r="AB77" s="1236"/>
      <c r="AC77" s="1236"/>
      <c r="AD77" s="1236"/>
      <c r="AE77" s="1237"/>
      <c r="AF77" s="1235"/>
      <c r="AG77" s="764"/>
      <c r="AH77" s="752"/>
    </row>
    <row r="78" customFormat="false" ht="87" hidden="false" customHeight="true" outlineLevel="0" collapsed="false">
      <c r="A78" s="749"/>
      <c r="B78" s="782"/>
      <c r="C78" s="761"/>
      <c r="D78" s="758"/>
      <c r="E78" s="757"/>
      <c r="F78" s="760"/>
      <c r="G78" s="761"/>
      <c r="H78" s="438"/>
      <c r="I78" s="769"/>
      <c r="J78" s="769"/>
      <c r="K78" s="769"/>
      <c r="L78" s="769"/>
      <c r="M78" s="859"/>
      <c r="N78" s="1113" t="s">
        <v>244</v>
      </c>
      <c r="O78" s="859"/>
      <c r="P78" s="1238" t="s">
        <v>427</v>
      </c>
      <c r="Q78" s="1221" t="s">
        <v>74</v>
      </c>
      <c r="R78" s="1147" t="s">
        <v>74</v>
      </c>
      <c r="S78" s="1239" t="s">
        <v>489</v>
      </c>
      <c r="T78" s="1339" t="n">
        <v>10000000</v>
      </c>
      <c r="U78" s="1239" t="s">
        <v>489</v>
      </c>
      <c r="V78" s="1117" t="n">
        <v>20</v>
      </c>
      <c r="W78" s="1239" t="s">
        <v>489</v>
      </c>
      <c r="X78" s="1117" t="n">
        <v>22</v>
      </c>
      <c r="Y78" s="1239" t="s">
        <v>489</v>
      </c>
      <c r="Z78" s="1161" t="n">
        <v>40</v>
      </c>
      <c r="AA78" s="1239" t="s">
        <v>489</v>
      </c>
      <c r="AB78" s="1222" t="n">
        <f aca="false">Z78*0.1+Z78</f>
        <v>44</v>
      </c>
      <c r="AC78" s="1221" t="n">
        <v>375</v>
      </c>
      <c r="AD78" s="1117" t="n">
        <f aca="false">AB78+Z78+X78+V78+T78</f>
        <v>10000126</v>
      </c>
      <c r="AE78" s="1119" t="s">
        <v>198</v>
      </c>
      <c r="AF78" s="1147" t="s">
        <v>54</v>
      </c>
      <c r="AG78" s="764"/>
      <c r="AH78" s="752"/>
    </row>
    <row r="79" customFormat="false" ht="57" hidden="false" customHeight="true" outlineLevel="0" collapsed="false">
      <c r="A79" s="749"/>
      <c r="B79" s="782"/>
      <c r="C79" s="761"/>
      <c r="D79" s="758"/>
      <c r="E79" s="757"/>
      <c r="F79" s="760"/>
      <c r="G79" s="761"/>
      <c r="H79" s="438"/>
      <c r="I79" s="769"/>
      <c r="J79" s="769"/>
      <c r="K79" s="769"/>
      <c r="L79" s="769"/>
      <c r="M79" s="859"/>
      <c r="N79" s="1238" t="s">
        <v>248</v>
      </c>
      <c r="O79" s="859"/>
      <c r="P79" s="1238" t="s">
        <v>428</v>
      </c>
      <c r="Q79" s="1221" t="s">
        <v>74</v>
      </c>
      <c r="R79" s="1147"/>
      <c r="S79" s="1239" t="s">
        <v>250</v>
      </c>
      <c r="T79" s="1339" t="n">
        <v>30000000</v>
      </c>
      <c r="U79" s="1239" t="s">
        <v>250</v>
      </c>
      <c r="V79" s="1117" t="n">
        <v>57.46</v>
      </c>
      <c r="W79" s="1239" t="s">
        <v>250</v>
      </c>
      <c r="X79" s="1117" t="n">
        <v>66</v>
      </c>
      <c r="Y79" s="1239" t="s">
        <v>250</v>
      </c>
      <c r="Z79" s="1161" t="n">
        <v>40</v>
      </c>
      <c r="AA79" s="1239" t="s">
        <v>250</v>
      </c>
      <c r="AB79" s="1222" t="n">
        <v>40</v>
      </c>
      <c r="AC79" s="1221" t="n">
        <v>5</v>
      </c>
      <c r="AD79" s="1117" t="n">
        <f aca="false">AB79+Z79+X79+V79+T79</f>
        <v>30000203.46</v>
      </c>
      <c r="AE79" s="1119" t="s">
        <v>198</v>
      </c>
      <c r="AF79" s="1147" t="s">
        <v>54</v>
      </c>
      <c r="AG79" s="764"/>
      <c r="AH79" s="752"/>
    </row>
    <row r="80" customFormat="false" ht="57" hidden="false" customHeight="true" outlineLevel="0" collapsed="false">
      <c r="A80" s="1110"/>
      <c r="B80" s="264"/>
      <c r="C80" s="864"/>
      <c r="D80" s="815"/>
      <c r="E80" s="841"/>
      <c r="F80" s="831"/>
      <c r="G80" s="864"/>
      <c r="H80" s="589"/>
      <c r="I80" s="886"/>
      <c r="J80" s="886"/>
      <c r="K80" s="886"/>
      <c r="L80" s="886"/>
      <c r="M80" s="859"/>
      <c r="N80" s="1238" t="s">
        <v>252</v>
      </c>
      <c r="O80" s="859"/>
      <c r="P80" s="1238" t="s">
        <v>253</v>
      </c>
      <c r="Q80" s="1221" t="s">
        <v>74</v>
      </c>
      <c r="R80" s="1147"/>
      <c r="S80" s="1239" t="s">
        <v>270</v>
      </c>
      <c r="T80" s="1117" t="n">
        <v>0</v>
      </c>
      <c r="U80" s="1239" t="s">
        <v>270</v>
      </c>
      <c r="V80" s="1117" t="n">
        <v>40</v>
      </c>
      <c r="W80" s="1239" t="s">
        <v>270</v>
      </c>
      <c r="X80" s="1117" t="n">
        <v>44</v>
      </c>
      <c r="Y80" s="1239" t="s">
        <v>270</v>
      </c>
      <c r="Z80" s="1161" t="n">
        <v>60</v>
      </c>
      <c r="AA80" s="1239" t="s">
        <v>270</v>
      </c>
      <c r="AB80" s="1222" t="n">
        <f aca="false">Z80*0.1+Z80</f>
        <v>66</v>
      </c>
      <c r="AC80" s="1221" t="n">
        <v>40</v>
      </c>
      <c r="AD80" s="1117" t="n">
        <f aca="false">AB80+Z80+X80+V80+T80</f>
        <v>210</v>
      </c>
      <c r="AE80" s="1119" t="s">
        <v>198</v>
      </c>
      <c r="AF80" s="1147" t="s">
        <v>54</v>
      </c>
      <c r="AG80" s="764"/>
      <c r="AH80" s="752"/>
    </row>
    <row r="81" customFormat="false" ht="54" hidden="false" customHeight="true" outlineLevel="0" collapsed="false">
      <c r="A81" s="749"/>
      <c r="B81" s="782"/>
      <c r="C81" s="761"/>
      <c r="D81" s="758"/>
      <c r="E81" s="757"/>
      <c r="F81" s="760"/>
      <c r="G81" s="761"/>
      <c r="H81" s="438"/>
      <c r="I81" s="769"/>
      <c r="J81" s="769"/>
      <c r="K81" s="769"/>
      <c r="L81" s="769"/>
      <c r="M81" s="864"/>
      <c r="N81" s="1137" t="s">
        <v>255</v>
      </c>
      <c r="O81" s="864"/>
      <c r="P81" s="1137" t="s">
        <v>256</v>
      </c>
      <c r="Q81" s="1240" t="s">
        <v>74</v>
      </c>
      <c r="R81" s="1241"/>
      <c r="S81" s="1240" t="s">
        <v>492</v>
      </c>
      <c r="T81" s="1201" t="n">
        <v>0</v>
      </c>
      <c r="U81" s="1240" t="s">
        <v>492</v>
      </c>
      <c r="V81" s="1201" t="n">
        <v>135.03</v>
      </c>
      <c r="W81" s="1240" t="s">
        <v>492</v>
      </c>
      <c r="X81" s="1201" t="n">
        <v>71.5</v>
      </c>
      <c r="Y81" s="1240" t="s">
        <v>492</v>
      </c>
      <c r="Z81" s="1202" t="n">
        <v>60</v>
      </c>
      <c r="AA81" s="1240" t="s">
        <v>492</v>
      </c>
      <c r="AB81" s="1242" t="n">
        <v>80</v>
      </c>
      <c r="AC81" s="1243" t="n">
        <v>80</v>
      </c>
      <c r="AD81" s="1201" t="n">
        <f aca="false">AB81+Z81+X81+V81+T81</f>
        <v>346.53</v>
      </c>
      <c r="AE81" s="1134" t="s">
        <v>198</v>
      </c>
      <c r="AF81" s="1241" t="s">
        <v>54</v>
      </c>
      <c r="AG81" s="764"/>
      <c r="AH81" s="752"/>
    </row>
    <row r="82" s="1196" customFormat="true" ht="54" hidden="false" customHeight="true" outlineLevel="0" collapsed="false">
      <c r="A82" s="749"/>
      <c r="B82" s="782"/>
      <c r="C82" s="761"/>
      <c r="D82" s="758"/>
      <c r="E82" s="757"/>
      <c r="F82" s="760"/>
      <c r="G82" s="761"/>
      <c r="H82" s="438"/>
      <c r="I82" s="769"/>
      <c r="J82" s="769"/>
      <c r="K82" s="769"/>
      <c r="L82" s="769"/>
      <c r="M82" s="924"/>
      <c r="N82" s="1244" t="s">
        <v>260</v>
      </c>
      <c r="O82" s="924"/>
      <c r="P82" s="1244" t="s">
        <v>431</v>
      </c>
      <c r="Q82" s="1245" t="s">
        <v>74</v>
      </c>
      <c r="R82" s="1246"/>
      <c r="S82" s="1245" t="s">
        <v>493</v>
      </c>
      <c r="T82" s="1346" t="n">
        <v>16320000</v>
      </c>
      <c r="U82" s="1245" t="s">
        <v>493</v>
      </c>
      <c r="V82" s="1247" t="n">
        <v>33.56</v>
      </c>
      <c r="W82" s="1245" t="s">
        <v>493</v>
      </c>
      <c r="X82" s="1247" t="n">
        <v>33</v>
      </c>
      <c r="Y82" s="1245" t="s">
        <v>493</v>
      </c>
      <c r="Z82" s="1248" t="n">
        <v>40</v>
      </c>
      <c r="AA82" s="1245" t="s">
        <v>493</v>
      </c>
      <c r="AB82" s="1249" t="n">
        <v>50</v>
      </c>
      <c r="AC82" s="1250" t="n">
        <v>200</v>
      </c>
      <c r="AD82" s="1247" t="n">
        <f aca="false">AB82+Z82+X82+V82+T82</f>
        <v>16320156.56</v>
      </c>
      <c r="AE82" s="1251" t="s">
        <v>198</v>
      </c>
      <c r="AF82" s="1246" t="s">
        <v>54</v>
      </c>
      <c r="AG82" s="1137"/>
    </row>
    <row r="83" customFormat="false" ht="57" hidden="false" customHeight="true" outlineLevel="0" collapsed="false">
      <c r="A83" s="1252"/>
      <c r="B83" s="1253"/>
      <c r="C83" s="932"/>
      <c r="D83" s="1254"/>
      <c r="E83" s="1255"/>
      <c r="F83" s="1256"/>
      <c r="G83" s="932"/>
      <c r="H83" s="1257"/>
      <c r="I83" s="1258"/>
      <c r="J83" s="1258"/>
      <c r="K83" s="1258"/>
      <c r="L83" s="1258"/>
      <c r="M83" s="932"/>
      <c r="N83" s="1259" t="s">
        <v>263</v>
      </c>
      <c r="O83" s="932"/>
      <c r="P83" s="1259" t="s">
        <v>432</v>
      </c>
      <c r="Q83" s="1260"/>
      <c r="R83" s="1261"/>
      <c r="S83" s="1262" t="n">
        <v>1</v>
      </c>
      <c r="T83" s="1347" t="n">
        <v>22000000</v>
      </c>
      <c r="U83" s="1262" t="n">
        <v>1</v>
      </c>
      <c r="V83" s="1263" t="n">
        <v>56.06</v>
      </c>
      <c r="W83" s="1262" t="n">
        <v>1</v>
      </c>
      <c r="X83" s="1263" t="n">
        <v>49.5</v>
      </c>
      <c r="Y83" s="1262" t="n">
        <v>1</v>
      </c>
      <c r="Z83" s="1264" t="n">
        <v>60</v>
      </c>
      <c r="AA83" s="1262" t="n">
        <v>1</v>
      </c>
      <c r="AB83" s="1265" t="n">
        <f aca="false">Z83*0.1+Z83</f>
        <v>66</v>
      </c>
      <c r="AC83" s="1262" t="n">
        <v>5</v>
      </c>
      <c r="AD83" s="1263" t="n">
        <f aca="false">AB83+Z83+X83+V83+T83</f>
        <v>22000231.56</v>
      </c>
      <c r="AE83" s="1266" t="s">
        <v>198</v>
      </c>
      <c r="AF83" s="1261" t="s">
        <v>54</v>
      </c>
      <c r="AG83" s="764"/>
      <c r="AH83" s="752"/>
    </row>
    <row r="84" customFormat="false" ht="73.5" hidden="false" customHeight="true" outlineLevel="0" collapsed="false">
      <c r="A84" s="749"/>
      <c r="B84" s="782"/>
      <c r="C84" s="761"/>
      <c r="D84" s="758"/>
      <c r="E84" s="757"/>
      <c r="F84" s="760"/>
      <c r="G84" s="761"/>
      <c r="H84" s="438"/>
      <c r="I84" s="769"/>
      <c r="J84" s="769"/>
      <c r="K84" s="769"/>
      <c r="L84" s="769"/>
      <c r="M84" s="864"/>
      <c r="N84" s="1192" t="s">
        <v>265</v>
      </c>
      <c r="O84" s="864"/>
      <c r="P84" s="1137" t="s">
        <v>266</v>
      </c>
      <c r="Q84" s="1243" t="s">
        <v>74</v>
      </c>
      <c r="R84" s="1241"/>
      <c r="S84" s="1267" t="s">
        <v>74</v>
      </c>
      <c r="T84" s="1342" t="n">
        <v>652981700</v>
      </c>
      <c r="U84" s="1243" t="s">
        <v>74</v>
      </c>
      <c r="V84" s="1268" t="s">
        <v>74</v>
      </c>
      <c r="W84" s="1243" t="s">
        <v>494</v>
      </c>
      <c r="X84" s="1201" t="n">
        <v>275</v>
      </c>
      <c r="Y84" s="1243" t="s">
        <v>494</v>
      </c>
      <c r="Z84" s="1202" t="n">
        <v>300</v>
      </c>
      <c r="AA84" s="1243" t="s">
        <v>494</v>
      </c>
      <c r="AB84" s="1242" t="n">
        <v>300</v>
      </c>
      <c r="AC84" s="1267" t="n">
        <v>1.8</v>
      </c>
      <c r="AD84" s="1201" t="e">
        <f aca="false">AB84+Z84+X84+V84</f>
        <v>#VALUE!</v>
      </c>
      <c r="AE84" s="1134" t="s">
        <v>198</v>
      </c>
      <c r="AF84" s="1241" t="s">
        <v>54</v>
      </c>
      <c r="AG84" s="764"/>
      <c r="AH84" s="752"/>
    </row>
    <row r="85" customFormat="false" ht="20.25" hidden="false" customHeight="true" outlineLevel="0" collapsed="false">
      <c r="A85" s="749"/>
      <c r="B85" s="782"/>
      <c r="C85" s="761"/>
      <c r="D85" s="758"/>
      <c r="E85" s="757"/>
      <c r="F85" s="760"/>
      <c r="G85" s="761"/>
      <c r="H85" s="438"/>
      <c r="I85" s="769"/>
      <c r="J85" s="769"/>
      <c r="K85" s="769"/>
      <c r="L85" s="769"/>
      <c r="M85" s="859"/>
      <c r="N85" s="60"/>
      <c r="O85" s="1269"/>
      <c r="P85" s="1233"/>
      <c r="Q85" s="1221"/>
      <c r="R85" s="1147"/>
      <c r="S85" s="1220"/>
      <c r="T85" s="1117"/>
      <c r="U85" s="1221"/>
      <c r="V85" s="1117"/>
      <c r="W85" s="1221"/>
      <c r="X85" s="1117"/>
      <c r="Y85" s="1221"/>
      <c r="Z85" s="1161"/>
      <c r="AA85" s="1221"/>
      <c r="AB85" s="1222"/>
      <c r="AC85" s="1220"/>
      <c r="AD85" s="1117"/>
      <c r="AE85" s="1119"/>
      <c r="AF85" s="1147"/>
      <c r="AG85" s="764"/>
      <c r="AH85" s="752"/>
    </row>
    <row r="86" customFormat="false" ht="43.5" hidden="false" customHeight="true" outlineLevel="0" collapsed="false">
      <c r="A86" s="1272"/>
      <c r="B86" s="1094"/>
      <c r="C86" s="1273"/>
      <c r="D86" s="1094"/>
      <c r="E86" s="1274"/>
      <c r="F86" s="1275"/>
      <c r="G86" s="1273" t="n">
        <v>3</v>
      </c>
      <c r="H86" s="1094"/>
      <c r="I86" s="942"/>
      <c r="J86" s="942"/>
      <c r="K86" s="942"/>
      <c r="L86" s="942"/>
      <c r="M86" s="859" t="s">
        <v>74</v>
      </c>
      <c r="N86" s="1113" t="s">
        <v>272</v>
      </c>
      <c r="O86" s="859" t="s">
        <v>74</v>
      </c>
      <c r="P86" s="946" t="s">
        <v>433</v>
      </c>
      <c r="Q86" s="1239" t="s">
        <v>74</v>
      </c>
      <c r="R86" s="1276"/>
      <c r="S86" s="1179" t="s">
        <v>434</v>
      </c>
      <c r="T86" s="1341" t="n">
        <v>104280825</v>
      </c>
      <c r="U86" s="1179" t="s">
        <v>434</v>
      </c>
      <c r="V86" s="1149" t="n">
        <v>122.95</v>
      </c>
      <c r="W86" s="1179" t="s">
        <v>434</v>
      </c>
      <c r="X86" s="1117" t="n">
        <v>165</v>
      </c>
      <c r="Y86" s="1179" t="s">
        <v>434</v>
      </c>
      <c r="Z86" s="1161" t="n">
        <v>200</v>
      </c>
      <c r="AA86" s="1179" t="s">
        <v>434</v>
      </c>
      <c r="AB86" s="1150" t="n">
        <v>205</v>
      </c>
      <c r="AC86" s="1179" t="n">
        <v>30</v>
      </c>
      <c r="AD86" s="1149" t="n">
        <f aca="false">AB86+Z86+X86+V86+T86</f>
        <v>104281517.95</v>
      </c>
      <c r="AE86" s="1119" t="s">
        <v>198</v>
      </c>
      <c r="AF86" s="1147" t="s">
        <v>54</v>
      </c>
      <c r="AG86" s="764"/>
      <c r="AH86" s="752"/>
    </row>
    <row r="87" customFormat="false" ht="54.75" hidden="false" customHeight="true" outlineLevel="0" collapsed="false">
      <c r="A87" s="749"/>
      <c r="B87" s="1120"/>
      <c r="C87" s="1185"/>
      <c r="D87" s="1094"/>
      <c r="E87" s="434"/>
      <c r="F87" s="1275"/>
      <c r="G87" s="1185"/>
      <c r="H87" s="1094"/>
      <c r="I87" s="769"/>
      <c r="J87" s="769"/>
      <c r="K87" s="769"/>
      <c r="L87" s="769"/>
      <c r="M87" s="859"/>
      <c r="N87" s="123" t="s">
        <v>275</v>
      </c>
      <c r="O87" s="859" t="s">
        <v>74</v>
      </c>
      <c r="P87" s="887" t="s">
        <v>435</v>
      </c>
      <c r="Q87" s="1277" t="s">
        <v>74</v>
      </c>
      <c r="R87" s="1208"/>
      <c r="S87" s="1278" t="s">
        <v>74</v>
      </c>
      <c r="T87" s="1149" t="s">
        <v>74</v>
      </c>
      <c r="U87" s="1279" t="s">
        <v>495</v>
      </c>
      <c r="V87" s="1149" t="n">
        <v>95.45</v>
      </c>
      <c r="W87" s="1279" t="s">
        <v>495</v>
      </c>
      <c r="X87" s="1117" t="n">
        <v>93.5</v>
      </c>
      <c r="Y87" s="1279" t="s">
        <v>496</v>
      </c>
      <c r="Z87" s="1161" t="n">
        <v>110</v>
      </c>
      <c r="AA87" s="1279" t="s">
        <v>496</v>
      </c>
      <c r="AB87" s="1280" t="n">
        <v>120</v>
      </c>
      <c r="AC87" s="1281" t="n">
        <v>170</v>
      </c>
      <c r="AD87" s="1149" t="n">
        <f aca="false">AB87+Z87+X87+V87</f>
        <v>418.95</v>
      </c>
      <c r="AE87" s="1119" t="s">
        <v>198</v>
      </c>
      <c r="AF87" s="1147" t="s">
        <v>54</v>
      </c>
      <c r="AG87" s="764"/>
      <c r="AH87" s="752"/>
    </row>
    <row r="88" customFormat="false" ht="56.1" hidden="false" customHeight="true" outlineLevel="0" collapsed="false">
      <c r="A88" s="1272"/>
      <c r="B88" s="1275"/>
      <c r="C88" s="1273"/>
      <c r="D88" s="1094"/>
      <c r="E88" s="1274"/>
      <c r="F88" s="1275" t="s">
        <v>284</v>
      </c>
      <c r="G88" s="1273"/>
      <c r="H88" s="1094"/>
      <c r="I88" s="942"/>
      <c r="J88" s="942"/>
      <c r="K88" s="942"/>
      <c r="L88" s="942"/>
      <c r="M88" s="859"/>
      <c r="N88" s="1096" t="s">
        <v>177</v>
      </c>
      <c r="O88" s="1269"/>
      <c r="P88" s="1233"/>
      <c r="Q88" s="1282"/>
      <c r="R88" s="1276"/>
      <c r="S88" s="1283"/>
      <c r="T88" s="1284"/>
      <c r="U88" s="1284"/>
      <c r="V88" s="1284"/>
      <c r="W88" s="1284"/>
      <c r="X88" s="1284"/>
      <c r="Y88" s="1284"/>
      <c r="Z88" s="1284"/>
      <c r="AA88" s="1284"/>
      <c r="AB88" s="1284"/>
      <c r="AC88" s="1284"/>
      <c r="AD88" s="1284"/>
      <c r="AE88" s="1146"/>
      <c r="AF88" s="993"/>
      <c r="AG88" s="764"/>
      <c r="AH88" s="752"/>
    </row>
    <row r="89" customFormat="false" ht="57" hidden="false" customHeight="true" outlineLevel="0" collapsed="false">
      <c r="A89" s="749"/>
      <c r="B89" s="1120"/>
      <c r="C89" s="1185"/>
      <c r="D89" s="1120"/>
      <c r="E89" s="434"/>
      <c r="F89" s="1122"/>
      <c r="G89" s="1185" t="n">
        <v>1</v>
      </c>
      <c r="H89" s="1120" t="s">
        <v>285</v>
      </c>
      <c r="I89" s="769"/>
      <c r="J89" s="769"/>
      <c r="K89" s="769"/>
      <c r="L89" s="769"/>
      <c r="M89" s="859"/>
      <c r="N89" s="1113" t="s">
        <v>281</v>
      </c>
      <c r="O89" s="859" t="s">
        <v>74</v>
      </c>
      <c r="P89" s="1113" t="s">
        <v>438</v>
      </c>
      <c r="Q89" s="1114" t="n">
        <v>234</v>
      </c>
      <c r="R89" s="1147" t="s">
        <v>439</v>
      </c>
      <c r="S89" s="1179" t="n">
        <v>150</v>
      </c>
      <c r="T89" s="1339" t="n">
        <v>25000000</v>
      </c>
      <c r="U89" s="1179" t="n">
        <v>150</v>
      </c>
      <c r="V89" s="1117" t="n">
        <v>28.06</v>
      </c>
      <c r="W89" s="1179" t="n">
        <v>150</v>
      </c>
      <c r="X89" s="1117" t="n">
        <v>55</v>
      </c>
      <c r="Y89" s="1179" t="n">
        <v>150</v>
      </c>
      <c r="Z89" s="1161" t="n">
        <f aca="false">X89*0.1+X89</f>
        <v>60.5</v>
      </c>
      <c r="AA89" s="1179" t="n">
        <v>150</v>
      </c>
      <c r="AB89" s="1150" t="n">
        <f aca="false">Z89*0.1+Z89</f>
        <v>66.55</v>
      </c>
      <c r="AC89" s="1179" t="n">
        <f aca="false">AA89+Y89+W89+U89+S89</f>
        <v>750</v>
      </c>
      <c r="AD89" s="1117" t="n">
        <f aca="false">AB89+Z89+X89+V89+T89</f>
        <v>25000210.11</v>
      </c>
      <c r="AE89" s="1146" t="s">
        <v>201</v>
      </c>
      <c r="AF89" s="993" t="s">
        <v>54</v>
      </c>
      <c r="AG89" s="764"/>
      <c r="AH89" s="752"/>
    </row>
    <row r="90" s="1196" customFormat="true" ht="50.25" hidden="false" customHeight="true" outlineLevel="0" collapsed="false">
      <c r="A90" s="1110"/>
      <c r="B90" s="1092"/>
      <c r="C90" s="1285"/>
      <c r="D90" s="1092"/>
      <c r="E90" s="587"/>
      <c r="F90" s="1286"/>
      <c r="G90" s="1285"/>
      <c r="H90" s="1092"/>
      <c r="I90" s="886"/>
      <c r="J90" s="886"/>
      <c r="K90" s="886"/>
      <c r="L90" s="886"/>
      <c r="M90" s="859"/>
      <c r="N90" s="1287" t="s">
        <v>286</v>
      </c>
      <c r="O90" s="231"/>
      <c r="P90" s="82" t="s">
        <v>440</v>
      </c>
      <c r="Q90" s="1288" t="s">
        <v>74</v>
      </c>
      <c r="R90" s="1289"/>
      <c r="S90" s="1290" t="n">
        <v>1</v>
      </c>
      <c r="T90" s="1339" t="n">
        <v>44409000</v>
      </c>
      <c r="U90" s="1290" t="n">
        <v>1</v>
      </c>
      <c r="V90" s="1142" t="n">
        <v>51.24</v>
      </c>
      <c r="W90" s="1290" t="n">
        <v>1</v>
      </c>
      <c r="X90" s="1142" t="n">
        <v>39.93</v>
      </c>
      <c r="Y90" s="1290" t="n">
        <v>12</v>
      </c>
      <c r="Z90" s="1291" t="n">
        <v>44</v>
      </c>
      <c r="AA90" s="1290" t="n">
        <v>12</v>
      </c>
      <c r="AB90" s="1292" t="n">
        <v>48</v>
      </c>
      <c r="AC90" s="1179" t="n">
        <f aca="false">AA90+Y90+W90+U90+S90</f>
        <v>27</v>
      </c>
      <c r="AD90" s="1117" t="n">
        <f aca="false">AB90+Z90+X90+V90+T90</f>
        <v>44409183.17</v>
      </c>
      <c r="AE90" s="1146" t="s">
        <v>288</v>
      </c>
      <c r="AF90" s="993" t="s">
        <v>54</v>
      </c>
      <c r="AG90" s="1137"/>
    </row>
    <row r="91" s="752" customFormat="true" ht="50.25" hidden="false" customHeight="true" outlineLevel="0" collapsed="false">
      <c r="A91" s="749"/>
      <c r="B91" s="1120"/>
      <c r="C91" s="1185"/>
      <c r="D91" s="1120"/>
      <c r="E91" s="434"/>
      <c r="F91" s="1122"/>
      <c r="G91" s="1185"/>
      <c r="H91" s="1120"/>
      <c r="I91" s="769"/>
      <c r="J91" s="769"/>
      <c r="K91" s="769"/>
      <c r="L91" s="769"/>
      <c r="M91" s="859"/>
      <c r="N91" s="1287" t="s">
        <v>289</v>
      </c>
      <c r="O91" s="231"/>
      <c r="P91" s="82" t="s">
        <v>290</v>
      </c>
      <c r="Q91" s="1288" t="s">
        <v>74</v>
      </c>
      <c r="R91" s="1289"/>
      <c r="S91" s="1290" t="s">
        <v>74</v>
      </c>
      <c r="T91" s="1142" t="n">
        <v>0</v>
      </c>
      <c r="U91" s="1290" t="s">
        <v>441</v>
      </c>
      <c r="V91" s="1189" t="s">
        <v>74</v>
      </c>
      <c r="W91" s="1290" t="s">
        <v>441</v>
      </c>
      <c r="X91" s="1142" t="n">
        <v>205.228</v>
      </c>
      <c r="Y91" s="1290" t="n">
        <v>0</v>
      </c>
      <c r="Z91" s="1291" t="n">
        <v>0</v>
      </c>
      <c r="AA91" s="1290" t="n">
        <v>0</v>
      </c>
      <c r="AB91" s="1292" t="n">
        <v>0</v>
      </c>
      <c r="AC91" s="1179" t="n">
        <v>0</v>
      </c>
      <c r="AD91" s="1117" t="n">
        <v>0</v>
      </c>
      <c r="AE91" s="1146" t="s">
        <v>288</v>
      </c>
      <c r="AF91" s="993" t="s">
        <v>54</v>
      </c>
      <c r="AG91" s="764"/>
    </row>
    <row r="92" customFormat="false" ht="85.5" hidden="false" customHeight="true" outlineLevel="0" collapsed="false">
      <c r="A92" s="749"/>
      <c r="B92" s="1120"/>
      <c r="C92" s="1185"/>
      <c r="D92" s="1120"/>
      <c r="E92" s="434"/>
      <c r="F92" s="1122"/>
      <c r="G92" s="1185" t="n">
        <v>2</v>
      </c>
      <c r="H92" s="1120" t="s">
        <v>291</v>
      </c>
      <c r="I92" s="769"/>
      <c r="J92" s="769"/>
      <c r="K92" s="769"/>
      <c r="L92" s="769"/>
      <c r="M92" s="859" t="s">
        <v>74</v>
      </c>
      <c r="N92" s="82" t="s">
        <v>292</v>
      </c>
      <c r="O92" s="231" t="s">
        <v>74</v>
      </c>
      <c r="P92" s="82" t="s">
        <v>442</v>
      </c>
      <c r="Q92" s="1293" t="n">
        <v>2500</v>
      </c>
      <c r="R92" s="1164" t="s">
        <v>146</v>
      </c>
      <c r="S92" s="1290" t="n">
        <v>2500</v>
      </c>
      <c r="T92" s="1339" t="n">
        <v>407247000</v>
      </c>
      <c r="U92" s="1290" t="n">
        <v>6000</v>
      </c>
      <c r="V92" s="1142" t="n">
        <v>422.1</v>
      </c>
      <c r="W92" s="1290" t="n">
        <v>6000</v>
      </c>
      <c r="X92" s="1142" t="n">
        <v>492.05</v>
      </c>
      <c r="Y92" s="1290" t="n">
        <v>6000</v>
      </c>
      <c r="Z92" s="1291" t="n">
        <f aca="false">X92*0.1+X92</f>
        <v>541.255</v>
      </c>
      <c r="AA92" s="1290" t="n">
        <v>6000</v>
      </c>
      <c r="AB92" s="1143" t="n">
        <f aca="false">Z92*0.1+Z92</f>
        <v>595.3805</v>
      </c>
      <c r="AC92" s="1179" t="n">
        <f aca="false">AA92+Y92+W92+U92+S92</f>
        <v>26500</v>
      </c>
      <c r="AD92" s="1117" t="n">
        <f aca="false">AB92+Z92+X92+V92+T92</f>
        <v>407249050.7855</v>
      </c>
      <c r="AE92" s="1191" t="s">
        <v>233</v>
      </c>
      <c r="AF92" s="1153" t="s">
        <v>54</v>
      </c>
      <c r="AG92" s="764"/>
      <c r="AH92" s="752"/>
    </row>
    <row r="93" customFormat="false" ht="60" hidden="false" customHeight="true" outlineLevel="0" collapsed="false">
      <c r="A93" s="749"/>
      <c r="B93" s="1120"/>
      <c r="C93" s="1185"/>
      <c r="D93" s="1120"/>
      <c r="E93" s="434"/>
      <c r="F93" s="1122"/>
      <c r="G93" s="1185"/>
      <c r="H93" s="1120"/>
      <c r="I93" s="769"/>
      <c r="J93" s="769"/>
      <c r="K93" s="769"/>
      <c r="L93" s="769"/>
      <c r="M93" s="859" t="s">
        <v>74</v>
      </c>
      <c r="N93" s="82" t="s">
        <v>443</v>
      </c>
      <c r="O93" s="231" t="s">
        <v>74</v>
      </c>
      <c r="P93" s="82" t="s">
        <v>444</v>
      </c>
      <c r="Q93" s="1294" t="s">
        <v>445</v>
      </c>
      <c r="R93" s="1295"/>
      <c r="S93" s="1141" t="n">
        <v>19</v>
      </c>
      <c r="T93" s="1339" t="n">
        <v>16388550</v>
      </c>
      <c r="U93" s="1141" t="n">
        <v>19</v>
      </c>
      <c r="V93" s="1142" t="n">
        <v>20.86</v>
      </c>
      <c r="W93" s="1141" t="n">
        <v>19</v>
      </c>
      <c r="X93" s="1142" t="n">
        <v>26.5</v>
      </c>
      <c r="Y93" s="1141" t="n">
        <v>19</v>
      </c>
      <c r="Z93" s="1291" t="n">
        <f aca="false">X93*0.1+X93</f>
        <v>29.15</v>
      </c>
      <c r="AA93" s="1141" t="n">
        <v>19</v>
      </c>
      <c r="AB93" s="1143" t="n">
        <f aca="false">Z93*0.1+Z93</f>
        <v>32.065</v>
      </c>
      <c r="AC93" s="1141" t="n">
        <f aca="false">AA93+Y93+W93+U93+S93</f>
        <v>95</v>
      </c>
      <c r="AD93" s="1142" t="n">
        <f aca="false">AB93+Z93+X93+V93+T93</f>
        <v>16388658.575</v>
      </c>
      <c r="AE93" s="1191" t="s">
        <v>233</v>
      </c>
      <c r="AF93" s="1153" t="s">
        <v>54</v>
      </c>
      <c r="AG93" s="764"/>
      <c r="AH93" s="752"/>
    </row>
    <row r="94" customFormat="false" ht="54.75" hidden="false" customHeight="true" outlineLevel="0" collapsed="false">
      <c r="A94" s="749"/>
      <c r="B94" s="1120"/>
      <c r="C94" s="1185"/>
      <c r="D94" s="1120"/>
      <c r="E94" s="434"/>
      <c r="F94" s="1122"/>
      <c r="G94" s="1185"/>
      <c r="H94" s="1120"/>
      <c r="I94" s="769"/>
      <c r="J94" s="769"/>
      <c r="K94" s="769"/>
      <c r="L94" s="769"/>
      <c r="M94" s="859" t="s">
        <v>74</v>
      </c>
      <c r="N94" s="1113" t="s">
        <v>298</v>
      </c>
      <c r="O94" s="859"/>
      <c r="P94" s="1113" t="s">
        <v>446</v>
      </c>
      <c r="Q94" s="1114" t="n">
        <v>200</v>
      </c>
      <c r="R94" s="1147" t="s">
        <v>146</v>
      </c>
      <c r="S94" s="1179" t="n">
        <v>400</v>
      </c>
      <c r="T94" s="1339" t="n">
        <v>61713825</v>
      </c>
      <c r="U94" s="1179" t="n">
        <v>400</v>
      </c>
      <c r="V94" s="1117" t="n">
        <v>118.37</v>
      </c>
      <c r="W94" s="1179" t="n">
        <v>400</v>
      </c>
      <c r="X94" s="1117" t="n">
        <v>140</v>
      </c>
      <c r="Y94" s="1179" t="n">
        <v>400</v>
      </c>
      <c r="Z94" s="1161" t="n">
        <f aca="false">X94*0.1+X94</f>
        <v>154</v>
      </c>
      <c r="AA94" s="1179" t="n">
        <v>400</v>
      </c>
      <c r="AB94" s="1150" t="n">
        <f aca="false">Z94*0.1+Z94</f>
        <v>169.4</v>
      </c>
      <c r="AC94" s="1179" t="n">
        <f aca="false">AA94+Y94+W94+U94+S94</f>
        <v>2000</v>
      </c>
      <c r="AD94" s="1142" t="n">
        <f aca="false">AB94+Z94+X94+V94+T94</f>
        <v>61714406.77</v>
      </c>
      <c r="AE94" s="1100" t="s">
        <v>233</v>
      </c>
      <c r="AF94" s="1147" t="s">
        <v>54</v>
      </c>
      <c r="AG94" s="764"/>
      <c r="AH94" s="752"/>
    </row>
    <row r="95" customFormat="false" ht="60" hidden="false" customHeight="true" outlineLevel="0" collapsed="false">
      <c r="A95" s="749"/>
      <c r="B95" s="1120"/>
      <c r="C95" s="1185"/>
      <c r="D95" s="1120"/>
      <c r="E95" s="434"/>
      <c r="F95" s="1122"/>
      <c r="G95" s="1185"/>
      <c r="H95" s="1120"/>
      <c r="I95" s="769"/>
      <c r="J95" s="769"/>
      <c r="K95" s="769"/>
      <c r="L95" s="769"/>
      <c r="M95" s="859"/>
      <c r="N95" s="1238" t="s">
        <v>497</v>
      </c>
      <c r="O95" s="859"/>
      <c r="P95" s="1113" t="s">
        <v>498</v>
      </c>
      <c r="Q95" s="1114" t="n">
        <v>800</v>
      </c>
      <c r="R95" s="1147" t="s">
        <v>146</v>
      </c>
      <c r="S95" s="1179" t="n">
        <v>800</v>
      </c>
      <c r="T95" s="1339" t="n">
        <v>101552000</v>
      </c>
      <c r="U95" s="1179" t="n">
        <v>1500</v>
      </c>
      <c r="V95" s="1117" t="n">
        <v>128.76</v>
      </c>
      <c r="W95" s="1179" t="n">
        <v>1500</v>
      </c>
      <c r="X95" s="1117" t="n">
        <v>218.66</v>
      </c>
      <c r="Y95" s="1179" t="n">
        <v>1500</v>
      </c>
      <c r="Z95" s="1161" t="n">
        <f aca="false">X95*0.1+X95</f>
        <v>240.526</v>
      </c>
      <c r="AA95" s="1179" t="n">
        <v>1500</v>
      </c>
      <c r="AB95" s="1150" t="n">
        <f aca="false">Z95*0.1+Z95</f>
        <v>264.5786</v>
      </c>
      <c r="AC95" s="1179" t="n">
        <f aca="false">AA95+Y95+W95+U95+S95</f>
        <v>6800</v>
      </c>
      <c r="AD95" s="1142" t="n">
        <f aca="false">AB95+Z95+X95+V95+T95</f>
        <v>101552852.5246</v>
      </c>
      <c r="AE95" s="1100" t="s">
        <v>233</v>
      </c>
      <c r="AF95" s="1147"/>
      <c r="AG95" s="764"/>
      <c r="AH95" s="752"/>
    </row>
    <row r="96" customFormat="false" ht="54.75" hidden="false" customHeight="true" outlineLevel="0" collapsed="false">
      <c r="A96" s="749"/>
      <c r="B96" s="782"/>
      <c r="C96" s="757"/>
      <c r="D96" s="758"/>
      <c r="E96" s="434" t="n">
        <v>2</v>
      </c>
      <c r="F96" s="438"/>
      <c r="G96" s="434" t="n">
        <v>1</v>
      </c>
      <c r="H96" s="438"/>
      <c r="I96" s="769"/>
      <c r="J96" s="769"/>
      <c r="K96" s="769"/>
      <c r="L96" s="769"/>
      <c r="M96" s="859"/>
      <c r="N96" s="1113" t="s">
        <v>499</v>
      </c>
      <c r="O96" s="859" t="s">
        <v>74</v>
      </c>
      <c r="P96" s="1113" t="s">
        <v>500</v>
      </c>
      <c r="Q96" s="1194" t="s">
        <v>304</v>
      </c>
      <c r="R96" s="1194"/>
      <c r="S96" s="1239" t="n">
        <v>2</v>
      </c>
      <c r="T96" s="1339" t="n">
        <v>154586660</v>
      </c>
      <c r="U96" s="1239" t="n">
        <v>2</v>
      </c>
      <c r="V96" s="1117" t="n">
        <v>121.74</v>
      </c>
      <c r="W96" s="1194" t="n">
        <v>2</v>
      </c>
      <c r="X96" s="1117" t="n">
        <v>169.4</v>
      </c>
      <c r="Y96" s="1239" t="n">
        <v>2</v>
      </c>
      <c r="Z96" s="1161" t="n">
        <f aca="false">X96*0.1+X96</f>
        <v>186.34</v>
      </c>
      <c r="AA96" s="1239" t="n">
        <v>2</v>
      </c>
      <c r="AB96" s="1296" t="n">
        <f aca="false">Z96*0.1+Z96</f>
        <v>204.974</v>
      </c>
      <c r="AC96" s="1228" t="n">
        <f aca="false">AA96+Y96+W96+U96+S96</f>
        <v>10</v>
      </c>
      <c r="AD96" s="1230" t="n">
        <f aca="false">AB96+Z96+X96+V96+T96</f>
        <v>154587342.454</v>
      </c>
      <c r="AE96" s="1146" t="s">
        <v>201</v>
      </c>
      <c r="AF96" s="993" t="s">
        <v>54</v>
      </c>
      <c r="AG96" s="764"/>
      <c r="AH96" s="752"/>
    </row>
    <row r="97" customFormat="false" ht="44.25" hidden="false" customHeight="true" outlineLevel="0" collapsed="false">
      <c r="A97" s="749"/>
      <c r="B97" s="782"/>
      <c r="C97" s="757"/>
      <c r="D97" s="758"/>
      <c r="E97" s="757"/>
      <c r="F97" s="438"/>
      <c r="G97" s="434"/>
      <c r="H97" s="438"/>
      <c r="I97" s="769"/>
      <c r="J97" s="769"/>
      <c r="K97" s="769"/>
      <c r="L97" s="769"/>
      <c r="M97" s="859"/>
      <c r="N97" s="1113" t="s">
        <v>309</v>
      </c>
      <c r="O97" s="859" t="s">
        <v>74</v>
      </c>
      <c r="P97" s="788" t="s">
        <v>449</v>
      </c>
      <c r="Q97" s="1158" t="n">
        <v>400</v>
      </c>
      <c r="R97" s="1159" t="s">
        <v>311</v>
      </c>
      <c r="S97" s="1195" t="n">
        <v>400</v>
      </c>
      <c r="T97" s="1339" t="n">
        <v>30133150</v>
      </c>
      <c r="U97" s="1195" t="n">
        <v>400</v>
      </c>
      <c r="V97" s="1117" t="n">
        <v>35.74</v>
      </c>
      <c r="W97" s="1195" t="n">
        <v>400</v>
      </c>
      <c r="X97" s="1117" t="n">
        <v>43.09</v>
      </c>
      <c r="Y97" s="1195" t="n">
        <v>400</v>
      </c>
      <c r="Z97" s="1161" t="n">
        <v>51.7</v>
      </c>
      <c r="AA97" s="1195" t="n">
        <v>400</v>
      </c>
      <c r="AB97" s="1215" t="n">
        <v>56.88</v>
      </c>
      <c r="AC97" s="1228" t="n">
        <f aca="false">AA97+Y97+W97+U97+S97</f>
        <v>2000</v>
      </c>
      <c r="AD97" s="1230" t="n">
        <f aca="false">AB97+Z97+X97+V97+T97</f>
        <v>30133337.41</v>
      </c>
      <c r="AE97" s="1146" t="s">
        <v>201</v>
      </c>
      <c r="AF97" s="993" t="s">
        <v>54</v>
      </c>
      <c r="AG97" s="764"/>
      <c r="AH97" s="752"/>
    </row>
    <row r="98" customFormat="false" ht="38.25" hidden="false" customHeight="true" outlineLevel="0" collapsed="false">
      <c r="A98" s="749"/>
      <c r="B98" s="782"/>
      <c r="C98" s="757"/>
      <c r="D98" s="758"/>
      <c r="E98" s="757"/>
      <c r="F98" s="438"/>
      <c r="G98" s="434" t="n">
        <v>2</v>
      </c>
      <c r="H98" s="438"/>
      <c r="I98" s="769"/>
      <c r="J98" s="769"/>
      <c r="K98" s="769"/>
      <c r="L98" s="769"/>
      <c r="M98" s="859"/>
      <c r="N98" s="1113" t="s">
        <v>450</v>
      </c>
      <c r="O98" s="859" t="s">
        <v>74</v>
      </c>
      <c r="P98" s="788" t="s">
        <v>313</v>
      </c>
      <c r="Q98" s="1204" t="n">
        <v>8000</v>
      </c>
      <c r="R98" s="1115" t="s">
        <v>501</v>
      </c>
      <c r="S98" s="1297" t="n">
        <v>22000</v>
      </c>
      <c r="T98" s="1339" t="n">
        <v>81908090</v>
      </c>
      <c r="U98" s="1297" t="n">
        <v>22000</v>
      </c>
      <c r="V98" s="1117" t="n">
        <v>91.55</v>
      </c>
      <c r="W98" s="1297" t="n">
        <v>22000</v>
      </c>
      <c r="X98" s="1117" t="n">
        <v>110.33</v>
      </c>
      <c r="Y98" s="1297" t="n">
        <v>21900</v>
      </c>
      <c r="Z98" s="1161" t="n">
        <v>132.4</v>
      </c>
      <c r="AA98" s="1297" t="n">
        <v>21850</v>
      </c>
      <c r="AB98" s="1298" t="n">
        <v>158.87</v>
      </c>
      <c r="AC98" s="1228" t="n">
        <f aca="false">AA98+Y98+W98+U98+S98</f>
        <v>109750</v>
      </c>
      <c r="AD98" s="1230" t="n">
        <f aca="false">AB98+Z98+X98+V98+T98</f>
        <v>81908583.15</v>
      </c>
      <c r="AE98" s="1146" t="s">
        <v>201</v>
      </c>
      <c r="AF98" s="993" t="s">
        <v>54</v>
      </c>
      <c r="AG98" s="764"/>
      <c r="AH98" s="752"/>
    </row>
    <row r="99" customFormat="false" ht="35.25" hidden="false" customHeight="true" outlineLevel="0" collapsed="false">
      <c r="A99" s="749"/>
      <c r="B99" s="782"/>
      <c r="C99" s="757"/>
      <c r="D99" s="758"/>
      <c r="E99" s="757"/>
      <c r="F99" s="438"/>
      <c r="G99" s="434"/>
      <c r="H99" s="438"/>
      <c r="I99" s="769"/>
      <c r="J99" s="769"/>
      <c r="K99" s="769"/>
      <c r="L99" s="769"/>
      <c r="M99" s="859"/>
      <c r="N99" s="123" t="s">
        <v>316</v>
      </c>
      <c r="O99" s="859"/>
      <c r="P99" s="80" t="s">
        <v>317</v>
      </c>
      <c r="Q99" s="1299" t="s">
        <v>74</v>
      </c>
      <c r="R99" s="1300"/>
      <c r="S99" s="1301" t="s">
        <v>74</v>
      </c>
      <c r="T99" s="1117" t="s">
        <v>74</v>
      </c>
      <c r="U99" s="1281" t="s">
        <v>452</v>
      </c>
      <c r="V99" s="1117" t="s">
        <v>74</v>
      </c>
      <c r="W99" s="1281" t="s">
        <v>452</v>
      </c>
      <c r="X99" s="1117" t="n">
        <v>187</v>
      </c>
      <c r="Y99" s="1301" t="s">
        <v>74</v>
      </c>
      <c r="Z99" s="1161" t="s">
        <v>74</v>
      </c>
      <c r="AA99" s="1301" t="s">
        <v>74</v>
      </c>
      <c r="AB99" s="1301" t="s">
        <v>74</v>
      </c>
      <c r="AC99" s="1281" t="s">
        <v>452</v>
      </c>
      <c r="AD99" s="1302" t="e">
        <f aca="false">X99+V99</f>
        <v>#VALUE!</v>
      </c>
      <c r="AE99" s="1303" t="s">
        <v>201</v>
      </c>
      <c r="AF99" s="993" t="s">
        <v>54</v>
      </c>
      <c r="AG99" s="764"/>
      <c r="AH99" s="752"/>
    </row>
    <row r="100" customFormat="false" ht="44.25" hidden="false" customHeight="true" outlineLevel="0" collapsed="false">
      <c r="A100" s="749"/>
      <c r="B100" s="782"/>
      <c r="C100" s="757"/>
      <c r="D100" s="758"/>
      <c r="E100" s="757"/>
      <c r="F100" s="438"/>
      <c r="G100" s="434"/>
      <c r="H100" s="438"/>
      <c r="I100" s="769"/>
      <c r="J100" s="769"/>
      <c r="K100" s="769"/>
      <c r="L100" s="769"/>
      <c r="M100" s="859"/>
      <c r="N100" s="123" t="s">
        <v>318</v>
      </c>
      <c r="O100" s="859"/>
      <c r="P100" s="80" t="s">
        <v>319</v>
      </c>
      <c r="Q100" s="1299" t="s">
        <v>74</v>
      </c>
      <c r="R100" s="1226"/>
      <c r="S100" s="1301" t="s">
        <v>74</v>
      </c>
      <c r="T100" s="1117" t="s">
        <v>74</v>
      </c>
      <c r="U100" s="1281" t="s">
        <v>397</v>
      </c>
      <c r="V100" s="1117" t="n">
        <v>100.21</v>
      </c>
      <c r="W100" s="1281" t="s">
        <v>397</v>
      </c>
      <c r="X100" s="1117" t="n">
        <v>143</v>
      </c>
      <c r="Y100" s="1301" t="s">
        <v>74</v>
      </c>
      <c r="Z100" s="1161" t="s">
        <v>74</v>
      </c>
      <c r="AA100" s="1301" t="s">
        <v>74</v>
      </c>
      <c r="AB100" s="1301" t="s">
        <v>74</v>
      </c>
      <c r="AC100" s="1281" t="s">
        <v>397</v>
      </c>
      <c r="AD100" s="1302" t="n">
        <f aca="false">X100+V100</f>
        <v>243.21</v>
      </c>
      <c r="AE100" s="1303" t="s">
        <v>201</v>
      </c>
      <c r="AF100" s="993" t="s">
        <v>54</v>
      </c>
      <c r="AG100" s="764"/>
      <c r="AH100" s="752"/>
    </row>
    <row r="101" customFormat="false" ht="33.75" hidden="false" customHeight="true" outlineLevel="0" collapsed="false">
      <c r="A101" s="749"/>
      <c r="B101" s="264"/>
      <c r="C101" s="864"/>
      <c r="D101" s="815"/>
      <c r="E101" s="841"/>
      <c r="F101" s="589"/>
      <c r="G101" s="953"/>
      <c r="H101" s="589"/>
      <c r="I101" s="886"/>
      <c r="J101" s="886"/>
      <c r="K101" s="886"/>
      <c r="L101" s="886"/>
      <c r="M101" s="859"/>
      <c r="N101" s="82" t="s">
        <v>320</v>
      </c>
      <c r="O101" s="231"/>
      <c r="P101" s="77" t="s">
        <v>454</v>
      </c>
      <c r="Q101" s="1304" t="s">
        <v>74</v>
      </c>
      <c r="R101" s="1305" t="s">
        <v>74</v>
      </c>
      <c r="S101" s="1306" t="s">
        <v>74</v>
      </c>
      <c r="T101" s="1142" t="s">
        <v>74</v>
      </c>
      <c r="U101" s="1307" t="s">
        <v>456</v>
      </c>
      <c r="V101" s="1142" t="n">
        <v>88.57</v>
      </c>
      <c r="W101" s="1307" t="s">
        <v>456</v>
      </c>
      <c r="X101" s="1142" t="n">
        <v>112.09</v>
      </c>
      <c r="Y101" s="1307" t="s">
        <v>456</v>
      </c>
      <c r="Z101" s="1291" t="n">
        <f aca="false">X101*0.1+X101</f>
        <v>123.299</v>
      </c>
      <c r="AA101" s="1307" t="s">
        <v>456</v>
      </c>
      <c r="AB101" s="1292" t="n">
        <f aca="false">Z101*0.1+Z101</f>
        <v>135.6289</v>
      </c>
      <c r="AC101" s="1290" t="n">
        <v>5</v>
      </c>
      <c r="AD101" s="1142" t="n">
        <f aca="false">AB101+Z101+X101+V101</f>
        <v>459.5879</v>
      </c>
      <c r="AE101" s="1156" t="s">
        <v>53</v>
      </c>
      <c r="AF101" s="993" t="s">
        <v>54</v>
      </c>
      <c r="AG101" s="764"/>
      <c r="AH101" s="752"/>
    </row>
    <row r="102" customFormat="false" ht="21" hidden="false" customHeight="true" outlineLevel="0" collapsed="false">
      <c r="A102" s="954"/>
      <c r="B102" s="863"/>
      <c r="C102" s="769"/>
      <c r="D102" s="760"/>
      <c r="E102" s="879"/>
      <c r="F102" s="955"/>
      <c r="G102" s="956"/>
      <c r="H102" s="955"/>
      <c r="I102" s="769"/>
      <c r="J102" s="769"/>
      <c r="K102" s="769"/>
      <c r="L102" s="769"/>
      <c r="M102" s="769"/>
      <c r="N102" s="381"/>
      <c r="O102" s="204"/>
      <c r="P102" s="224"/>
      <c r="Q102" s="736"/>
      <c r="R102" s="737"/>
      <c r="S102" s="738"/>
      <c r="T102" s="739"/>
      <c r="U102" s="957"/>
      <c r="V102" s="739"/>
      <c r="W102" s="957"/>
      <c r="X102" s="739"/>
      <c r="Y102" s="957"/>
      <c r="Z102" s="741"/>
      <c r="AA102" s="957"/>
      <c r="AB102" s="1308"/>
      <c r="AC102" s="743"/>
      <c r="AD102" s="739"/>
      <c r="AE102" s="737"/>
      <c r="AF102" s="958"/>
      <c r="AG102" s="764"/>
      <c r="AH102" s="752"/>
    </row>
    <row r="104" customFormat="false" ht="16.5" hidden="false" customHeight="true" outlineLevel="0" collapsed="false">
      <c r="X104" s="747" t="s">
        <v>502</v>
      </c>
      <c r="Y104" s="747"/>
      <c r="Z104" s="747"/>
      <c r="AA104" s="747"/>
      <c r="AB104" s="747"/>
      <c r="AC104" s="747"/>
      <c r="AD104" s="747"/>
    </row>
    <row r="105" s="745" customFormat="true" ht="16.5" hidden="false" customHeight="true" outlineLevel="0" collapsed="false">
      <c r="A105" s="744"/>
      <c r="X105" s="747" t="s">
        <v>340</v>
      </c>
      <c r="Y105" s="747"/>
      <c r="Z105" s="747"/>
      <c r="AA105" s="747"/>
      <c r="AB105" s="747"/>
      <c r="AC105" s="747"/>
      <c r="AD105" s="747"/>
      <c r="AE105" s="744"/>
      <c r="AF105" s="744"/>
    </row>
    <row r="106" s="745" customFormat="true" ht="16.5" hidden="false" customHeight="false" outlineLevel="0" collapsed="false">
      <c r="A106" s="744"/>
      <c r="X106" s="959"/>
      <c r="Y106" s="959"/>
      <c r="Z106" s="960"/>
      <c r="AA106" s="959"/>
      <c r="AB106" s="959"/>
      <c r="AC106" s="959"/>
      <c r="AD106" s="959"/>
      <c r="AE106" s="744"/>
      <c r="AF106" s="744"/>
    </row>
    <row r="107" s="745" customFormat="true" ht="16.5" hidden="false" customHeight="false" outlineLevel="0" collapsed="false">
      <c r="A107" s="744"/>
      <c r="X107" s="959"/>
      <c r="Y107" s="959"/>
      <c r="Z107" s="960"/>
      <c r="AA107" s="959"/>
      <c r="AB107" s="959"/>
      <c r="AC107" s="959"/>
      <c r="AD107" s="959"/>
      <c r="AE107" s="744"/>
      <c r="AF107" s="744"/>
    </row>
    <row r="108" s="745" customFormat="true" ht="16.5" hidden="false" customHeight="false" outlineLevel="0" collapsed="false">
      <c r="A108" s="744"/>
      <c r="X108" s="959"/>
      <c r="Y108" s="959"/>
      <c r="Z108" s="960"/>
      <c r="AA108" s="959"/>
      <c r="AB108" s="959"/>
      <c r="AC108" s="959"/>
      <c r="AD108" s="959"/>
      <c r="AE108" s="744"/>
      <c r="AF108" s="744"/>
    </row>
    <row r="109" s="745" customFormat="true" ht="16.5" hidden="false" customHeight="true" outlineLevel="0" collapsed="false">
      <c r="A109" s="744"/>
      <c r="X109" s="746" t="s">
        <v>458</v>
      </c>
      <c r="Y109" s="746"/>
      <c r="Z109" s="746"/>
      <c r="AA109" s="746"/>
      <c r="AB109" s="746"/>
      <c r="AC109" s="746"/>
      <c r="AD109" s="746"/>
      <c r="AE109" s="744"/>
      <c r="AF109" s="744"/>
    </row>
    <row r="110" s="745" customFormat="true" ht="16.5" hidden="false" customHeight="true" outlineLevel="0" collapsed="false">
      <c r="A110" s="744"/>
      <c r="X110" s="747" t="s">
        <v>459</v>
      </c>
      <c r="Y110" s="747"/>
      <c r="Z110" s="747"/>
      <c r="AA110" s="747"/>
      <c r="AB110" s="747"/>
      <c r="AC110" s="747"/>
      <c r="AD110" s="747"/>
      <c r="AE110" s="744"/>
      <c r="AF110" s="744"/>
    </row>
    <row r="111" s="745" customFormat="true" ht="16.5" hidden="false" customHeight="true" outlineLevel="0" collapsed="false">
      <c r="A111" s="744"/>
      <c r="X111" s="747" t="s">
        <v>343</v>
      </c>
      <c r="Y111" s="747"/>
      <c r="Z111" s="747"/>
      <c r="AA111" s="747"/>
      <c r="AB111" s="747"/>
      <c r="AC111" s="747"/>
      <c r="AD111" s="747"/>
      <c r="AE111" s="744"/>
      <c r="AF111" s="744"/>
    </row>
    <row r="112" s="745" customFormat="true" ht="11.25" hidden="false" customHeight="false" outlineLevel="0" collapsed="false">
      <c r="A112" s="744"/>
      <c r="AE112" s="744"/>
      <c r="AF112" s="744"/>
    </row>
    <row r="116" customFormat="false" ht="10.5" hidden="false" customHeight="false" outlineLevel="0" collapsed="false">
      <c r="A116" s="749"/>
      <c r="B116" s="750"/>
      <c r="C116" s="751"/>
      <c r="D116" s="750"/>
      <c r="E116" s="751"/>
      <c r="F116" s="750"/>
      <c r="G116" s="751"/>
      <c r="H116" s="750"/>
      <c r="I116" s="752"/>
      <c r="J116" s="752"/>
      <c r="K116" s="752"/>
      <c r="L116" s="752"/>
      <c r="M116" s="751"/>
      <c r="N116" s="750"/>
      <c r="O116" s="751"/>
      <c r="P116" s="750"/>
      <c r="Q116" s="750"/>
      <c r="R116" s="750"/>
      <c r="S116" s="753"/>
      <c r="T116" s="753"/>
      <c r="U116" s="753"/>
      <c r="V116" s="753"/>
      <c r="W116" s="753"/>
      <c r="X116" s="753"/>
      <c r="Y116" s="753"/>
      <c r="Z116" s="753"/>
      <c r="AA116" s="753"/>
      <c r="AB116" s="753"/>
      <c r="AC116" s="753"/>
      <c r="AD116" s="753"/>
      <c r="AE116" s="749"/>
      <c r="AF116" s="755"/>
    </row>
    <row r="117" customFormat="false" ht="12.75" hidden="false" customHeight="true" outlineLevel="0" collapsed="false">
      <c r="A117" s="749" t="n">
        <v>1</v>
      </c>
      <c r="B117" s="756" t="s">
        <v>344</v>
      </c>
      <c r="C117" s="759" t="n">
        <v>1</v>
      </c>
      <c r="D117" s="758" t="s">
        <v>346</v>
      </c>
      <c r="E117" s="757" t="n">
        <v>1</v>
      </c>
      <c r="F117" s="758" t="s">
        <v>345</v>
      </c>
      <c r="G117" s="759" t="n">
        <v>1</v>
      </c>
      <c r="H117" s="758" t="s">
        <v>346</v>
      </c>
      <c r="I117" s="760"/>
      <c r="J117" s="760"/>
      <c r="K117" s="760"/>
      <c r="L117" s="760"/>
      <c r="M117" s="761"/>
      <c r="N117" s="758" t="s">
        <v>347</v>
      </c>
      <c r="O117" s="762"/>
      <c r="P117" s="763"/>
      <c r="Q117" s="758"/>
      <c r="R117" s="758"/>
      <c r="S117" s="753"/>
      <c r="T117" s="753"/>
      <c r="U117" s="753"/>
      <c r="V117" s="753"/>
      <c r="W117" s="753"/>
      <c r="X117" s="753"/>
      <c r="Y117" s="753"/>
      <c r="Z117" s="753"/>
      <c r="AA117" s="753"/>
      <c r="AB117" s="753"/>
      <c r="AC117" s="753"/>
      <c r="AD117" s="753"/>
      <c r="AE117" s="749"/>
      <c r="AF117" s="755"/>
      <c r="AG117" s="764"/>
      <c r="AH117" s="752"/>
    </row>
    <row r="118" customFormat="false" ht="12.75" hidden="false" customHeight="true" outlineLevel="0" collapsed="false">
      <c r="A118" s="749"/>
      <c r="B118" s="756"/>
      <c r="C118" s="761"/>
      <c r="D118" s="758"/>
      <c r="E118" s="757"/>
      <c r="F118" s="758"/>
      <c r="G118" s="761"/>
      <c r="H118" s="758"/>
      <c r="I118" s="760"/>
      <c r="J118" s="760"/>
      <c r="K118" s="760"/>
      <c r="L118" s="760"/>
      <c r="M118" s="761"/>
      <c r="N118" s="758"/>
      <c r="O118" s="762" t="s">
        <v>74</v>
      </c>
      <c r="P118" s="758" t="s">
        <v>348</v>
      </c>
      <c r="Q118" s="765" t="n">
        <v>0.85</v>
      </c>
      <c r="R118" s="765"/>
      <c r="S118" s="766" t="n">
        <v>0.85</v>
      </c>
      <c r="T118" s="767" t="n">
        <v>120</v>
      </c>
      <c r="U118" s="766" t="n">
        <v>0.9</v>
      </c>
      <c r="V118" s="767" t="n">
        <v>66.85</v>
      </c>
      <c r="W118" s="766" t="n">
        <v>0.92</v>
      </c>
      <c r="X118" s="767" t="n">
        <v>72</v>
      </c>
      <c r="Y118" s="766" t="n">
        <v>0.95</v>
      </c>
      <c r="Z118" s="767" t="n">
        <v>83</v>
      </c>
      <c r="AA118" s="766" t="n">
        <v>0.97</v>
      </c>
      <c r="AB118" s="767" t="n">
        <v>90</v>
      </c>
      <c r="AC118" s="766" t="n">
        <v>0.97</v>
      </c>
      <c r="AD118" s="767" t="n">
        <v>90</v>
      </c>
      <c r="AE118" s="749" t="s">
        <v>349</v>
      </c>
      <c r="AF118" s="755" t="s">
        <v>54</v>
      </c>
      <c r="AG118" s="764"/>
      <c r="AH118" s="752"/>
    </row>
    <row r="119" customFormat="false" ht="12.75" hidden="false" customHeight="true" outlineLevel="0" collapsed="false">
      <c r="A119" s="749"/>
      <c r="B119" s="756"/>
      <c r="C119" s="761"/>
      <c r="D119" s="758"/>
      <c r="E119" s="757"/>
      <c r="F119" s="758"/>
      <c r="G119" s="761"/>
      <c r="H119" s="758"/>
      <c r="I119" s="769"/>
      <c r="J119" s="769"/>
      <c r="K119" s="769"/>
      <c r="L119" s="769"/>
      <c r="M119" s="761"/>
      <c r="N119" s="758"/>
      <c r="O119" s="762"/>
      <c r="P119" s="758"/>
      <c r="Q119" s="753"/>
      <c r="R119" s="753"/>
      <c r="S119" s="755"/>
      <c r="T119" s="755"/>
      <c r="U119" s="755"/>
      <c r="V119" s="755"/>
      <c r="W119" s="755"/>
      <c r="X119" s="755"/>
      <c r="Y119" s="755"/>
      <c r="Z119" s="755"/>
      <c r="AA119" s="755"/>
      <c r="AB119" s="755"/>
      <c r="AC119" s="755"/>
      <c r="AD119" s="755"/>
      <c r="AE119" s="749" t="s">
        <v>350</v>
      </c>
      <c r="AF119" s="755"/>
      <c r="AG119" s="764"/>
      <c r="AH119" s="752"/>
    </row>
    <row r="120" customFormat="false" ht="12.75" hidden="false" customHeight="true" outlineLevel="0" collapsed="false">
      <c r="A120" s="749"/>
      <c r="B120" s="756"/>
      <c r="C120" s="761"/>
      <c r="D120" s="758"/>
      <c r="E120" s="757"/>
      <c r="F120" s="758"/>
      <c r="G120" s="761"/>
      <c r="H120" s="758"/>
      <c r="I120" s="769"/>
      <c r="J120" s="769"/>
      <c r="K120" s="769"/>
      <c r="L120" s="769"/>
      <c r="M120" s="761"/>
      <c r="N120" s="758"/>
      <c r="O120" s="762"/>
      <c r="P120" s="771"/>
      <c r="Q120" s="772"/>
      <c r="R120" s="772"/>
      <c r="S120" s="755"/>
      <c r="T120" s="755"/>
      <c r="U120" s="755"/>
      <c r="V120" s="755"/>
      <c r="W120" s="755"/>
      <c r="X120" s="755"/>
      <c r="Y120" s="755"/>
      <c r="Z120" s="755"/>
      <c r="AA120" s="755"/>
      <c r="AB120" s="755"/>
      <c r="AC120" s="755"/>
      <c r="AD120" s="755"/>
      <c r="AE120" s="749"/>
      <c r="AF120" s="755"/>
      <c r="AG120" s="764"/>
      <c r="AH120" s="752"/>
    </row>
    <row r="121" customFormat="false" ht="12.75" hidden="false" customHeight="true" outlineLevel="0" collapsed="false">
      <c r="A121" s="749"/>
      <c r="B121" s="756"/>
      <c r="C121" s="761"/>
      <c r="D121" s="758"/>
      <c r="E121" s="757"/>
      <c r="F121" s="758"/>
      <c r="G121" s="761"/>
      <c r="H121" s="758"/>
      <c r="I121" s="769"/>
      <c r="J121" s="769"/>
      <c r="K121" s="769"/>
      <c r="L121" s="769"/>
      <c r="M121" s="761"/>
      <c r="N121" s="758"/>
      <c r="O121" s="773" t="s">
        <v>74</v>
      </c>
      <c r="P121" s="774" t="s">
        <v>351</v>
      </c>
      <c r="Q121" s="774"/>
      <c r="R121" s="774"/>
      <c r="S121" s="775" t="n">
        <v>0.25</v>
      </c>
      <c r="T121" s="776" t="n">
        <v>450</v>
      </c>
      <c r="U121" s="775" t="n">
        <v>0.5</v>
      </c>
      <c r="V121" s="776" t="n">
        <v>800</v>
      </c>
      <c r="W121" s="775" t="n">
        <v>0.8</v>
      </c>
      <c r="X121" s="776" t="n">
        <v>1000</v>
      </c>
      <c r="Y121" s="775" t="n">
        <v>0.9</v>
      </c>
      <c r="Z121" s="776" t="n">
        <v>500</v>
      </c>
      <c r="AA121" s="775" t="n">
        <v>1</v>
      </c>
      <c r="AB121" s="776" t="n">
        <v>400</v>
      </c>
      <c r="AC121" s="775" t="n">
        <v>1</v>
      </c>
      <c r="AD121" s="776" t="n">
        <v>400</v>
      </c>
      <c r="AE121" s="777" t="s">
        <v>352</v>
      </c>
      <c r="AF121" s="778"/>
      <c r="AG121" s="764"/>
      <c r="AH121" s="752"/>
    </row>
    <row r="122" customFormat="false" ht="12.75" hidden="false" customHeight="true" outlineLevel="0" collapsed="false">
      <c r="A122" s="749"/>
      <c r="B122" s="756"/>
      <c r="C122" s="761"/>
      <c r="D122" s="779"/>
      <c r="E122" s="757"/>
      <c r="F122" s="758"/>
      <c r="G122" s="761"/>
      <c r="H122" s="779"/>
      <c r="I122" s="769"/>
      <c r="J122" s="769"/>
      <c r="K122" s="769"/>
      <c r="L122" s="769"/>
      <c r="M122" s="761"/>
      <c r="N122" s="758"/>
      <c r="O122" s="762"/>
      <c r="P122" s="774"/>
      <c r="Q122" s="772"/>
      <c r="R122" s="772"/>
      <c r="S122" s="780"/>
      <c r="T122" s="780"/>
      <c r="U122" s="780"/>
      <c r="V122" s="780"/>
      <c r="W122" s="780"/>
      <c r="X122" s="780"/>
      <c r="Y122" s="780"/>
      <c r="Z122" s="780"/>
      <c r="AA122" s="780"/>
      <c r="AB122" s="780"/>
      <c r="AC122" s="780"/>
      <c r="AD122" s="780"/>
      <c r="AE122" s="749" t="s">
        <v>353</v>
      </c>
      <c r="AF122" s="755" t="s">
        <v>54</v>
      </c>
      <c r="AG122" s="764"/>
      <c r="AH122" s="752"/>
    </row>
    <row r="123" customFormat="false" ht="16.5" hidden="false" customHeight="true" outlineLevel="0" collapsed="false">
      <c r="A123" s="749"/>
      <c r="B123" s="756"/>
      <c r="C123" s="761"/>
      <c r="D123" s="779"/>
      <c r="E123" s="757"/>
      <c r="F123" s="758"/>
      <c r="G123" s="761"/>
      <c r="H123" s="779"/>
      <c r="I123" s="769"/>
      <c r="J123" s="769"/>
      <c r="K123" s="769"/>
      <c r="L123" s="769"/>
      <c r="M123" s="761"/>
      <c r="N123" s="763"/>
      <c r="O123" s="762"/>
      <c r="P123" s="758"/>
      <c r="Q123" s="772"/>
      <c r="R123" s="772"/>
      <c r="S123" s="781"/>
      <c r="T123" s="781"/>
      <c r="U123" s="781"/>
      <c r="V123" s="781"/>
      <c r="W123" s="781"/>
      <c r="X123" s="781"/>
      <c r="Y123" s="781"/>
      <c r="Z123" s="781"/>
      <c r="AA123" s="781"/>
      <c r="AB123" s="781"/>
      <c r="AC123" s="781"/>
      <c r="AD123" s="781"/>
      <c r="AE123" s="749"/>
      <c r="AF123" s="755"/>
      <c r="AG123" s="764"/>
      <c r="AH123" s="752"/>
    </row>
    <row r="124" customFormat="false" ht="12.75" hidden="false" customHeight="true" outlineLevel="0" collapsed="false">
      <c r="A124" s="749"/>
      <c r="B124" s="782"/>
      <c r="C124" s="761"/>
      <c r="D124" s="779"/>
      <c r="E124" s="757"/>
      <c r="F124" s="758"/>
      <c r="G124" s="761"/>
      <c r="H124" s="779"/>
      <c r="I124" s="769"/>
      <c r="J124" s="769"/>
      <c r="K124" s="769"/>
      <c r="L124" s="769"/>
      <c r="M124" s="761"/>
      <c r="N124" s="764"/>
      <c r="O124" s="762"/>
      <c r="P124" s="772"/>
      <c r="Q124" s="772"/>
      <c r="R124" s="772"/>
      <c r="S124" s="753"/>
      <c r="T124" s="753"/>
      <c r="U124" s="753"/>
      <c r="V124" s="753"/>
      <c r="W124" s="753"/>
      <c r="X124" s="753"/>
      <c r="Y124" s="753"/>
      <c r="Z124" s="753"/>
      <c r="AA124" s="753"/>
      <c r="AB124" s="753"/>
      <c r="AC124" s="753"/>
      <c r="AD124" s="753"/>
      <c r="AE124" s="749"/>
      <c r="AF124" s="755"/>
      <c r="AG124" s="764"/>
      <c r="AH124" s="752"/>
    </row>
  </sheetData>
  <mergeCells count="67">
    <mergeCell ref="A1:AF1"/>
    <mergeCell ref="A2:AF2"/>
    <mergeCell ref="A3:AF3"/>
    <mergeCell ref="A5:B7"/>
    <mergeCell ref="C5:D7"/>
    <mergeCell ref="E5:F7"/>
    <mergeCell ref="G5:H7"/>
    <mergeCell ref="I5:L7"/>
    <mergeCell ref="M5:N7"/>
    <mergeCell ref="O5:P7"/>
    <mergeCell ref="Q5:R7"/>
    <mergeCell ref="S5:AD5"/>
    <mergeCell ref="AE5:AE6"/>
    <mergeCell ref="AF5:AF6"/>
    <mergeCell ref="S6:T6"/>
    <mergeCell ref="U6:V6"/>
    <mergeCell ref="W6:X6"/>
    <mergeCell ref="Y6:Z6"/>
    <mergeCell ref="AA6:AB6"/>
    <mergeCell ref="AC6:AD6"/>
    <mergeCell ref="A8:B8"/>
    <mergeCell ref="C8:D8"/>
    <mergeCell ref="E8:F8"/>
    <mergeCell ref="G8:H8"/>
    <mergeCell ref="I8:L8"/>
    <mergeCell ref="M8:N8"/>
    <mergeCell ref="O8:P8"/>
    <mergeCell ref="Q8:R8"/>
    <mergeCell ref="H10:H13"/>
    <mergeCell ref="Q11:R11"/>
    <mergeCell ref="Q12:R12"/>
    <mergeCell ref="Q13:R13"/>
    <mergeCell ref="Q14:R14"/>
    <mergeCell ref="Q19:R19"/>
    <mergeCell ref="Q21:R21"/>
    <mergeCell ref="Q26:R26"/>
    <mergeCell ref="Q44:R44"/>
    <mergeCell ref="Q45:R45"/>
    <mergeCell ref="Q48:R48"/>
    <mergeCell ref="Q49:R49"/>
    <mergeCell ref="B50:B54"/>
    <mergeCell ref="D50:D53"/>
    <mergeCell ref="F50:F54"/>
    <mergeCell ref="H50:H51"/>
    <mergeCell ref="H57:H58"/>
    <mergeCell ref="D71:D74"/>
    <mergeCell ref="H71:H74"/>
    <mergeCell ref="D86:D87"/>
    <mergeCell ref="F86:F87"/>
    <mergeCell ref="H86:H87"/>
    <mergeCell ref="D96:D97"/>
    <mergeCell ref="F96:F97"/>
    <mergeCell ref="H96:H97"/>
    <mergeCell ref="Q96:R96"/>
    <mergeCell ref="D98:D100"/>
    <mergeCell ref="H98:H100"/>
    <mergeCell ref="X104:AD104"/>
    <mergeCell ref="X105:AD105"/>
    <mergeCell ref="X109:AD109"/>
    <mergeCell ref="X110:AD110"/>
    <mergeCell ref="X111:AD111"/>
    <mergeCell ref="D117:D121"/>
    <mergeCell ref="F117:F122"/>
    <mergeCell ref="H117:H121"/>
    <mergeCell ref="N117:N122"/>
    <mergeCell ref="P118:P119"/>
    <mergeCell ref="P121:P12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1" man="true" max="16383" min="0"/>
    <brk id="53" man="true" max="16383" min="0"/>
    <brk id="66" man="true" max="16383" min="0"/>
    <brk id="79" man="true" max="16383" min="0"/>
    <brk id="9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4"/>
  <sheetViews>
    <sheetView showFormulas="false" showGridLines="true" showRowColHeaders="true" showZeros="true" rightToLeft="false" tabSelected="false" showOutlineSymbols="true" defaultGridColor="true" view="pageBreakPreview" topLeftCell="F1" colorId="64" zoomScale="81" zoomScaleNormal="100" zoomScalePageLayoutView="81" workbookViewId="0">
      <pane xSplit="0" ySplit="7" topLeftCell="A8" activePane="bottomLeft" state="frozen"/>
      <selection pane="topLeft" activeCell="F1" activeCellId="0" sqref="F1"/>
      <selection pane="bottomLeft" activeCell="V10" activeCellId="0" sqref="V10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3" width="2.42"/>
    <col collapsed="false" customWidth="true" hidden="false" outlineLevel="0" max="2" min="2" style="414" width="17.42"/>
    <col collapsed="false" customWidth="true" hidden="false" outlineLevel="0" max="3" min="3" style="414" width="2.84"/>
    <col collapsed="false" customWidth="true" hidden="false" outlineLevel="0" max="4" min="4" style="414" width="14.41"/>
    <col collapsed="false" customWidth="true" hidden="false" outlineLevel="0" max="5" min="5" style="414" width="1.99"/>
    <col collapsed="false" customWidth="true" hidden="false" outlineLevel="0" max="6" min="6" style="414" width="13.99"/>
    <col collapsed="false" customWidth="true" hidden="false" outlineLevel="0" max="7" min="7" style="414" width="1.28"/>
    <col collapsed="false" customWidth="true" hidden="false" outlineLevel="0" max="8" min="8" style="414" width="17.42"/>
    <col collapsed="false" customWidth="true" hidden="false" outlineLevel="0" max="13" min="9" style="414" width="1.28"/>
    <col collapsed="false" customWidth="true" hidden="false" outlineLevel="0" max="14" min="14" style="414" width="20.56"/>
    <col collapsed="false" customWidth="true" hidden="false" outlineLevel="0" max="15" min="15" style="414" width="1.99"/>
    <col collapsed="false" customWidth="true" hidden="false" outlineLevel="0" max="16" min="16" style="414" width="20.13"/>
    <col collapsed="false" customWidth="true" hidden="false" outlineLevel="0" max="17" min="17" style="414" width="7.42"/>
    <col collapsed="false" customWidth="true" hidden="false" outlineLevel="0" max="18" min="18" style="414" width="5.56"/>
    <col collapsed="false" customWidth="true" hidden="false" outlineLevel="0" max="19" min="19" style="414" width="8.41"/>
    <col collapsed="false" customWidth="true" hidden="false" outlineLevel="0" max="20" min="20" style="414" width="18.14"/>
    <col collapsed="false" customWidth="true" hidden="false" outlineLevel="0" max="21" min="21" style="414" width="7.56"/>
    <col collapsed="false" customWidth="true" hidden="false" outlineLevel="0" max="22" min="22" style="414" width="16.99"/>
    <col collapsed="false" customWidth="true" hidden="false" outlineLevel="0" max="23" min="23" style="414" width="5.99"/>
    <col collapsed="false" customWidth="true" hidden="false" outlineLevel="0" max="24" min="24" style="414" width="10.85"/>
    <col collapsed="false" customWidth="true" hidden="false" outlineLevel="0" max="25" min="25" style="414" width="6.28"/>
    <col collapsed="false" customWidth="true" hidden="false" outlineLevel="0" max="26" min="26" style="414" width="10.99"/>
    <col collapsed="false" customWidth="true" hidden="false" outlineLevel="0" max="27" min="27" style="414" width="6.28"/>
    <col collapsed="false" customWidth="true" hidden="false" outlineLevel="0" max="28" min="28" style="414" width="10.56"/>
    <col collapsed="false" customWidth="true" hidden="false" outlineLevel="0" max="29" min="29" style="414" width="8.28"/>
    <col collapsed="false" customWidth="true" hidden="false" outlineLevel="0" max="30" min="30" style="414" width="11.7"/>
    <col collapsed="false" customWidth="true" hidden="false" outlineLevel="0" max="31" min="31" style="413" width="11.85"/>
    <col collapsed="false" customWidth="true" hidden="false" outlineLevel="0" max="32" min="32" style="413" width="4.99"/>
    <col collapsed="false" customWidth="true" hidden="false" outlineLevel="0" max="33" min="33" style="414" width="10.99"/>
    <col collapsed="false" customWidth="true" hidden="false" outlineLevel="0" max="34" min="34" style="414" width="13.85"/>
    <col collapsed="false" customWidth="true" hidden="false" outlineLevel="0" max="35" min="35" style="414" width="10.99"/>
    <col collapsed="false" customWidth="false" hidden="false" outlineLevel="0" max="257" min="36" style="414" width="9.14"/>
  </cols>
  <sheetData>
    <row r="1" customFormat="false" ht="15" hidden="false" customHeight="true" outlineLevel="0" collapsed="false">
      <c r="A1" s="416" t="s">
        <v>471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  <c r="X1" s="416"/>
      <c r="Y1" s="416"/>
      <c r="Z1" s="416"/>
      <c r="AA1" s="416"/>
      <c r="AB1" s="416"/>
      <c r="AC1" s="416"/>
      <c r="AD1" s="416"/>
      <c r="AE1" s="416"/>
      <c r="AF1" s="416"/>
    </row>
    <row r="2" customFormat="false" ht="17.25" hidden="false" customHeight="true" outlineLevel="0" collapsed="false">
      <c r="A2" s="416" t="s">
        <v>1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6"/>
      <c r="Q2" s="416"/>
      <c r="R2" s="416"/>
      <c r="S2" s="416"/>
      <c r="T2" s="416"/>
      <c r="U2" s="416"/>
      <c r="V2" s="416"/>
      <c r="W2" s="416"/>
      <c r="X2" s="416"/>
      <c r="Y2" s="416"/>
      <c r="Z2" s="416"/>
      <c r="AA2" s="416"/>
      <c r="AB2" s="416"/>
      <c r="AC2" s="416"/>
      <c r="AD2" s="416"/>
      <c r="AE2" s="416"/>
      <c r="AF2" s="416"/>
    </row>
    <row r="3" customFormat="false" ht="17.25" hidden="false" customHeight="true" outlineLevel="0" collapsed="false">
      <c r="A3" s="416" t="s">
        <v>2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16"/>
      <c r="Q3" s="416"/>
      <c r="R3" s="416"/>
      <c r="S3" s="416"/>
      <c r="T3" s="416"/>
      <c r="U3" s="416"/>
      <c r="V3" s="416"/>
      <c r="W3" s="416"/>
      <c r="X3" s="416"/>
      <c r="Y3" s="416"/>
      <c r="Z3" s="416"/>
      <c r="AA3" s="416"/>
      <c r="AB3" s="416"/>
      <c r="AC3" s="416"/>
      <c r="AD3" s="416"/>
      <c r="AE3" s="416"/>
      <c r="AF3" s="416"/>
    </row>
    <row r="4" customFormat="false" ht="17.25" hidden="false" customHeight="true" outlineLevel="0" collapsed="false">
      <c r="A4" s="418"/>
      <c r="B4" s="418"/>
      <c r="C4" s="418"/>
      <c r="D4" s="418"/>
      <c r="E4" s="418"/>
      <c r="F4" s="418"/>
      <c r="G4" s="418"/>
      <c r="H4" s="418"/>
      <c r="I4" s="418"/>
      <c r="J4" s="418"/>
      <c r="K4" s="418"/>
      <c r="L4" s="418"/>
      <c r="M4" s="418"/>
      <c r="N4" s="418"/>
      <c r="O4" s="418"/>
      <c r="P4" s="418"/>
      <c r="Q4" s="418"/>
      <c r="R4" s="418"/>
      <c r="S4" s="418"/>
      <c r="T4" s="418"/>
      <c r="U4" s="418"/>
      <c r="V4" s="418"/>
      <c r="W4" s="418"/>
      <c r="X4" s="418"/>
      <c r="Y4" s="418"/>
      <c r="Z4" s="418"/>
      <c r="AA4" s="418"/>
      <c r="AB4" s="418"/>
      <c r="AC4" s="418"/>
      <c r="AD4" s="418"/>
      <c r="AE4" s="418"/>
      <c r="AF4" s="418"/>
    </row>
    <row r="5" customFormat="false" ht="23.25" hidden="false" customHeight="true" outlineLevel="0" collapsed="false">
      <c r="A5" s="422" t="s">
        <v>3</v>
      </c>
      <c r="B5" s="422"/>
      <c r="C5" s="422" t="s">
        <v>472</v>
      </c>
      <c r="D5" s="422"/>
      <c r="E5" s="422" t="s">
        <v>4</v>
      </c>
      <c r="F5" s="422"/>
      <c r="G5" s="423" t="s">
        <v>5</v>
      </c>
      <c r="H5" s="423"/>
      <c r="I5" s="422" t="s">
        <v>6</v>
      </c>
      <c r="J5" s="422"/>
      <c r="K5" s="422"/>
      <c r="L5" s="422"/>
      <c r="M5" s="423" t="s">
        <v>7</v>
      </c>
      <c r="N5" s="423"/>
      <c r="O5" s="423" t="s">
        <v>8</v>
      </c>
      <c r="P5" s="423"/>
      <c r="Q5" s="423" t="s">
        <v>460</v>
      </c>
      <c r="R5" s="423"/>
      <c r="S5" s="422" t="s">
        <v>10</v>
      </c>
      <c r="T5" s="422"/>
      <c r="U5" s="422"/>
      <c r="V5" s="422"/>
      <c r="W5" s="422"/>
      <c r="X5" s="422"/>
      <c r="Y5" s="422"/>
      <c r="Z5" s="422"/>
      <c r="AA5" s="422"/>
      <c r="AB5" s="422"/>
      <c r="AC5" s="422"/>
      <c r="AD5" s="422"/>
      <c r="AE5" s="425" t="s">
        <v>11</v>
      </c>
      <c r="AF5" s="425" t="s">
        <v>12</v>
      </c>
    </row>
    <row r="6" customFormat="false" ht="68.25" hidden="false" customHeight="true" outlineLevel="0" collapsed="false">
      <c r="A6" s="422"/>
      <c r="B6" s="422"/>
      <c r="C6" s="422"/>
      <c r="D6" s="422"/>
      <c r="E6" s="422"/>
      <c r="F6" s="422"/>
      <c r="G6" s="423"/>
      <c r="H6" s="423"/>
      <c r="I6" s="422"/>
      <c r="J6" s="422"/>
      <c r="K6" s="422"/>
      <c r="L6" s="422"/>
      <c r="M6" s="423"/>
      <c r="N6" s="423"/>
      <c r="O6" s="423"/>
      <c r="P6" s="423"/>
      <c r="Q6" s="423"/>
      <c r="R6" s="423"/>
      <c r="S6" s="423" t="s">
        <v>461</v>
      </c>
      <c r="T6" s="423"/>
      <c r="U6" s="423" t="s">
        <v>462</v>
      </c>
      <c r="V6" s="423"/>
      <c r="W6" s="423" t="s">
        <v>463</v>
      </c>
      <c r="X6" s="423"/>
      <c r="Y6" s="423" t="s">
        <v>464</v>
      </c>
      <c r="Z6" s="423"/>
      <c r="AA6" s="423" t="s">
        <v>465</v>
      </c>
      <c r="AB6" s="423"/>
      <c r="AC6" s="423" t="s">
        <v>354</v>
      </c>
      <c r="AD6" s="423"/>
      <c r="AE6" s="425"/>
      <c r="AF6" s="425"/>
    </row>
    <row r="7" customFormat="false" ht="18.75" hidden="false" customHeight="true" outlineLevel="0" collapsed="false">
      <c r="A7" s="422"/>
      <c r="B7" s="422"/>
      <c r="C7" s="422"/>
      <c r="D7" s="422"/>
      <c r="E7" s="422"/>
      <c r="F7" s="422"/>
      <c r="G7" s="423"/>
      <c r="H7" s="423"/>
      <c r="I7" s="422"/>
      <c r="J7" s="422"/>
      <c r="K7" s="422"/>
      <c r="L7" s="422"/>
      <c r="M7" s="423"/>
      <c r="N7" s="423"/>
      <c r="O7" s="423"/>
      <c r="P7" s="423"/>
      <c r="Q7" s="423"/>
      <c r="R7" s="423"/>
      <c r="S7" s="426" t="s">
        <v>20</v>
      </c>
      <c r="T7" s="426" t="s">
        <v>21</v>
      </c>
      <c r="U7" s="426" t="s">
        <v>20</v>
      </c>
      <c r="V7" s="426" t="s">
        <v>21</v>
      </c>
      <c r="W7" s="426" t="s">
        <v>20</v>
      </c>
      <c r="X7" s="426" t="s">
        <v>21</v>
      </c>
      <c r="Y7" s="426" t="s">
        <v>20</v>
      </c>
      <c r="Z7" s="426" t="s">
        <v>21</v>
      </c>
      <c r="AA7" s="426" t="s">
        <v>20</v>
      </c>
      <c r="AB7" s="426" t="s">
        <v>21</v>
      </c>
      <c r="AC7" s="426" t="s">
        <v>20</v>
      </c>
      <c r="AD7" s="426" t="s">
        <v>21</v>
      </c>
      <c r="AE7" s="428"/>
      <c r="AF7" s="429"/>
    </row>
    <row r="8" customFormat="false" ht="18" hidden="false" customHeight="true" outlineLevel="0" collapsed="false">
      <c r="A8" s="430" t="s">
        <v>22</v>
      </c>
      <c r="B8" s="430"/>
      <c r="C8" s="430" t="s">
        <v>24</v>
      </c>
      <c r="D8" s="430"/>
      <c r="E8" s="430" t="s">
        <v>23</v>
      </c>
      <c r="F8" s="430"/>
      <c r="G8" s="430" t="s">
        <v>24</v>
      </c>
      <c r="H8" s="430"/>
      <c r="I8" s="430" t="s">
        <v>25</v>
      </c>
      <c r="J8" s="430"/>
      <c r="K8" s="430"/>
      <c r="L8" s="430"/>
      <c r="M8" s="431" t="s">
        <v>26</v>
      </c>
      <c r="N8" s="431"/>
      <c r="O8" s="431" t="s">
        <v>27</v>
      </c>
      <c r="P8" s="431"/>
      <c r="Q8" s="431" t="s">
        <v>28</v>
      </c>
      <c r="R8" s="431"/>
      <c r="S8" s="432" t="s">
        <v>29</v>
      </c>
      <c r="T8" s="432" t="s">
        <v>30</v>
      </c>
      <c r="U8" s="432" t="s">
        <v>31</v>
      </c>
      <c r="V8" s="432" t="s">
        <v>32</v>
      </c>
      <c r="W8" s="432" t="s">
        <v>33</v>
      </c>
      <c r="X8" s="432" t="s">
        <v>34</v>
      </c>
      <c r="Y8" s="432" t="s">
        <v>35</v>
      </c>
      <c r="Z8" s="432" t="s">
        <v>36</v>
      </c>
      <c r="AA8" s="432" t="s">
        <v>37</v>
      </c>
      <c r="AB8" s="432" t="s">
        <v>38</v>
      </c>
      <c r="AC8" s="432" t="s">
        <v>39</v>
      </c>
      <c r="AD8" s="432" t="s">
        <v>40</v>
      </c>
      <c r="AE8" s="432" t="s">
        <v>41</v>
      </c>
      <c r="AF8" s="432" t="s">
        <v>42</v>
      </c>
    </row>
    <row r="9" customFormat="false" ht="18" hidden="false" customHeight="true" outlineLevel="0" collapsed="false">
      <c r="A9" s="962"/>
      <c r="B9" s="963"/>
      <c r="C9" s="962"/>
      <c r="D9" s="963"/>
      <c r="E9" s="962"/>
      <c r="F9" s="963"/>
      <c r="G9" s="962"/>
      <c r="H9" s="963"/>
      <c r="I9" s="964"/>
      <c r="J9" s="964"/>
      <c r="K9" s="964"/>
      <c r="L9" s="964"/>
      <c r="M9" s="965"/>
      <c r="N9" s="966"/>
      <c r="O9" s="965"/>
      <c r="P9" s="966"/>
      <c r="Q9" s="965"/>
      <c r="R9" s="966"/>
      <c r="S9" s="966"/>
      <c r="T9" s="967" t="n">
        <f aca="false">T10+T25+T38+T40+T42+T46+T50</f>
        <v>8321485988</v>
      </c>
      <c r="U9" s="967"/>
      <c r="V9" s="967" t="n">
        <f aca="false">V10+V25+V38+V40+V42+V46+V50</f>
        <v>8692815311</v>
      </c>
      <c r="W9" s="967"/>
      <c r="X9" s="967" t="n">
        <f aca="false">X10+X25+X38+X40+X42+X46+X50</f>
        <v>12011.628</v>
      </c>
      <c r="Y9" s="967"/>
      <c r="Z9" s="967" t="n">
        <f aca="false">Z10+Z25+Z38+Z40+Z42+Z46+Z50</f>
        <v>12301.526</v>
      </c>
      <c r="AA9" s="967"/>
      <c r="AB9" s="967" t="n">
        <f aca="false">AB10+AB25+AB38+AB40+AB42+AB46+AB50</f>
        <v>12903.6506</v>
      </c>
      <c r="AC9" s="967"/>
      <c r="AD9" s="967" t="e">
        <f aca="false">AD10+AD25+AD38+AD40+AD42+AD46+AD50</f>
        <v>#VALUE!</v>
      </c>
      <c r="AE9" s="966"/>
      <c r="AF9" s="966"/>
    </row>
    <row r="10" s="415" customFormat="true" ht="66.75" hidden="false" customHeight="true" outlineLevel="0" collapsed="false">
      <c r="A10" s="1309" t="n">
        <v>1</v>
      </c>
      <c r="B10" s="438" t="s">
        <v>355</v>
      </c>
      <c r="C10" s="1330"/>
      <c r="D10" s="438"/>
      <c r="E10" s="1330"/>
      <c r="F10" s="438" t="s">
        <v>46</v>
      </c>
      <c r="G10" s="1330"/>
      <c r="H10" s="971" t="s">
        <v>47</v>
      </c>
      <c r="I10" s="1331"/>
      <c r="J10" s="1331"/>
      <c r="K10" s="1331"/>
      <c r="L10" s="1331"/>
      <c r="M10" s="1332"/>
      <c r="N10" s="53" t="s">
        <v>48</v>
      </c>
      <c r="O10" s="1333"/>
      <c r="P10" s="1073" t="s">
        <v>49</v>
      </c>
      <c r="Q10" s="997"/>
      <c r="R10" s="446"/>
      <c r="S10" s="1334" t="n">
        <v>1</v>
      </c>
      <c r="T10" s="1348" t="n">
        <f aca="false">SUM(T11:T24)</f>
        <v>2114863484</v>
      </c>
      <c r="U10" s="1334" t="n">
        <v>1</v>
      </c>
      <c r="V10" s="1335" t="n">
        <f aca="false">SUM(V11:V24)</f>
        <v>2155702824</v>
      </c>
      <c r="W10" s="1334" t="n">
        <v>1</v>
      </c>
      <c r="X10" s="1335" t="n">
        <f aca="false">SUM(X11:X24)</f>
        <v>2419.21</v>
      </c>
      <c r="Y10" s="1334" t="n">
        <v>1</v>
      </c>
      <c r="Z10" s="1335" t="n">
        <f aca="false">SUM(Z11:Z24)</f>
        <v>2586.33</v>
      </c>
      <c r="AA10" s="1334" t="n">
        <v>1</v>
      </c>
      <c r="AB10" s="1335" t="n">
        <f aca="false">SUM(AB11:AB24)</f>
        <v>2843.963</v>
      </c>
      <c r="AC10" s="1334" t="n">
        <v>1</v>
      </c>
      <c r="AD10" s="1335" t="n">
        <f aca="false">SUM(AD11:AD24)</f>
        <v>4270574157.503</v>
      </c>
      <c r="AE10" s="1336"/>
      <c r="AF10" s="1336"/>
    </row>
    <row r="11" customFormat="false" ht="27.75" hidden="false" customHeight="true" outlineLevel="0" collapsed="false">
      <c r="A11" s="962"/>
      <c r="B11" s="982"/>
      <c r="C11" s="983"/>
      <c r="D11" s="982"/>
      <c r="E11" s="983"/>
      <c r="F11" s="982"/>
      <c r="G11" s="962"/>
      <c r="H11" s="971"/>
      <c r="I11" s="964"/>
      <c r="J11" s="964"/>
      <c r="K11" s="964"/>
      <c r="L11" s="964"/>
      <c r="M11" s="984"/>
      <c r="N11" s="784" t="s">
        <v>50</v>
      </c>
      <c r="O11" s="984"/>
      <c r="P11" s="283" t="s">
        <v>356</v>
      </c>
      <c r="Q11" s="985" t="s">
        <v>104</v>
      </c>
      <c r="R11" s="985"/>
      <c r="S11" s="986" t="n">
        <v>12</v>
      </c>
      <c r="T11" s="987" t="n">
        <v>68608750</v>
      </c>
      <c r="U11" s="986" t="n">
        <v>12</v>
      </c>
      <c r="V11" s="988" t="n">
        <v>73748750</v>
      </c>
      <c r="W11" s="986" t="n">
        <v>12</v>
      </c>
      <c r="X11" s="989" t="n">
        <v>83.33</v>
      </c>
      <c r="Y11" s="986" t="n">
        <v>12</v>
      </c>
      <c r="Z11" s="989" t="n">
        <v>91</v>
      </c>
      <c r="AA11" s="986" t="n">
        <v>12</v>
      </c>
      <c r="AB11" s="990" t="n">
        <v>100</v>
      </c>
      <c r="AC11" s="991" t="n">
        <f aca="false">AA11+Y11+W11+U11+S11</f>
        <v>60</v>
      </c>
      <c r="AD11" s="989" t="n">
        <f aca="false">AB11+Z11+X11+V11+T11</f>
        <v>142357774.33</v>
      </c>
      <c r="AE11" s="992" t="s">
        <v>53</v>
      </c>
      <c r="AF11" s="993" t="s">
        <v>54</v>
      </c>
    </row>
    <row r="12" customFormat="false" ht="39.75" hidden="false" customHeight="true" outlineLevel="0" collapsed="false">
      <c r="A12" s="962"/>
      <c r="B12" s="994"/>
      <c r="C12" s="962"/>
      <c r="D12" s="963"/>
      <c r="E12" s="962"/>
      <c r="F12" s="963"/>
      <c r="G12" s="962"/>
      <c r="H12" s="971"/>
      <c r="I12" s="964"/>
      <c r="J12" s="964"/>
      <c r="K12" s="964"/>
      <c r="L12" s="964"/>
      <c r="M12" s="984"/>
      <c r="N12" s="784" t="s">
        <v>55</v>
      </c>
      <c r="O12" s="984"/>
      <c r="P12" s="283" t="s">
        <v>357</v>
      </c>
      <c r="Q12" s="985" t="s">
        <v>473</v>
      </c>
      <c r="R12" s="985"/>
      <c r="S12" s="986" t="n">
        <v>8</v>
      </c>
      <c r="T12" s="987" t="n">
        <v>362298000</v>
      </c>
      <c r="U12" s="986" t="n">
        <v>11</v>
      </c>
      <c r="V12" s="988" t="n">
        <v>360000000</v>
      </c>
      <c r="W12" s="986" t="n">
        <v>11</v>
      </c>
      <c r="X12" s="989" t="n">
        <v>430.65</v>
      </c>
      <c r="Y12" s="986" t="n">
        <v>11</v>
      </c>
      <c r="Z12" s="989" t="n">
        <v>473</v>
      </c>
      <c r="AA12" s="986" t="n">
        <v>11</v>
      </c>
      <c r="AB12" s="990" t="n">
        <v>520</v>
      </c>
      <c r="AC12" s="991" t="n">
        <f aca="false">AA12+Y12+W12+U12+S12</f>
        <v>52</v>
      </c>
      <c r="AD12" s="989" t="n">
        <f aca="false">AB12+Z12+X12+V12+T12</f>
        <v>722299423.65</v>
      </c>
      <c r="AE12" s="992" t="s">
        <v>53</v>
      </c>
      <c r="AF12" s="993" t="s">
        <v>54</v>
      </c>
    </row>
    <row r="13" customFormat="false" ht="27" hidden="false" customHeight="true" outlineLevel="0" collapsed="false">
      <c r="A13" s="962"/>
      <c r="B13" s="995"/>
      <c r="C13" s="962"/>
      <c r="D13" s="963"/>
      <c r="E13" s="962"/>
      <c r="F13" s="963"/>
      <c r="G13" s="962"/>
      <c r="H13" s="971"/>
      <c r="I13" s="964"/>
      <c r="J13" s="964"/>
      <c r="K13" s="964"/>
      <c r="L13" s="964"/>
      <c r="M13" s="984"/>
      <c r="N13" s="784" t="s">
        <v>58</v>
      </c>
      <c r="O13" s="984"/>
      <c r="P13" s="283" t="s">
        <v>358</v>
      </c>
      <c r="Q13" s="985" t="s">
        <v>474</v>
      </c>
      <c r="R13" s="985"/>
      <c r="S13" s="986" t="n">
        <v>11</v>
      </c>
      <c r="T13" s="996" t="n">
        <v>3575000</v>
      </c>
      <c r="U13" s="986" t="n">
        <v>16</v>
      </c>
      <c r="V13" s="988" t="n">
        <v>3575000</v>
      </c>
      <c r="W13" s="986" t="n">
        <v>16</v>
      </c>
      <c r="X13" s="989" t="n">
        <v>3.93</v>
      </c>
      <c r="Y13" s="986" t="n">
        <v>16</v>
      </c>
      <c r="Z13" s="989" t="n">
        <v>4</v>
      </c>
      <c r="AA13" s="986" t="n">
        <v>16</v>
      </c>
      <c r="AB13" s="990" t="n">
        <v>4</v>
      </c>
      <c r="AC13" s="991" t="n">
        <f aca="false">AA13+Y13+W13+U13+S13</f>
        <v>75</v>
      </c>
      <c r="AD13" s="989" t="n">
        <f aca="false">AB13+Z13+X13+V13+T13</f>
        <v>7150011.93</v>
      </c>
      <c r="AE13" s="992" t="s">
        <v>53</v>
      </c>
      <c r="AF13" s="993" t="s">
        <v>54</v>
      </c>
    </row>
    <row r="14" customFormat="false" ht="81" hidden="false" customHeight="true" outlineLevel="0" collapsed="false">
      <c r="A14" s="962"/>
      <c r="B14" s="994" t="n">
        <f aca="false">T9+4458042854+746301700</f>
        <v>13525830542</v>
      </c>
      <c r="C14" s="962"/>
      <c r="D14" s="963"/>
      <c r="E14" s="962"/>
      <c r="F14" s="963"/>
      <c r="G14" s="962"/>
      <c r="H14" s="994"/>
      <c r="I14" s="964"/>
      <c r="J14" s="964"/>
      <c r="K14" s="964"/>
      <c r="L14" s="964"/>
      <c r="M14" s="984"/>
      <c r="N14" s="784" t="s">
        <v>64</v>
      </c>
      <c r="O14" s="984"/>
      <c r="P14" s="283" t="s">
        <v>359</v>
      </c>
      <c r="Q14" s="985" t="s">
        <v>104</v>
      </c>
      <c r="R14" s="985"/>
      <c r="S14" s="986" t="n">
        <v>12</v>
      </c>
      <c r="T14" s="996" t="n">
        <v>530046080</v>
      </c>
      <c r="U14" s="986" t="n">
        <v>12</v>
      </c>
      <c r="V14" s="988" t="n">
        <f aca="false">190000000+136926660+258010200</f>
        <v>584936860</v>
      </c>
      <c r="W14" s="986" t="n">
        <v>12</v>
      </c>
      <c r="X14" s="989" t="n">
        <v>652.52</v>
      </c>
      <c r="Y14" s="986" t="n">
        <v>12</v>
      </c>
      <c r="Z14" s="989" t="n">
        <v>716</v>
      </c>
      <c r="AA14" s="986" t="n">
        <v>12</v>
      </c>
      <c r="AB14" s="990" t="n">
        <v>788</v>
      </c>
      <c r="AC14" s="991" t="n">
        <f aca="false">AA14+Y14+W14+U14+S14</f>
        <v>60</v>
      </c>
      <c r="AD14" s="989" t="n">
        <f aca="false">AB14+Z14+X14+V14+T14</f>
        <v>1114985096.52</v>
      </c>
      <c r="AE14" s="992" t="s">
        <v>53</v>
      </c>
      <c r="AF14" s="993" t="s">
        <v>54</v>
      </c>
    </row>
    <row r="15" customFormat="false" ht="33.75" hidden="false" customHeight="true" outlineLevel="0" collapsed="false">
      <c r="A15" s="962"/>
      <c r="B15" s="963"/>
      <c r="C15" s="962"/>
      <c r="D15" s="963"/>
      <c r="E15" s="962"/>
      <c r="F15" s="963"/>
      <c r="G15" s="962"/>
      <c r="H15" s="963"/>
      <c r="I15" s="964"/>
      <c r="J15" s="964"/>
      <c r="K15" s="964"/>
      <c r="L15" s="964"/>
      <c r="M15" s="984"/>
      <c r="N15" s="784" t="s">
        <v>66</v>
      </c>
      <c r="O15" s="984"/>
      <c r="P15" s="283" t="s">
        <v>360</v>
      </c>
      <c r="Q15" s="997" t="n">
        <v>12</v>
      </c>
      <c r="R15" s="446" t="s">
        <v>52</v>
      </c>
      <c r="S15" s="986" t="n">
        <v>12</v>
      </c>
      <c r="T15" s="996" t="n">
        <v>92286400</v>
      </c>
      <c r="U15" s="986" t="n">
        <v>12</v>
      </c>
      <c r="V15" s="988" t="n">
        <v>100837760</v>
      </c>
      <c r="W15" s="986" t="n">
        <v>12</v>
      </c>
      <c r="X15" s="989" t="n">
        <v>117.04</v>
      </c>
      <c r="Y15" s="986" t="n">
        <v>12</v>
      </c>
      <c r="Z15" s="989" t="n">
        <v>128</v>
      </c>
      <c r="AA15" s="986" t="n">
        <v>12</v>
      </c>
      <c r="AB15" s="990" t="n">
        <v>141</v>
      </c>
      <c r="AC15" s="991" t="n">
        <f aca="false">AA15+Y15+W15+U15+S15</f>
        <v>60</v>
      </c>
      <c r="AD15" s="989" t="n">
        <f aca="false">AB15+Z15+X15+V15+T15</f>
        <v>193124546.04</v>
      </c>
      <c r="AE15" s="992" t="s">
        <v>53</v>
      </c>
      <c r="AF15" s="993" t="s">
        <v>54</v>
      </c>
    </row>
    <row r="16" customFormat="false" ht="41.25" hidden="false" customHeight="true" outlineLevel="0" collapsed="false">
      <c r="A16" s="962"/>
      <c r="B16" s="963"/>
      <c r="C16" s="962"/>
      <c r="D16" s="963"/>
      <c r="E16" s="962"/>
      <c r="F16" s="963"/>
      <c r="G16" s="962"/>
      <c r="H16" s="994"/>
      <c r="I16" s="964"/>
      <c r="J16" s="964"/>
      <c r="K16" s="964"/>
      <c r="L16" s="964"/>
      <c r="M16" s="984"/>
      <c r="N16" s="784" t="s">
        <v>68</v>
      </c>
      <c r="O16" s="984"/>
      <c r="P16" s="283" t="s">
        <v>361</v>
      </c>
      <c r="Q16" s="997" t="n">
        <v>12</v>
      </c>
      <c r="R16" s="446" t="s">
        <v>52</v>
      </c>
      <c r="S16" s="986" t="n">
        <v>12</v>
      </c>
      <c r="T16" s="996" t="n">
        <v>101377400</v>
      </c>
      <c r="U16" s="986" t="n">
        <v>12</v>
      </c>
      <c r="V16" s="988" t="n">
        <v>157165390</v>
      </c>
      <c r="W16" s="986" t="n">
        <v>12</v>
      </c>
      <c r="X16" s="989" t="n">
        <v>110.72</v>
      </c>
      <c r="Y16" s="986" t="n">
        <v>12</v>
      </c>
      <c r="Z16" s="989" t="n">
        <v>121</v>
      </c>
      <c r="AA16" s="986" t="n">
        <v>12</v>
      </c>
      <c r="AB16" s="990" t="n">
        <v>133</v>
      </c>
      <c r="AC16" s="991" t="n">
        <f aca="false">AA16+Y16+W16+U16+S16</f>
        <v>60</v>
      </c>
      <c r="AD16" s="989" t="n">
        <f aca="false">AB16+Z16+X16+V16+T16</f>
        <v>258543154.72</v>
      </c>
      <c r="AE16" s="992" t="s">
        <v>53</v>
      </c>
      <c r="AF16" s="993" t="s">
        <v>54</v>
      </c>
    </row>
    <row r="17" customFormat="false" ht="31.5" hidden="false" customHeight="false" outlineLevel="0" collapsed="false">
      <c r="A17" s="962"/>
      <c r="B17" s="963"/>
      <c r="C17" s="962"/>
      <c r="D17" s="963"/>
      <c r="E17" s="962"/>
      <c r="F17" s="963"/>
      <c r="G17" s="962"/>
      <c r="H17" s="994"/>
      <c r="I17" s="964"/>
      <c r="J17" s="964"/>
      <c r="K17" s="964"/>
      <c r="L17" s="964"/>
      <c r="M17" s="984"/>
      <c r="N17" s="784" t="s">
        <v>70</v>
      </c>
      <c r="O17" s="984"/>
      <c r="P17" s="283" t="s">
        <v>362</v>
      </c>
      <c r="Q17" s="997" t="n">
        <v>1</v>
      </c>
      <c r="R17" s="446" t="s">
        <v>475</v>
      </c>
      <c r="S17" s="986" t="n">
        <v>1</v>
      </c>
      <c r="T17" s="996" t="n">
        <v>8347738</v>
      </c>
      <c r="U17" s="986" t="n">
        <v>1</v>
      </c>
      <c r="V17" s="988" t="n">
        <v>10616250</v>
      </c>
      <c r="W17" s="986" t="n">
        <v>1</v>
      </c>
      <c r="X17" s="989" t="n">
        <v>7.53</v>
      </c>
      <c r="Y17" s="986" t="n">
        <v>1</v>
      </c>
      <c r="Z17" s="989" t="n">
        <v>7</v>
      </c>
      <c r="AA17" s="986" t="n">
        <v>1</v>
      </c>
      <c r="AB17" s="990" t="n">
        <v>8</v>
      </c>
      <c r="AC17" s="991" t="n">
        <f aca="false">AA17+Y17+W17+U17+S17</f>
        <v>5</v>
      </c>
      <c r="AD17" s="989" t="n">
        <f aca="false">AB17+Z17+X17+V17+T17</f>
        <v>18964010.53</v>
      </c>
      <c r="AE17" s="992" t="s">
        <v>53</v>
      </c>
      <c r="AF17" s="993" t="s">
        <v>54</v>
      </c>
    </row>
    <row r="18" customFormat="false" ht="21" hidden="false" customHeight="false" outlineLevel="0" collapsed="false">
      <c r="A18" s="962"/>
      <c r="B18" s="963"/>
      <c r="C18" s="962"/>
      <c r="D18" s="963"/>
      <c r="E18" s="962"/>
      <c r="F18" s="963"/>
      <c r="G18" s="962"/>
      <c r="H18" s="963"/>
      <c r="I18" s="964"/>
      <c r="J18" s="964"/>
      <c r="K18" s="964"/>
      <c r="L18" s="964"/>
      <c r="M18" s="984"/>
      <c r="N18" s="998" t="s">
        <v>72</v>
      </c>
      <c r="O18" s="984"/>
      <c r="P18" s="283" t="s">
        <v>73</v>
      </c>
      <c r="Q18" s="999" t="s">
        <v>74</v>
      </c>
      <c r="R18" s="788"/>
      <c r="S18" s="986" t="s">
        <v>74</v>
      </c>
      <c r="T18" s="1000" t="s">
        <v>74</v>
      </c>
      <c r="U18" s="986" t="s">
        <v>74</v>
      </c>
      <c r="V18" s="989" t="s">
        <v>74</v>
      </c>
      <c r="W18" s="986" t="s">
        <v>74</v>
      </c>
      <c r="X18" s="989" t="s">
        <v>74</v>
      </c>
      <c r="Y18" s="986" t="n">
        <v>1</v>
      </c>
      <c r="Z18" s="989" t="n">
        <v>6</v>
      </c>
      <c r="AA18" s="986" t="n">
        <v>1</v>
      </c>
      <c r="AB18" s="990" t="n">
        <v>7</v>
      </c>
      <c r="AC18" s="991" t="n">
        <f aca="false">Y18+AA18</f>
        <v>2</v>
      </c>
      <c r="AD18" s="989" t="n">
        <f aca="false">AB18+Z18</f>
        <v>13</v>
      </c>
      <c r="AE18" s="992" t="s">
        <v>53</v>
      </c>
      <c r="AF18" s="993" t="s">
        <v>54</v>
      </c>
    </row>
    <row r="19" customFormat="false" ht="53.25" hidden="false" customHeight="true" outlineLevel="0" collapsed="false">
      <c r="A19" s="962"/>
      <c r="B19" s="963"/>
      <c r="C19" s="962"/>
      <c r="D19" s="963"/>
      <c r="E19" s="962"/>
      <c r="F19" s="963"/>
      <c r="G19" s="962"/>
      <c r="H19" s="963"/>
      <c r="I19" s="964"/>
      <c r="J19" s="964"/>
      <c r="K19" s="964"/>
      <c r="L19" s="964"/>
      <c r="M19" s="984"/>
      <c r="N19" s="784" t="s">
        <v>75</v>
      </c>
      <c r="O19" s="984"/>
      <c r="P19" s="283" t="s">
        <v>363</v>
      </c>
      <c r="Q19" s="985" t="s">
        <v>476</v>
      </c>
      <c r="R19" s="985"/>
      <c r="S19" s="1001" t="n">
        <v>271</v>
      </c>
      <c r="T19" s="996" t="n">
        <v>27026000</v>
      </c>
      <c r="U19" s="997" t="n">
        <v>300</v>
      </c>
      <c r="V19" s="988" t="n">
        <v>32060000</v>
      </c>
      <c r="W19" s="997" t="n">
        <v>300</v>
      </c>
      <c r="X19" s="989" t="n">
        <v>35.27</v>
      </c>
      <c r="Y19" s="997" t="n">
        <v>300</v>
      </c>
      <c r="Z19" s="989" t="n">
        <v>39</v>
      </c>
      <c r="AA19" s="997" t="n">
        <v>300</v>
      </c>
      <c r="AB19" s="1002" t="n">
        <v>43</v>
      </c>
      <c r="AC19" s="1003" t="n">
        <f aca="false">AA19+Y19+W19+U19+S19</f>
        <v>1471</v>
      </c>
      <c r="AD19" s="989" t="n">
        <f aca="false">AB19+Z19+X19+V19+T19</f>
        <v>59086117.27</v>
      </c>
      <c r="AE19" s="992" t="s">
        <v>53</v>
      </c>
      <c r="AF19" s="993" t="s">
        <v>54</v>
      </c>
    </row>
    <row r="20" customFormat="false" ht="30.75" hidden="false" customHeight="true" outlineLevel="0" collapsed="false">
      <c r="A20" s="962"/>
      <c r="B20" s="963"/>
      <c r="C20" s="962"/>
      <c r="D20" s="963"/>
      <c r="E20" s="962"/>
      <c r="F20" s="963"/>
      <c r="G20" s="962"/>
      <c r="H20" s="963"/>
      <c r="I20" s="964"/>
      <c r="J20" s="964"/>
      <c r="K20" s="964"/>
      <c r="L20" s="964"/>
      <c r="M20" s="984"/>
      <c r="N20" s="784" t="s">
        <v>79</v>
      </c>
      <c r="O20" s="984"/>
      <c r="P20" s="283" t="s">
        <v>364</v>
      </c>
      <c r="Q20" s="997" t="n">
        <v>12</v>
      </c>
      <c r="R20" s="446" t="s">
        <v>52</v>
      </c>
      <c r="S20" s="1004" t="n">
        <v>12</v>
      </c>
      <c r="T20" s="996" t="n">
        <v>27000000</v>
      </c>
      <c r="U20" s="1004" t="n">
        <v>12</v>
      </c>
      <c r="V20" s="988" t="n">
        <v>27075000</v>
      </c>
      <c r="W20" s="1004" t="n">
        <v>12</v>
      </c>
      <c r="X20" s="989" t="n">
        <v>29.7</v>
      </c>
      <c r="Y20" s="1004" t="n">
        <v>12</v>
      </c>
      <c r="Z20" s="989" t="n">
        <v>33</v>
      </c>
      <c r="AA20" s="1004" t="n">
        <v>12</v>
      </c>
      <c r="AB20" s="1005" t="n">
        <v>36</v>
      </c>
      <c r="AC20" s="991" t="n">
        <f aca="false">AA20+Y20+W20+U20+S20</f>
        <v>60</v>
      </c>
      <c r="AD20" s="989" t="n">
        <f aca="false">AB20+Z20+X20+V20+T20</f>
        <v>54075098.7</v>
      </c>
      <c r="AE20" s="992" t="s">
        <v>53</v>
      </c>
      <c r="AF20" s="993" t="s">
        <v>54</v>
      </c>
    </row>
    <row r="21" customFormat="false" ht="42" hidden="false" customHeight="true" outlineLevel="0" collapsed="false">
      <c r="A21" s="962"/>
      <c r="B21" s="963"/>
      <c r="C21" s="962"/>
      <c r="D21" s="963"/>
      <c r="E21" s="962"/>
      <c r="F21" s="963"/>
      <c r="G21" s="962"/>
      <c r="H21" s="963"/>
      <c r="I21" s="964"/>
      <c r="J21" s="964"/>
      <c r="K21" s="964"/>
      <c r="L21" s="964"/>
      <c r="M21" s="984"/>
      <c r="N21" s="784" t="s">
        <v>365</v>
      </c>
      <c r="O21" s="984"/>
      <c r="P21" s="283" t="s">
        <v>366</v>
      </c>
      <c r="Q21" s="985" t="s">
        <v>477</v>
      </c>
      <c r="R21" s="985"/>
      <c r="S21" s="1004" t="n">
        <v>100</v>
      </c>
      <c r="T21" s="996" t="n">
        <v>833811116</v>
      </c>
      <c r="U21" s="1004" t="n">
        <v>100</v>
      </c>
      <c r="V21" s="988" t="n">
        <v>757883014</v>
      </c>
      <c r="W21" s="1004" t="n">
        <v>100</v>
      </c>
      <c r="X21" s="989" t="n">
        <v>881.99</v>
      </c>
      <c r="Y21" s="1004" t="n">
        <v>100</v>
      </c>
      <c r="Z21" s="989" t="n">
        <v>896.33</v>
      </c>
      <c r="AA21" s="1004" t="n">
        <v>100</v>
      </c>
      <c r="AB21" s="1006" t="n">
        <f aca="false">Z21*0.1+Z21</f>
        <v>985.963</v>
      </c>
      <c r="AC21" s="991" t="n">
        <f aca="false">AA21+Y21+W21+U21+S21</f>
        <v>500</v>
      </c>
      <c r="AD21" s="989" t="n">
        <f aca="false">AB21+Z21+X21+V21+T21</f>
        <v>1591696894.283</v>
      </c>
      <c r="AE21" s="992" t="s">
        <v>53</v>
      </c>
      <c r="AF21" s="993" t="s">
        <v>54</v>
      </c>
    </row>
    <row r="22" customFormat="false" ht="40.5" hidden="false" customHeight="true" outlineLevel="0" collapsed="false">
      <c r="A22" s="962"/>
      <c r="B22" s="963"/>
      <c r="C22" s="962"/>
      <c r="D22" s="963"/>
      <c r="E22" s="962"/>
      <c r="F22" s="963"/>
      <c r="G22" s="962"/>
      <c r="H22" s="963"/>
      <c r="I22" s="964"/>
      <c r="J22" s="964"/>
      <c r="K22" s="964"/>
      <c r="L22" s="964"/>
      <c r="M22" s="984"/>
      <c r="N22" s="784" t="s">
        <v>85</v>
      </c>
      <c r="O22" s="984"/>
      <c r="P22" s="283" t="s">
        <v>86</v>
      </c>
      <c r="Q22" s="997" t="n">
        <v>12</v>
      </c>
      <c r="R22" s="446" t="s">
        <v>52</v>
      </c>
      <c r="S22" s="1004" t="n">
        <v>12</v>
      </c>
      <c r="T22" s="996" t="n">
        <v>13200000</v>
      </c>
      <c r="U22" s="1004" t="n">
        <v>12</v>
      </c>
      <c r="V22" s="988" t="n">
        <v>13200000</v>
      </c>
      <c r="W22" s="1004" t="n">
        <v>12</v>
      </c>
      <c r="X22" s="989" t="n">
        <v>14.52</v>
      </c>
      <c r="Y22" s="1004" t="n">
        <v>12</v>
      </c>
      <c r="Z22" s="989" t="n">
        <v>16</v>
      </c>
      <c r="AA22" s="1004" t="n">
        <v>12</v>
      </c>
      <c r="AB22" s="1005" t="n">
        <v>17</v>
      </c>
      <c r="AC22" s="991" t="n">
        <f aca="false">AA22+Y22+W22+U22+S22</f>
        <v>60</v>
      </c>
      <c r="AD22" s="989" t="n">
        <f aca="false">AB22+Z22+X22+V22+T22</f>
        <v>26400047.52</v>
      </c>
      <c r="AE22" s="992" t="s">
        <v>53</v>
      </c>
      <c r="AF22" s="993" t="s">
        <v>54</v>
      </c>
    </row>
    <row r="23" customFormat="false" ht="39" hidden="false" customHeight="true" outlineLevel="0" collapsed="false">
      <c r="A23" s="1007"/>
      <c r="B23" s="1008"/>
      <c r="C23" s="1007"/>
      <c r="D23" s="1008"/>
      <c r="E23" s="1007"/>
      <c r="F23" s="1008"/>
      <c r="G23" s="1007"/>
      <c r="H23" s="1008"/>
      <c r="I23" s="1009"/>
      <c r="J23" s="1009"/>
      <c r="K23" s="1009"/>
      <c r="L23" s="1009"/>
      <c r="M23" s="984"/>
      <c r="N23" s="784" t="s">
        <v>88</v>
      </c>
      <c r="O23" s="984"/>
      <c r="P23" s="283" t="s">
        <v>367</v>
      </c>
      <c r="Q23" s="997" t="n">
        <v>12</v>
      </c>
      <c r="R23" s="446" t="s">
        <v>52</v>
      </c>
      <c r="S23" s="1004" t="n">
        <v>12</v>
      </c>
      <c r="T23" s="1010" t="n">
        <v>22400000</v>
      </c>
      <c r="U23" s="1004" t="n">
        <v>12</v>
      </c>
      <c r="V23" s="1011" t="n">
        <v>22400000</v>
      </c>
      <c r="W23" s="1004" t="n">
        <v>12</v>
      </c>
      <c r="X23" s="1012" t="n">
        <v>24.64</v>
      </c>
      <c r="Y23" s="1004" t="n">
        <v>12</v>
      </c>
      <c r="Z23" s="1012" t="n">
        <v>27</v>
      </c>
      <c r="AA23" s="1004" t="n">
        <v>12</v>
      </c>
      <c r="AB23" s="1005" t="n">
        <v>29</v>
      </c>
      <c r="AC23" s="991" t="n">
        <f aca="false">AA23+Y23+W23+U23+S23</f>
        <v>60</v>
      </c>
      <c r="AD23" s="989" t="n">
        <f aca="false">AB23+Z23+X23+V23+T23</f>
        <v>44800080.64</v>
      </c>
      <c r="AE23" s="992" t="s">
        <v>53</v>
      </c>
      <c r="AF23" s="993" t="s">
        <v>54</v>
      </c>
    </row>
    <row r="24" customFormat="false" ht="42" hidden="false" customHeight="true" outlineLevel="0" collapsed="false">
      <c r="A24" s="1007"/>
      <c r="B24" s="1008"/>
      <c r="C24" s="1007"/>
      <c r="D24" s="1008"/>
      <c r="E24" s="1007"/>
      <c r="F24" s="1008"/>
      <c r="G24" s="1007"/>
      <c r="H24" s="1008"/>
      <c r="I24" s="1009"/>
      <c r="J24" s="1009"/>
      <c r="K24" s="1009"/>
      <c r="L24" s="1009"/>
      <c r="M24" s="1040"/>
      <c r="N24" s="1041" t="s">
        <v>385</v>
      </c>
      <c r="O24" s="1040"/>
      <c r="P24" s="1042" t="s">
        <v>386</v>
      </c>
      <c r="Q24" s="1043" t="n">
        <v>1</v>
      </c>
      <c r="R24" s="1042" t="s">
        <v>475</v>
      </c>
      <c r="S24" s="1044" t="n">
        <v>12</v>
      </c>
      <c r="T24" s="1045" t="n">
        <v>24887000</v>
      </c>
      <c r="U24" s="1044" t="n">
        <v>12</v>
      </c>
      <c r="V24" s="1349" t="n">
        <v>12204800</v>
      </c>
      <c r="W24" s="1044" t="n">
        <v>12</v>
      </c>
      <c r="X24" s="1047" t="n">
        <v>27.37</v>
      </c>
      <c r="Y24" s="1044" t="n">
        <v>12</v>
      </c>
      <c r="Z24" s="1047" t="n">
        <v>29</v>
      </c>
      <c r="AA24" s="1044" t="n">
        <v>12</v>
      </c>
      <c r="AB24" s="1048" t="n">
        <v>32</v>
      </c>
      <c r="AC24" s="1049" t="n">
        <f aca="false">AA24+Y24+W24+U24+S24</f>
        <v>60</v>
      </c>
      <c r="AD24" s="1050" t="n">
        <f aca="false">AB24+Z24+X24+V24+T24</f>
        <v>37091888.37</v>
      </c>
      <c r="AE24" s="1051" t="s">
        <v>53</v>
      </c>
      <c r="AF24" s="1052" t="s">
        <v>54</v>
      </c>
    </row>
    <row r="25" customFormat="false" ht="44.1" hidden="false" customHeight="true" outlineLevel="0" collapsed="false">
      <c r="A25" s="1312"/>
      <c r="B25" s="1313"/>
      <c r="C25" s="1312"/>
      <c r="D25" s="1313"/>
      <c r="E25" s="1312"/>
      <c r="F25" s="1313"/>
      <c r="G25" s="1312"/>
      <c r="H25" s="1314"/>
      <c r="I25" s="1315"/>
      <c r="J25" s="1315"/>
      <c r="K25" s="1315"/>
      <c r="L25" s="1315"/>
      <c r="M25" s="1316"/>
      <c r="N25" s="1072" t="s">
        <v>93</v>
      </c>
      <c r="O25" s="984"/>
      <c r="P25" s="1073" t="s">
        <v>94</v>
      </c>
      <c r="Q25" s="1317"/>
      <c r="R25" s="1318"/>
      <c r="S25" s="1310" t="n">
        <v>1</v>
      </c>
      <c r="T25" s="1350" t="n">
        <f aca="false">SUM(T26:T37)</f>
        <v>397200000</v>
      </c>
      <c r="U25" s="1310" t="n">
        <v>1</v>
      </c>
      <c r="V25" s="1319" t="n">
        <f aca="false">SUM(V26:V37)</f>
        <v>598362000</v>
      </c>
      <c r="W25" s="1310" t="n">
        <v>1</v>
      </c>
      <c r="X25" s="1319" t="n">
        <f aca="false">SUM(X26:X37)</f>
        <v>1628.63</v>
      </c>
      <c r="Y25" s="1310" t="n">
        <v>1</v>
      </c>
      <c r="Z25" s="1319" t="n">
        <f aca="false">SUM(Z26:Z37)</f>
        <v>1523.66</v>
      </c>
      <c r="AA25" s="1310" t="n">
        <v>1</v>
      </c>
      <c r="AB25" s="1319" t="n">
        <f aca="false">SUM(AB26:AB37)</f>
        <v>1236.326</v>
      </c>
      <c r="AC25" s="1310" t="n">
        <v>1</v>
      </c>
      <c r="AD25" s="1319" t="n">
        <f aca="false">SUM(AD26:AD37)</f>
        <v>885565820.7886</v>
      </c>
      <c r="AE25" s="1081"/>
      <c r="AF25" s="1081"/>
    </row>
    <row r="26" customFormat="false" ht="30" hidden="false" customHeight="true" outlineLevel="0" collapsed="false">
      <c r="A26" s="962"/>
      <c r="B26" s="963"/>
      <c r="C26" s="962"/>
      <c r="D26" s="963"/>
      <c r="E26" s="962"/>
      <c r="F26" s="963"/>
      <c r="G26" s="962"/>
      <c r="H26" s="994" t="n">
        <f aca="false">V25</f>
        <v>598362000</v>
      </c>
      <c r="I26" s="964"/>
      <c r="J26" s="964"/>
      <c r="K26" s="964"/>
      <c r="L26" s="964"/>
      <c r="M26" s="984"/>
      <c r="N26" s="784" t="s">
        <v>368</v>
      </c>
      <c r="O26" s="984"/>
      <c r="P26" s="283" t="s">
        <v>369</v>
      </c>
      <c r="Q26" s="355" t="s">
        <v>478</v>
      </c>
      <c r="R26" s="355"/>
      <c r="S26" s="986" t="n">
        <v>110</v>
      </c>
      <c r="T26" s="989" t="n">
        <v>22600000</v>
      </c>
      <c r="U26" s="986" t="n">
        <v>110</v>
      </c>
      <c r="V26" s="1351" t="n">
        <v>8000000</v>
      </c>
      <c r="W26" s="986" t="n">
        <v>110</v>
      </c>
      <c r="X26" s="989" t="n">
        <v>180</v>
      </c>
      <c r="Y26" s="986" t="n">
        <v>8</v>
      </c>
      <c r="Z26" s="989" t="n">
        <v>190</v>
      </c>
      <c r="AA26" s="986" t="n">
        <v>8</v>
      </c>
      <c r="AB26" s="990" t="n">
        <v>200</v>
      </c>
      <c r="AC26" s="1003" t="n">
        <f aca="false">AA26+Y26+W26+U26+S26</f>
        <v>346</v>
      </c>
      <c r="AD26" s="989" t="n">
        <f aca="false">AB26+Z26+X26+V26+T26</f>
        <v>30600570</v>
      </c>
      <c r="AE26" s="992" t="s">
        <v>53</v>
      </c>
      <c r="AF26" s="993" t="s">
        <v>54</v>
      </c>
    </row>
    <row r="27" customFormat="false" ht="39" hidden="false" customHeight="true" outlineLevel="0" collapsed="false">
      <c r="A27" s="962"/>
      <c r="B27" s="963"/>
      <c r="C27" s="962"/>
      <c r="D27" s="963"/>
      <c r="E27" s="962"/>
      <c r="F27" s="963"/>
      <c r="G27" s="962"/>
      <c r="H27" s="994" t="n">
        <f aca="false">H26+V24+V49</f>
        <v>732549450</v>
      </c>
      <c r="I27" s="964"/>
      <c r="J27" s="964"/>
      <c r="K27" s="964"/>
      <c r="L27" s="964"/>
      <c r="M27" s="984"/>
      <c r="N27" s="998" t="s">
        <v>101</v>
      </c>
      <c r="O27" s="984"/>
      <c r="P27" s="283" t="s">
        <v>370</v>
      </c>
      <c r="Q27" s="1026" t="n">
        <v>1</v>
      </c>
      <c r="R27" s="446" t="s">
        <v>125</v>
      </c>
      <c r="S27" s="1004" t="n">
        <v>1</v>
      </c>
      <c r="T27" s="989" t="n">
        <v>104000000</v>
      </c>
      <c r="U27" s="1027" t="n">
        <v>1</v>
      </c>
      <c r="V27" s="1351" t="n">
        <v>110000000</v>
      </c>
      <c r="W27" s="1004" t="n">
        <v>1</v>
      </c>
      <c r="X27" s="989" t="n">
        <v>114.4</v>
      </c>
      <c r="Y27" s="1004" t="n">
        <v>1</v>
      </c>
      <c r="Z27" s="989" t="n">
        <v>126</v>
      </c>
      <c r="AA27" s="1004" t="n">
        <v>1</v>
      </c>
      <c r="AB27" s="1005" t="n">
        <v>138</v>
      </c>
      <c r="AC27" s="1003" t="n">
        <f aca="false">AA27+Y27+W27+U27+S27</f>
        <v>5</v>
      </c>
      <c r="AD27" s="989" t="n">
        <f aca="false">AB27+Z27+X27+V27+T27</f>
        <v>214000378.4</v>
      </c>
      <c r="AE27" s="992" t="s">
        <v>53</v>
      </c>
      <c r="AF27" s="993" t="s">
        <v>54</v>
      </c>
    </row>
    <row r="28" customFormat="false" ht="31.5" hidden="false" customHeight="false" outlineLevel="0" collapsed="false">
      <c r="A28" s="962"/>
      <c r="B28" s="963"/>
      <c r="C28" s="962"/>
      <c r="D28" s="963"/>
      <c r="E28" s="962"/>
      <c r="F28" s="963"/>
      <c r="G28" s="962"/>
      <c r="H28" s="963"/>
      <c r="I28" s="964"/>
      <c r="J28" s="964"/>
      <c r="K28" s="964"/>
      <c r="L28" s="964"/>
      <c r="M28" s="984"/>
      <c r="N28" s="998" t="s">
        <v>107</v>
      </c>
      <c r="O28" s="984"/>
      <c r="P28" s="283" t="s">
        <v>371</v>
      </c>
      <c r="Q28" s="1026" t="n">
        <v>5</v>
      </c>
      <c r="R28" s="446" t="s">
        <v>125</v>
      </c>
      <c r="S28" s="1004" t="n">
        <v>6</v>
      </c>
      <c r="T28" s="989" t="n">
        <v>85000000</v>
      </c>
      <c r="U28" s="1027" t="n">
        <v>6</v>
      </c>
      <c r="V28" s="1351" t="n">
        <v>92560000</v>
      </c>
      <c r="W28" s="1004" t="n">
        <v>6</v>
      </c>
      <c r="X28" s="989" t="n">
        <v>93.96</v>
      </c>
      <c r="Y28" s="1004" t="n">
        <v>12</v>
      </c>
      <c r="Z28" s="989" t="n">
        <v>103</v>
      </c>
      <c r="AA28" s="1004" t="n">
        <v>12</v>
      </c>
      <c r="AB28" s="1005" t="n">
        <v>113</v>
      </c>
      <c r="AC28" s="1003" t="n">
        <f aca="false">AA28+Y28+W28+U28+S28</f>
        <v>42</v>
      </c>
      <c r="AD28" s="989" t="n">
        <f aca="false">AB28+Z28+X28+V28+T28</f>
        <v>177560309.96</v>
      </c>
      <c r="AE28" s="992" t="s">
        <v>53</v>
      </c>
      <c r="AF28" s="993" t="s">
        <v>54</v>
      </c>
    </row>
    <row r="29" customFormat="false" ht="21" hidden="false" customHeight="false" outlineLevel="0" collapsed="false">
      <c r="A29" s="962"/>
      <c r="B29" s="963"/>
      <c r="C29" s="962"/>
      <c r="D29" s="963"/>
      <c r="E29" s="962"/>
      <c r="F29" s="963"/>
      <c r="G29" s="962"/>
      <c r="H29" s="963"/>
      <c r="I29" s="964"/>
      <c r="J29" s="964"/>
      <c r="K29" s="964"/>
      <c r="L29" s="964"/>
      <c r="M29" s="984"/>
      <c r="N29" s="998" t="s">
        <v>372</v>
      </c>
      <c r="O29" s="984"/>
      <c r="P29" s="283" t="s">
        <v>373</v>
      </c>
      <c r="Q29" s="997" t="s">
        <v>74</v>
      </c>
      <c r="R29" s="446"/>
      <c r="S29" s="1028" t="s">
        <v>74</v>
      </c>
      <c r="T29" s="1029" t="s">
        <v>74</v>
      </c>
      <c r="U29" s="1030" t="s">
        <v>74</v>
      </c>
      <c r="V29" s="1031" t="s">
        <v>74</v>
      </c>
      <c r="W29" s="1032" t="n">
        <v>1</v>
      </c>
      <c r="X29" s="1032" t="n">
        <v>250</v>
      </c>
      <c r="Y29" s="1032" t="n">
        <v>1</v>
      </c>
      <c r="Z29" s="1033" t="n">
        <v>300</v>
      </c>
      <c r="AA29" s="1032" t="s">
        <v>74</v>
      </c>
      <c r="AB29" s="1005" t="s">
        <v>74</v>
      </c>
      <c r="AC29" s="1003" t="n">
        <v>1</v>
      </c>
      <c r="AD29" s="989" t="n">
        <v>300</v>
      </c>
      <c r="AE29" s="992" t="s">
        <v>53</v>
      </c>
      <c r="AF29" s="993" t="s">
        <v>54</v>
      </c>
    </row>
    <row r="30" customFormat="false" ht="21" hidden="false" customHeight="false" outlineLevel="0" collapsed="false">
      <c r="A30" s="962"/>
      <c r="B30" s="963"/>
      <c r="C30" s="962"/>
      <c r="D30" s="963"/>
      <c r="E30" s="962"/>
      <c r="F30" s="963"/>
      <c r="G30" s="962"/>
      <c r="H30" s="963"/>
      <c r="I30" s="964"/>
      <c r="J30" s="964"/>
      <c r="K30" s="964"/>
      <c r="L30" s="964"/>
      <c r="M30" s="984"/>
      <c r="N30" s="998" t="s">
        <v>111</v>
      </c>
      <c r="O30" s="984"/>
      <c r="P30" s="283" t="s">
        <v>374</v>
      </c>
      <c r="Q30" s="1026" t="n">
        <v>37</v>
      </c>
      <c r="R30" s="446" t="s">
        <v>125</v>
      </c>
      <c r="S30" s="1004" t="n">
        <v>37</v>
      </c>
      <c r="T30" s="989" t="n">
        <v>11000000</v>
      </c>
      <c r="U30" s="1027" t="n">
        <v>37</v>
      </c>
      <c r="V30" s="1351" t="n">
        <v>22500000</v>
      </c>
      <c r="W30" s="1004" t="n">
        <v>37</v>
      </c>
      <c r="X30" s="989" t="n">
        <v>24.75</v>
      </c>
      <c r="Y30" s="1004" t="n">
        <v>12</v>
      </c>
      <c r="Z30" s="989" t="n">
        <v>27</v>
      </c>
      <c r="AA30" s="1004" t="n">
        <v>12</v>
      </c>
      <c r="AB30" s="1005" t="n">
        <v>115</v>
      </c>
      <c r="AC30" s="1003" t="n">
        <f aca="false">AA30+Y30+W30+U30+S30</f>
        <v>135</v>
      </c>
      <c r="AD30" s="989" t="n">
        <f aca="false">AB30+Z30+X30+V30+T30</f>
        <v>33500166.75</v>
      </c>
      <c r="AE30" s="992" t="s">
        <v>53</v>
      </c>
      <c r="AF30" s="993" t="s">
        <v>54</v>
      </c>
    </row>
    <row r="31" customFormat="false" ht="21" hidden="false" customHeight="false" outlineLevel="0" collapsed="false">
      <c r="A31" s="962"/>
      <c r="B31" s="963"/>
      <c r="C31" s="962"/>
      <c r="D31" s="963"/>
      <c r="E31" s="962"/>
      <c r="F31" s="963"/>
      <c r="G31" s="962"/>
      <c r="H31" s="963"/>
      <c r="I31" s="964"/>
      <c r="J31" s="964"/>
      <c r="K31" s="964"/>
      <c r="L31" s="964"/>
      <c r="M31" s="984"/>
      <c r="N31" s="1034" t="s">
        <v>123</v>
      </c>
      <c r="O31" s="984"/>
      <c r="P31" s="283" t="s">
        <v>375</v>
      </c>
      <c r="Q31" s="997" t="s">
        <v>74</v>
      </c>
      <c r="R31" s="446"/>
      <c r="S31" s="1004" t="s">
        <v>74</v>
      </c>
      <c r="T31" s="1000" t="s">
        <v>74</v>
      </c>
      <c r="U31" s="1027" t="n">
        <v>60</v>
      </c>
      <c r="V31" s="1351" t="n">
        <v>92912000</v>
      </c>
      <c r="W31" s="1004" t="n">
        <v>60</v>
      </c>
      <c r="X31" s="989" t="n">
        <v>262.93</v>
      </c>
      <c r="Y31" s="1004" t="n">
        <v>16</v>
      </c>
      <c r="Z31" s="989" t="n">
        <v>140</v>
      </c>
      <c r="AA31" s="1004" t="n">
        <v>16</v>
      </c>
      <c r="AB31" s="1005" t="n">
        <v>116</v>
      </c>
      <c r="AC31" s="1003" t="n">
        <f aca="false">AA31+Y31+W31+U31+S3</f>
        <v>152</v>
      </c>
      <c r="AD31" s="989" t="n">
        <f aca="false">AB31+Z31+X31+V31+T3</f>
        <v>92912518.93</v>
      </c>
      <c r="AE31" s="992" t="s">
        <v>53</v>
      </c>
      <c r="AF31" s="993" t="s">
        <v>54</v>
      </c>
    </row>
    <row r="32" customFormat="false" ht="41.25" hidden="false" customHeight="true" outlineLevel="0" collapsed="false">
      <c r="A32" s="962"/>
      <c r="B32" s="963"/>
      <c r="C32" s="962"/>
      <c r="D32" s="963"/>
      <c r="E32" s="962"/>
      <c r="F32" s="963"/>
      <c r="G32" s="962"/>
      <c r="H32" s="963"/>
      <c r="I32" s="964"/>
      <c r="J32" s="964"/>
      <c r="K32" s="964"/>
      <c r="L32" s="964"/>
      <c r="M32" s="984"/>
      <c r="N32" s="998" t="s">
        <v>376</v>
      </c>
      <c r="O32" s="984"/>
      <c r="P32" s="283" t="s">
        <v>377</v>
      </c>
      <c r="Q32" s="1026" t="n">
        <v>12</v>
      </c>
      <c r="R32" s="446" t="s">
        <v>52</v>
      </c>
      <c r="S32" s="1004" t="n">
        <v>12</v>
      </c>
      <c r="T32" s="989" t="n">
        <v>42850000</v>
      </c>
      <c r="U32" s="1027" t="n">
        <v>12</v>
      </c>
      <c r="V32" s="1351" t="n">
        <v>41850000</v>
      </c>
      <c r="W32" s="1004" t="n">
        <v>12</v>
      </c>
      <c r="X32" s="989" t="n">
        <v>46.03</v>
      </c>
      <c r="Y32" s="1004" t="n">
        <v>12</v>
      </c>
      <c r="Z32" s="989" t="n">
        <v>50</v>
      </c>
      <c r="AA32" s="1004" t="n">
        <v>12</v>
      </c>
      <c r="AB32" s="1005" t="n">
        <v>116</v>
      </c>
      <c r="AC32" s="1003" t="n">
        <f aca="false">AA32+Y32+W32+U32+S32</f>
        <v>60</v>
      </c>
      <c r="AD32" s="989" t="n">
        <f aca="false">AB32+Z32+X32+V32+T32</f>
        <v>84700212.03</v>
      </c>
      <c r="AE32" s="992" t="s">
        <v>53</v>
      </c>
      <c r="AF32" s="993" t="s">
        <v>54</v>
      </c>
    </row>
    <row r="33" customFormat="false" ht="43.5" hidden="false" customHeight="true" outlineLevel="0" collapsed="false">
      <c r="A33" s="962"/>
      <c r="B33" s="963"/>
      <c r="C33" s="962"/>
      <c r="D33" s="963"/>
      <c r="E33" s="962"/>
      <c r="F33" s="963"/>
      <c r="G33" s="962"/>
      <c r="H33" s="963"/>
      <c r="I33" s="964"/>
      <c r="J33" s="964"/>
      <c r="K33" s="964"/>
      <c r="L33" s="964"/>
      <c r="M33" s="984"/>
      <c r="N33" s="998" t="s">
        <v>378</v>
      </c>
      <c r="O33" s="984"/>
      <c r="P33" s="283" t="s">
        <v>379</v>
      </c>
      <c r="Q33" s="1026" t="n">
        <v>1</v>
      </c>
      <c r="R33" s="446" t="s">
        <v>475</v>
      </c>
      <c r="S33" s="1004" t="n">
        <v>1</v>
      </c>
      <c r="T33" s="989" t="n">
        <v>43000000</v>
      </c>
      <c r="U33" s="1027" t="n">
        <v>12</v>
      </c>
      <c r="V33" s="1351" t="n">
        <v>26000000</v>
      </c>
      <c r="W33" s="1004" t="n">
        <v>12</v>
      </c>
      <c r="X33" s="989" t="n">
        <v>28.6</v>
      </c>
      <c r="Y33" s="1004" t="n">
        <v>12</v>
      </c>
      <c r="Z33" s="989" t="n">
        <v>31</v>
      </c>
      <c r="AA33" s="1004" t="n">
        <v>12</v>
      </c>
      <c r="AB33" s="1005" t="n">
        <v>35</v>
      </c>
      <c r="AC33" s="1003" t="n">
        <f aca="false">AA33+Y33+W33+U33+S33</f>
        <v>49</v>
      </c>
      <c r="AD33" s="989" t="n">
        <f aca="false">AB33+Z33+X33+V33+T33</f>
        <v>69000094.6</v>
      </c>
      <c r="AE33" s="992" t="s">
        <v>53</v>
      </c>
      <c r="AF33" s="993" t="s">
        <v>54</v>
      </c>
    </row>
    <row r="34" customFormat="false" ht="42" hidden="false" customHeight="true" outlineLevel="0" collapsed="false">
      <c r="A34" s="962"/>
      <c r="B34" s="963"/>
      <c r="C34" s="962"/>
      <c r="D34" s="963"/>
      <c r="E34" s="962"/>
      <c r="F34" s="963"/>
      <c r="G34" s="962"/>
      <c r="H34" s="963"/>
      <c r="I34" s="964"/>
      <c r="J34" s="964"/>
      <c r="K34" s="964"/>
      <c r="L34" s="964"/>
      <c r="M34" s="984"/>
      <c r="N34" s="998" t="s">
        <v>141</v>
      </c>
      <c r="O34" s="984"/>
      <c r="P34" s="283" t="s">
        <v>380</v>
      </c>
      <c r="Q34" s="1026" t="n">
        <v>1</v>
      </c>
      <c r="R34" s="446" t="s">
        <v>125</v>
      </c>
      <c r="S34" s="350" t="s">
        <v>74</v>
      </c>
      <c r="T34" s="1000" t="s">
        <v>74</v>
      </c>
      <c r="U34" s="1026" t="s">
        <v>74</v>
      </c>
      <c r="V34" s="1000" t="s">
        <v>74</v>
      </c>
      <c r="W34" s="350" t="n">
        <v>1</v>
      </c>
      <c r="X34" s="989" t="n">
        <v>245</v>
      </c>
      <c r="Y34" s="350" t="n">
        <v>1</v>
      </c>
      <c r="Z34" s="989" t="n">
        <v>190</v>
      </c>
      <c r="AA34" s="350" t="s">
        <v>74</v>
      </c>
      <c r="AB34" s="350" t="s">
        <v>74</v>
      </c>
      <c r="AC34" s="350" t="n">
        <f aca="false">Y34</f>
        <v>1</v>
      </c>
      <c r="AD34" s="1000" t="n">
        <f aca="false">Z34+X34</f>
        <v>435</v>
      </c>
      <c r="AE34" s="992" t="s">
        <v>53</v>
      </c>
      <c r="AF34" s="993" t="s">
        <v>54</v>
      </c>
    </row>
    <row r="35" customFormat="false" ht="31.5" hidden="false" customHeight="false" outlineLevel="0" collapsed="false">
      <c r="A35" s="962"/>
      <c r="B35" s="963"/>
      <c r="C35" s="962"/>
      <c r="D35" s="963"/>
      <c r="E35" s="962"/>
      <c r="F35" s="963"/>
      <c r="G35" s="962"/>
      <c r="H35" s="963"/>
      <c r="I35" s="964"/>
      <c r="J35" s="964"/>
      <c r="K35" s="964"/>
      <c r="L35" s="964"/>
      <c r="M35" s="984"/>
      <c r="N35" s="1034" t="s">
        <v>129</v>
      </c>
      <c r="O35" s="984"/>
      <c r="P35" s="283" t="s">
        <v>381</v>
      </c>
      <c r="Q35" s="997" t="n">
        <v>18</v>
      </c>
      <c r="R35" s="446" t="s">
        <v>125</v>
      </c>
      <c r="S35" s="1004" t="s">
        <v>74</v>
      </c>
      <c r="T35" s="989" t="n">
        <v>64500000</v>
      </c>
      <c r="U35" s="1027" t="n">
        <v>12</v>
      </c>
      <c r="V35" s="1351" t="n">
        <v>104440000</v>
      </c>
      <c r="W35" s="1004" t="n">
        <v>12</v>
      </c>
      <c r="X35" s="989" t="n">
        <v>162.3</v>
      </c>
      <c r="Y35" s="1004" t="n">
        <v>6</v>
      </c>
      <c r="Z35" s="989" t="n">
        <v>125</v>
      </c>
      <c r="AA35" s="1004" t="n">
        <v>6</v>
      </c>
      <c r="AB35" s="1005" t="n">
        <v>137</v>
      </c>
      <c r="AC35" s="1006" t="n">
        <f aca="false">AA35+Y35+W35+U35</f>
        <v>36</v>
      </c>
      <c r="AD35" s="989" t="n">
        <f aca="false">AB35+Z35+X35+V35</f>
        <v>104440424.3</v>
      </c>
      <c r="AE35" s="992" t="s">
        <v>53</v>
      </c>
      <c r="AF35" s="993" t="s">
        <v>54</v>
      </c>
    </row>
    <row r="36" customFormat="false" ht="39" hidden="false" customHeight="true" outlineLevel="0" collapsed="false">
      <c r="A36" s="962"/>
      <c r="B36" s="963"/>
      <c r="C36" s="962"/>
      <c r="D36" s="963"/>
      <c r="E36" s="962"/>
      <c r="F36" s="963"/>
      <c r="G36" s="962"/>
      <c r="H36" s="963"/>
      <c r="I36" s="964"/>
      <c r="J36" s="964"/>
      <c r="K36" s="964"/>
      <c r="L36" s="964"/>
      <c r="M36" s="984"/>
      <c r="N36" s="998" t="s">
        <v>119</v>
      </c>
      <c r="O36" s="984"/>
      <c r="P36" s="283" t="s">
        <v>382</v>
      </c>
      <c r="Q36" s="1026" t="n">
        <v>65</v>
      </c>
      <c r="R36" s="446" t="s">
        <v>125</v>
      </c>
      <c r="S36" s="1004" t="n">
        <v>55</v>
      </c>
      <c r="T36" s="989" t="n">
        <v>24250000</v>
      </c>
      <c r="U36" s="1027" t="n">
        <v>12</v>
      </c>
      <c r="V36" s="1351" t="n">
        <v>54600000</v>
      </c>
      <c r="W36" s="1004" t="n">
        <v>12</v>
      </c>
      <c r="X36" s="989" t="n">
        <v>60.06</v>
      </c>
      <c r="Y36" s="1004" t="n">
        <v>12</v>
      </c>
      <c r="Z36" s="989" t="n">
        <v>65</v>
      </c>
      <c r="AA36" s="1004" t="n">
        <v>12</v>
      </c>
      <c r="AB36" s="1005" t="n">
        <v>72</v>
      </c>
      <c r="AC36" s="350" t="n">
        <f aca="false">AA36+Y36+W36+U36+S36</f>
        <v>103</v>
      </c>
      <c r="AD36" s="1000" t="n">
        <f aca="false">AB36+Z36+X36+V36+T36</f>
        <v>78850197.06</v>
      </c>
      <c r="AE36" s="992" t="s">
        <v>53</v>
      </c>
      <c r="AF36" s="993" t="s">
        <v>54</v>
      </c>
    </row>
    <row r="37" customFormat="false" ht="41.25" hidden="false" customHeight="true" outlineLevel="0" collapsed="false">
      <c r="A37" s="962"/>
      <c r="B37" s="963"/>
      <c r="C37" s="962"/>
      <c r="D37" s="963"/>
      <c r="E37" s="962"/>
      <c r="F37" s="963"/>
      <c r="G37" s="962"/>
      <c r="H37" s="963"/>
      <c r="I37" s="964"/>
      <c r="J37" s="964"/>
      <c r="K37" s="964"/>
      <c r="L37" s="964"/>
      <c r="M37" s="984"/>
      <c r="N37" s="998" t="s">
        <v>383</v>
      </c>
      <c r="O37" s="1035"/>
      <c r="P37" s="283" t="s">
        <v>384</v>
      </c>
      <c r="Q37" s="1026" t="s">
        <v>74</v>
      </c>
      <c r="R37" s="73"/>
      <c r="S37" s="1036" t="s">
        <v>74</v>
      </c>
      <c r="T37" s="1000" t="s">
        <v>74</v>
      </c>
      <c r="U37" s="1037" t="n">
        <v>1</v>
      </c>
      <c r="V37" s="1351" t="n">
        <v>45500000</v>
      </c>
      <c r="W37" s="1036" t="n">
        <v>1</v>
      </c>
      <c r="X37" s="989" t="n">
        <v>160.6</v>
      </c>
      <c r="Y37" s="1036" t="n">
        <v>1</v>
      </c>
      <c r="Z37" s="989" t="n">
        <f aca="false">X37*0.1+X37</f>
        <v>176.66</v>
      </c>
      <c r="AA37" s="1036" t="n">
        <v>1</v>
      </c>
      <c r="AB37" s="1038" t="n">
        <f aca="false">Z37*0.1+Z37</f>
        <v>194.326</v>
      </c>
      <c r="AC37" s="350" t="n">
        <v>4</v>
      </c>
      <c r="AD37" s="989" t="n">
        <f aca="false">AB37*0.1+AB37</f>
        <v>213.7586</v>
      </c>
      <c r="AE37" s="91" t="s">
        <v>53</v>
      </c>
      <c r="AF37" s="1039" t="s">
        <v>54</v>
      </c>
    </row>
    <row r="38" customFormat="false" ht="56.25" hidden="false" customHeight="true" outlineLevel="0" collapsed="false">
      <c r="A38" s="962"/>
      <c r="B38" s="963"/>
      <c r="C38" s="962"/>
      <c r="D38" s="963"/>
      <c r="E38" s="962"/>
      <c r="F38" s="963"/>
      <c r="G38" s="962"/>
      <c r="H38" s="1071"/>
      <c r="I38" s="964"/>
      <c r="J38" s="964"/>
      <c r="K38" s="964"/>
      <c r="L38" s="964"/>
      <c r="M38" s="984"/>
      <c r="N38" s="1072" t="s">
        <v>142</v>
      </c>
      <c r="O38" s="984"/>
      <c r="P38" s="1073" t="s">
        <v>143</v>
      </c>
      <c r="Q38" s="984"/>
      <c r="R38" s="1081"/>
      <c r="S38" s="1029" t="n">
        <v>100</v>
      </c>
      <c r="T38" s="1352" t="n">
        <f aca="false">SUM(T39)</f>
        <v>58877000</v>
      </c>
      <c r="U38" s="1029" t="n">
        <v>100</v>
      </c>
      <c r="V38" s="1086" t="n">
        <f aca="false">SUM(V39)</f>
        <v>74000</v>
      </c>
      <c r="W38" s="1029" t="n">
        <v>100</v>
      </c>
      <c r="X38" s="1086" t="n">
        <f aca="false">SUM(X39)</f>
        <v>71.28</v>
      </c>
      <c r="Y38" s="1029" t="n">
        <v>100</v>
      </c>
      <c r="Z38" s="1086" t="n">
        <f aca="false">SUM(Z39)</f>
        <v>77</v>
      </c>
      <c r="AA38" s="1029" t="n">
        <v>100</v>
      </c>
      <c r="AB38" s="1086" t="n">
        <f aca="false">SUM(AB39)</f>
        <v>85</v>
      </c>
      <c r="AC38" s="1029" t="n">
        <v>100</v>
      </c>
      <c r="AD38" s="1086" t="n">
        <f aca="false">SUM(AD39)</f>
        <v>58951233.28</v>
      </c>
      <c r="AE38" s="1081"/>
      <c r="AF38" s="1081"/>
    </row>
    <row r="39" customFormat="false" ht="30.75" hidden="false" customHeight="true" outlineLevel="0" collapsed="false">
      <c r="A39" s="962"/>
      <c r="B39" s="963"/>
      <c r="C39" s="962"/>
      <c r="D39" s="963"/>
      <c r="E39" s="962"/>
      <c r="F39" s="963"/>
      <c r="G39" s="1007"/>
      <c r="H39" s="1008"/>
      <c r="I39" s="1009"/>
      <c r="J39" s="1009"/>
      <c r="K39" s="1009"/>
      <c r="L39" s="1009"/>
      <c r="M39" s="984"/>
      <c r="N39" s="847" t="s">
        <v>144</v>
      </c>
      <c r="O39" s="984"/>
      <c r="P39" s="283" t="s">
        <v>145</v>
      </c>
      <c r="Q39" s="1061" t="n">
        <v>78</v>
      </c>
      <c r="R39" s="446" t="s">
        <v>146</v>
      </c>
      <c r="S39" s="1027" t="n">
        <v>100</v>
      </c>
      <c r="T39" s="989" t="n">
        <v>58877000</v>
      </c>
      <c r="U39" s="1027" t="n">
        <v>100</v>
      </c>
      <c r="V39" s="1062" t="n">
        <v>74000</v>
      </c>
      <c r="W39" s="1027" t="n">
        <v>100</v>
      </c>
      <c r="X39" s="989" t="n">
        <v>71.28</v>
      </c>
      <c r="Y39" s="1027" t="n">
        <v>85</v>
      </c>
      <c r="Z39" s="989" t="n">
        <v>77</v>
      </c>
      <c r="AA39" s="1027" t="n">
        <v>85</v>
      </c>
      <c r="AB39" s="1063" t="n">
        <v>85</v>
      </c>
      <c r="AC39" s="350" t="n">
        <f aca="false">AA39+Y39+W39+U39+S39</f>
        <v>470</v>
      </c>
      <c r="AD39" s="989" t="n">
        <f aca="false">AB39+Z39+X39+V39+T39</f>
        <v>58951233.28</v>
      </c>
      <c r="AE39" s="992" t="s">
        <v>53</v>
      </c>
      <c r="AF39" s="993" t="s">
        <v>54</v>
      </c>
    </row>
    <row r="40" customFormat="false" ht="54.75" hidden="false" customHeight="true" outlineLevel="0" collapsed="false">
      <c r="A40" s="962"/>
      <c r="B40" s="963"/>
      <c r="C40" s="962"/>
      <c r="D40" s="963"/>
      <c r="E40" s="962"/>
      <c r="F40" s="963"/>
      <c r="G40" s="962"/>
      <c r="H40" s="963"/>
      <c r="I40" s="964"/>
      <c r="J40" s="964"/>
      <c r="K40" s="964"/>
      <c r="L40" s="964"/>
      <c r="M40" s="984"/>
      <c r="N40" s="1072" t="s">
        <v>147</v>
      </c>
      <c r="O40" s="984"/>
      <c r="P40" s="1073" t="s">
        <v>389</v>
      </c>
      <c r="Q40" s="1061" t="s">
        <v>149</v>
      </c>
      <c r="R40" s="788" t="s">
        <v>150</v>
      </c>
      <c r="S40" s="1320" t="n">
        <v>15</v>
      </c>
      <c r="T40" s="1098" t="n">
        <f aca="false">SUM(T41)</f>
        <v>73024400</v>
      </c>
      <c r="U40" s="1097" t="n">
        <v>20</v>
      </c>
      <c r="V40" s="1099" t="n">
        <f aca="false">SUM(V41)</f>
        <v>66205934</v>
      </c>
      <c r="W40" s="1097" t="n">
        <v>25</v>
      </c>
      <c r="X40" s="1099" t="n">
        <f aca="false">SUM(X41)</f>
        <v>80.33</v>
      </c>
      <c r="Y40" s="1097" t="n">
        <v>30</v>
      </c>
      <c r="Z40" s="1099" t="n">
        <f aca="false">SUM(Z41)</f>
        <v>88</v>
      </c>
      <c r="AA40" s="1097" t="n">
        <v>35</v>
      </c>
      <c r="AB40" s="1099" t="n">
        <f aca="false">SUM(AB41)</f>
        <v>97</v>
      </c>
      <c r="AC40" s="1097" t="n">
        <v>40</v>
      </c>
      <c r="AD40" s="1099" t="n">
        <f aca="false">SUM(AD41)</f>
        <v>139230599.33</v>
      </c>
      <c r="AE40" s="1081"/>
      <c r="AF40" s="1081"/>
    </row>
    <row r="41" customFormat="false" ht="49.5" hidden="false" customHeight="true" outlineLevel="0" collapsed="false">
      <c r="A41" s="1007"/>
      <c r="B41" s="1008"/>
      <c r="C41" s="1007"/>
      <c r="D41" s="1008"/>
      <c r="E41" s="1007"/>
      <c r="F41" s="1008"/>
      <c r="G41" s="1007"/>
      <c r="H41" s="1008"/>
      <c r="I41" s="1009"/>
      <c r="J41" s="1009"/>
      <c r="K41" s="1009"/>
      <c r="L41" s="1009"/>
      <c r="M41" s="984"/>
      <c r="N41" s="847" t="s">
        <v>151</v>
      </c>
      <c r="O41" s="984"/>
      <c r="P41" s="283" t="s">
        <v>390</v>
      </c>
      <c r="Q41" s="1061" t="n">
        <v>4</v>
      </c>
      <c r="R41" s="446" t="s">
        <v>146</v>
      </c>
      <c r="S41" s="1027" t="n">
        <v>1</v>
      </c>
      <c r="T41" s="989" t="n">
        <v>73024400</v>
      </c>
      <c r="U41" s="1027" t="n">
        <v>12</v>
      </c>
      <c r="V41" s="1068" t="n">
        <v>66205934</v>
      </c>
      <c r="W41" s="1027" t="n">
        <v>12</v>
      </c>
      <c r="X41" s="989" t="n">
        <v>80.33</v>
      </c>
      <c r="Y41" s="1027" t="n">
        <v>4</v>
      </c>
      <c r="Z41" s="989" t="n">
        <v>88</v>
      </c>
      <c r="AA41" s="1027" t="n">
        <v>4</v>
      </c>
      <c r="AB41" s="1063" t="n">
        <v>97</v>
      </c>
      <c r="AC41" s="1027" t="n">
        <f aca="false">AA41+Y41+W41+U41+S41</f>
        <v>33</v>
      </c>
      <c r="AD41" s="989" t="n">
        <f aca="false">AB41+Z41+X41+V41+T41</f>
        <v>139230599.33</v>
      </c>
      <c r="AE41" s="992" t="s">
        <v>53</v>
      </c>
      <c r="AF41" s="993" t="s">
        <v>54</v>
      </c>
    </row>
    <row r="42" customFormat="false" ht="80.25" hidden="false" customHeight="true" outlineLevel="0" collapsed="false">
      <c r="A42" s="962"/>
      <c r="B42" s="963"/>
      <c r="C42" s="962"/>
      <c r="D42" s="963"/>
      <c r="E42" s="962"/>
      <c r="F42" s="963"/>
      <c r="G42" s="962"/>
      <c r="H42" s="1071" t="s">
        <v>153</v>
      </c>
      <c r="I42" s="964"/>
      <c r="J42" s="964"/>
      <c r="K42" s="964"/>
      <c r="L42" s="964"/>
      <c r="M42" s="984"/>
      <c r="N42" s="1072" t="s">
        <v>154</v>
      </c>
      <c r="O42" s="984"/>
      <c r="P42" s="1073" t="s">
        <v>468</v>
      </c>
      <c r="Q42" s="984"/>
      <c r="R42" s="1081"/>
      <c r="S42" s="1318" t="s">
        <v>156</v>
      </c>
      <c r="T42" s="1353" t="n">
        <f aca="false">SUM(T44:T45)</f>
        <v>370091200</v>
      </c>
      <c r="U42" s="1310" t="s">
        <v>156</v>
      </c>
      <c r="V42" s="1338" t="n">
        <f aca="false">SUM(V44:V45)</f>
        <v>385881600</v>
      </c>
      <c r="W42" s="1310" t="s">
        <v>157</v>
      </c>
      <c r="X42" s="1321" t="n">
        <f aca="false">SUM(X44:X45)</f>
        <v>467.99</v>
      </c>
      <c r="Y42" s="1310" t="s">
        <v>157</v>
      </c>
      <c r="Z42" s="1321" t="n">
        <f aca="false">SUM(Z44:Z45)</f>
        <v>420</v>
      </c>
      <c r="AA42" s="1310" t="s">
        <v>157</v>
      </c>
      <c r="AB42" s="1321" t="n">
        <f aca="false">SUM(AB44:AB45)</f>
        <v>437</v>
      </c>
      <c r="AC42" s="1310" t="s">
        <v>157</v>
      </c>
      <c r="AD42" s="1321" t="n">
        <f aca="false">SUM(AD44:AD45)</f>
        <v>755974124.99</v>
      </c>
      <c r="AE42" s="1081"/>
      <c r="AF42" s="1081"/>
    </row>
    <row r="43" customFormat="false" ht="73.5" hidden="false" customHeight="true" outlineLevel="0" collapsed="false">
      <c r="A43" s="962"/>
      <c r="B43" s="963"/>
      <c r="C43" s="962"/>
      <c r="D43" s="963"/>
      <c r="E43" s="962"/>
      <c r="F43" s="963"/>
      <c r="G43" s="962"/>
      <c r="H43" s="1071"/>
      <c r="I43" s="964"/>
      <c r="J43" s="964"/>
      <c r="K43" s="964"/>
      <c r="L43" s="964"/>
      <c r="M43" s="984"/>
      <c r="N43" s="1072"/>
      <c r="O43" s="984"/>
      <c r="P43" s="1073" t="s">
        <v>469</v>
      </c>
      <c r="Q43" s="1074"/>
      <c r="R43" s="1075"/>
      <c r="S43" s="1076" t="n">
        <v>1</v>
      </c>
      <c r="T43" s="1077"/>
      <c r="U43" s="1076" t="n">
        <v>1</v>
      </c>
      <c r="V43" s="1078"/>
      <c r="W43" s="1076" t="n">
        <v>1</v>
      </c>
      <c r="X43" s="1078"/>
      <c r="Y43" s="1076" t="n">
        <v>1</v>
      </c>
      <c r="Z43" s="1078"/>
      <c r="AA43" s="1076" t="n">
        <v>1</v>
      </c>
      <c r="AB43" s="1078"/>
      <c r="AC43" s="1076" t="n">
        <v>1</v>
      </c>
      <c r="AD43" s="1079"/>
      <c r="AE43" s="1078"/>
      <c r="AF43" s="1078"/>
    </row>
    <row r="44" customFormat="false" ht="72" hidden="false" customHeight="true" outlineLevel="0" collapsed="false">
      <c r="A44" s="962"/>
      <c r="B44" s="963"/>
      <c r="C44" s="962"/>
      <c r="D44" s="963"/>
      <c r="E44" s="962"/>
      <c r="F44" s="963"/>
      <c r="G44" s="962"/>
      <c r="H44" s="963"/>
      <c r="I44" s="964"/>
      <c r="J44" s="964"/>
      <c r="K44" s="964"/>
      <c r="L44" s="964"/>
      <c r="M44" s="984"/>
      <c r="N44" s="123" t="s">
        <v>398</v>
      </c>
      <c r="O44" s="984"/>
      <c r="P44" s="283" t="s">
        <v>399</v>
      </c>
      <c r="Q44" s="1088" t="s">
        <v>400</v>
      </c>
      <c r="R44" s="1088"/>
      <c r="S44" s="1037" t="n">
        <v>4</v>
      </c>
      <c r="T44" s="989" t="n">
        <v>48937200</v>
      </c>
      <c r="U44" s="1037" t="n">
        <v>4</v>
      </c>
      <c r="V44" s="988" t="n">
        <v>143945600</v>
      </c>
      <c r="W44" s="1037" t="n">
        <v>4</v>
      </c>
      <c r="X44" s="989" t="n">
        <v>55</v>
      </c>
      <c r="Y44" s="1037" t="n">
        <v>4</v>
      </c>
      <c r="Z44" s="989" t="n">
        <v>55</v>
      </c>
      <c r="AA44" s="1037" t="n">
        <v>4</v>
      </c>
      <c r="AB44" s="1090" t="n">
        <v>67</v>
      </c>
      <c r="AC44" s="1037" t="n">
        <f aca="false">AA44+Y44+W44+U44+S44</f>
        <v>20</v>
      </c>
      <c r="AD44" s="989" t="n">
        <f aca="false">AB44+Z44+X44+V44+T44</f>
        <v>192882977</v>
      </c>
      <c r="AE44" s="91" t="s">
        <v>53</v>
      </c>
      <c r="AF44" s="1039" t="s">
        <v>54</v>
      </c>
    </row>
    <row r="45" customFormat="false" ht="31.5" hidden="false" customHeight="true" outlineLevel="0" collapsed="false">
      <c r="A45" s="962"/>
      <c r="B45" s="963"/>
      <c r="C45" s="962"/>
      <c r="D45" s="963"/>
      <c r="E45" s="962"/>
      <c r="F45" s="963"/>
      <c r="G45" s="962"/>
      <c r="H45" s="963"/>
      <c r="I45" s="964"/>
      <c r="J45" s="964"/>
      <c r="K45" s="964"/>
      <c r="L45" s="964"/>
      <c r="M45" s="984"/>
      <c r="N45" s="123" t="s">
        <v>395</v>
      </c>
      <c r="O45" s="984"/>
      <c r="P45" s="283" t="s">
        <v>396</v>
      </c>
      <c r="Q45" s="1088" t="s">
        <v>397</v>
      </c>
      <c r="R45" s="1088"/>
      <c r="S45" s="1027" t="n">
        <v>13</v>
      </c>
      <c r="T45" s="989" t="n">
        <v>321154000</v>
      </c>
      <c r="U45" s="1027" t="n">
        <v>13</v>
      </c>
      <c r="V45" s="988" t="n">
        <v>241936000</v>
      </c>
      <c r="W45" s="1027" t="n">
        <v>13</v>
      </c>
      <c r="X45" s="989" t="n">
        <v>412.99</v>
      </c>
      <c r="Y45" s="1027" t="n">
        <v>13</v>
      </c>
      <c r="Z45" s="989" t="n">
        <v>365</v>
      </c>
      <c r="AA45" s="1027" t="n">
        <v>13</v>
      </c>
      <c r="AB45" s="1063" t="n">
        <v>370</v>
      </c>
      <c r="AC45" s="1037" t="n">
        <f aca="false">AA45+Y45+W45+U45+S45</f>
        <v>65</v>
      </c>
      <c r="AD45" s="989" t="n">
        <f aca="false">AB45+Z45+X45+V45+T45</f>
        <v>563091147.99</v>
      </c>
      <c r="AE45" s="992" t="s">
        <v>53</v>
      </c>
      <c r="AF45" s="993" t="s">
        <v>54</v>
      </c>
      <c r="AH45" s="414" t="n">
        <v>4438</v>
      </c>
    </row>
    <row r="46" customFormat="false" ht="81.75" hidden="false" customHeight="true" outlineLevel="0" collapsed="false">
      <c r="A46" s="962"/>
      <c r="B46" s="963"/>
      <c r="C46" s="962"/>
      <c r="D46" s="963"/>
      <c r="E46" s="962"/>
      <c r="F46" s="963"/>
      <c r="G46" s="962"/>
      <c r="H46" s="963"/>
      <c r="I46" s="964"/>
      <c r="J46" s="964"/>
      <c r="K46" s="964"/>
      <c r="L46" s="964"/>
      <c r="M46" s="984"/>
      <c r="N46" s="1080" t="s">
        <v>507</v>
      </c>
      <c r="O46" s="984"/>
      <c r="P46" s="1073" t="s">
        <v>391</v>
      </c>
      <c r="Q46" s="984"/>
      <c r="R46" s="1081"/>
      <c r="S46" s="1082" t="n">
        <v>1</v>
      </c>
      <c r="T46" s="1354" t="n">
        <f aca="false">SUM(T48:T49)</f>
        <v>103085350</v>
      </c>
      <c r="U46" s="1082" t="n">
        <v>1</v>
      </c>
      <c r="V46" s="1084" t="n">
        <f aca="false">SUM(V48:V49)</f>
        <v>152468650</v>
      </c>
      <c r="W46" s="1082" t="n">
        <v>1</v>
      </c>
      <c r="X46" s="1084" t="n">
        <f aca="false">SUM(X48:X49)</f>
        <v>128.43</v>
      </c>
      <c r="Y46" s="1082" t="n">
        <v>1</v>
      </c>
      <c r="Z46" s="1084" t="n">
        <f aca="false">SUM(Z48:Z49)</f>
        <v>140.24</v>
      </c>
      <c r="AA46" s="1082" t="n">
        <v>1</v>
      </c>
      <c r="AB46" s="1084" t="n">
        <f aca="false">SUM(AB48:AB49)</f>
        <v>154.264</v>
      </c>
      <c r="AC46" s="1082" t="n">
        <v>1</v>
      </c>
      <c r="AD46" s="1084" t="n">
        <f aca="false">SUM(AD48:AD49)</f>
        <v>255554422.934</v>
      </c>
      <c r="AE46" s="1081"/>
      <c r="AF46" s="1081"/>
    </row>
    <row r="47" customFormat="false" ht="51" hidden="false" customHeight="true" outlineLevel="0" collapsed="false">
      <c r="A47" s="962"/>
      <c r="B47" s="963"/>
      <c r="C47" s="962"/>
      <c r="D47" s="963"/>
      <c r="E47" s="962"/>
      <c r="F47" s="963"/>
      <c r="G47" s="962"/>
      <c r="H47" s="963"/>
      <c r="I47" s="964"/>
      <c r="J47" s="964"/>
      <c r="K47" s="964"/>
      <c r="L47" s="964"/>
      <c r="M47" s="984"/>
      <c r="N47" s="1080"/>
      <c r="O47" s="984"/>
      <c r="P47" s="1085" t="s">
        <v>467</v>
      </c>
      <c r="Q47" s="984"/>
      <c r="R47" s="1081"/>
      <c r="S47" s="1082" t="n">
        <v>1</v>
      </c>
      <c r="T47" s="1084"/>
      <c r="U47" s="1082" t="n">
        <v>1</v>
      </c>
      <c r="V47" s="1084"/>
      <c r="W47" s="1082" t="n">
        <v>1</v>
      </c>
      <c r="X47" s="1086"/>
      <c r="Y47" s="1082" t="n">
        <v>1</v>
      </c>
      <c r="Z47" s="1084"/>
      <c r="AA47" s="1082" t="n">
        <v>1</v>
      </c>
      <c r="AB47" s="1086"/>
      <c r="AC47" s="1082" t="n">
        <v>1</v>
      </c>
      <c r="AD47" s="1084"/>
      <c r="AE47" s="1081"/>
      <c r="AF47" s="1087"/>
    </row>
    <row r="48" customFormat="false" ht="44.25" hidden="false" customHeight="true" outlineLevel="0" collapsed="false">
      <c r="A48" s="962"/>
      <c r="B48" s="963"/>
      <c r="C48" s="962"/>
      <c r="D48" s="963"/>
      <c r="E48" s="962"/>
      <c r="F48" s="963"/>
      <c r="G48" s="962"/>
      <c r="H48" s="963"/>
      <c r="I48" s="964"/>
      <c r="J48" s="964"/>
      <c r="K48" s="964"/>
      <c r="L48" s="964"/>
      <c r="M48" s="984"/>
      <c r="N48" s="123" t="s">
        <v>392</v>
      </c>
      <c r="O48" s="984"/>
      <c r="P48" s="283" t="s">
        <v>393</v>
      </c>
      <c r="Q48" s="1088" t="s">
        <v>394</v>
      </c>
      <c r="R48" s="1088"/>
      <c r="S48" s="1027" t="n">
        <v>4</v>
      </c>
      <c r="T48" s="989" t="n">
        <v>32040000</v>
      </c>
      <c r="U48" s="1027" t="n">
        <v>4</v>
      </c>
      <c r="V48" s="988" t="n">
        <v>30486000</v>
      </c>
      <c r="W48" s="1027" t="n">
        <v>4</v>
      </c>
      <c r="X48" s="989" t="n">
        <v>32.04</v>
      </c>
      <c r="Y48" s="1027" t="n">
        <v>4</v>
      </c>
      <c r="Z48" s="989" t="n">
        <v>35.24</v>
      </c>
      <c r="AA48" s="1027" t="n">
        <v>4</v>
      </c>
      <c r="AB48" s="1054" t="n">
        <f aca="false">Z48*0.1+Z48</f>
        <v>38.764</v>
      </c>
      <c r="AC48" s="1027" t="n">
        <f aca="false">AA48+Y48+W48+U48+S48</f>
        <v>20</v>
      </c>
      <c r="AD48" s="1000" t="n">
        <f aca="false">AB48+Z48+X48+V48+T48</f>
        <v>62526106.044</v>
      </c>
      <c r="AE48" s="992" t="s">
        <v>53</v>
      </c>
      <c r="AF48" s="993" t="s">
        <v>54</v>
      </c>
      <c r="AH48" s="1089"/>
    </row>
    <row r="49" customFormat="false" ht="41.25" hidden="false" customHeight="true" outlineLevel="0" collapsed="false">
      <c r="A49" s="962"/>
      <c r="B49" s="1008"/>
      <c r="C49" s="1007"/>
      <c r="D49" s="1008"/>
      <c r="E49" s="1007"/>
      <c r="F49" s="1008"/>
      <c r="G49" s="1007"/>
      <c r="H49" s="1008"/>
      <c r="I49" s="1009"/>
      <c r="J49" s="1009"/>
      <c r="K49" s="1009"/>
      <c r="L49" s="1009"/>
      <c r="M49" s="984"/>
      <c r="N49" s="1034" t="s">
        <v>387</v>
      </c>
      <c r="O49" s="984"/>
      <c r="P49" s="283" t="s">
        <v>388</v>
      </c>
      <c r="Q49" s="1053" t="s">
        <v>104</v>
      </c>
      <c r="R49" s="1053"/>
      <c r="S49" s="350" t="n">
        <v>12</v>
      </c>
      <c r="T49" s="989" t="n">
        <v>71045350</v>
      </c>
      <c r="U49" s="1026" t="n">
        <v>12</v>
      </c>
      <c r="V49" s="1351" t="n">
        <v>121982650</v>
      </c>
      <c r="W49" s="350" t="n">
        <v>12</v>
      </c>
      <c r="X49" s="989" t="n">
        <v>96.39</v>
      </c>
      <c r="Y49" s="350" t="n">
        <v>12</v>
      </c>
      <c r="Z49" s="989" t="n">
        <v>105</v>
      </c>
      <c r="AA49" s="350" t="n">
        <v>12</v>
      </c>
      <c r="AB49" s="1054" t="n">
        <f aca="false">Z49*0.1+Z49</f>
        <v>115.5</v>
      </c>
      <c r="AC49" s="1004" t="n">
        <f aca="false">AA49+Y49+W49+U49+S49</f>
        <v>60</v>
      </c>
      <c r="AD49" s="989" t="n">
        <f aca="false">AB49+Z49+X49+V49+T49</f>
        <v>193028316.89</v>
      </c>
      <c r="AE49" s="992" t="s">
        <v>53</v>
      </c>
      <c r="AF49" s="993" t="s">
        <v>54</v>
      </c>
    </row>
    <row r="50" customFormat="false" ht="54" hidden="false" customHeight="true" outlineLevel="0" collapsed="false">
      <c r="A50" s="1091" t="n">
        <v>2</v>
      </c>
      <c r="B50" s="1092" t="s">
        <v>401</v>
      </c>
      <c r="C50" s="1093"/>
      <c r="D50" s="1094"/>
      <c r="E50" s="434"/>
      <c r="F50" s="589" t="s">
        <v>175</v>
      </c>
      <c r="G50" s="759"/>
      <c r="H50" s="1095" t="s">
        <v>176</v>
      </c>
      <c r="I50" s="769"/>
      <c r="J50" s="769"/>
      <c r="K50" s="769"/>
      <c r="L50" s="769"/>
      <c r="M50" s="859"/>
      <c r="N50" s="1096" t="s">
        <v>177</v>
      </c>
      <c r="O50" s="860"/>
      <c r="P50" s="861" t="s">
        <v>479</v>
      </c>
      <c r="Q50" s="1061"/>
      <c r="R50" s="446" t="s">
        <v>179</v>
      </c>
      <c r="S50" s="1097" t="n">
        <v>100</v>
      </c>
      <c r="T50" s="1098" t="n">
        <f aca="false">SUM(T54:T101)</f>
        <v>5204344554</v>
      </c>
      <c r="U50" s="1097" t="n">
        <v>100</v>
      </c>
      <c r="V50" s="1099" t="n">
        <f aca="false">SUM(V54:V101)</f>
        <v>5334120303</v>
      </c>
      <c r="W50" s="1097" t="n">
        <v>100</v>
      </c>
      <c r="X50" s="1099" t="n">
        <f aca="false">SUM(X54:X101)</f>
        <v>7215.758</v>
      </c>
      <c r="Y50" s="1097" t="n">
        <v>100</v>
      </c>
      <c r="Z50" s="1099" t="n">
        <f aca="false">SUM(Z54:Z101)</f>
        <v>7466.296</v>
      </c>
      <c r="AA50" s="1097" t="n">
        <v>100</v>
      </c>
      <c r="AB50" s="1099" t="n">
        <f aca="false">SUM(AB54:AB101)</f>
        <v>8050.0976</v>
      </c>
      <c r="AC50" s="1097" t="n">
        <v>100</v>
      </c>
      <c r="AD50" s="1099" t="e">
        <f aca="false">SUM(AD54:AD101)</f>
        <v>#VALUE!</v>
      </c>
      <c r="AE50" s="1100"/>
      <c r="AF50" s="1100"/>
      <c r="AG50" s="1101" t="n">
        <v>7215.767</v>
      </c>
      <c r="AH50" s="1102" t="n">
        <f aca="false">V50-AG50</f>
        <v>5334113087.233</v>
      </c>
      <c r="AI50" s="1102"/>
    </row>
    <row r="51" customFormat="false" ht="54" hidden="false" customHeight="true" outlineLevel="0" collapsed="false">
      <c r="A51" s="1103"/>
      <c r="B51" s="1092"/>
      <c r="C51" s="1093"/>
      <c r="D51" s="1094"/>
      <c r="E51" s="434"/>
      <c r="F51" s="589"/>
      <c r="G51" s="759"/>
      <c r="H51" s="1095"/>
      <c r="I51" s="769"/>
      <c r="J51" s="769"/>
      <c r="K51" s="769"/>
      <c r="L51" s="769"/>
      <c r="M51" s="859"/>
      <c r="N51" s="1096"/>
      <c r="O51" s="860"/>
      <c r="P51" s="861" t="s">
        <v>480</v>
      </c>
      <c r="Q51" s="1061"/>
      <c r="R51" s="446" t="s">
        <v>179</v>
      </c>
      <c r="S51" s="1097" t="s">
        <v>74</v>
      </c>
      <c r="T51" s="1099"/>
      <c r="U51" s="1104" t="n">
        <v>100</v>
      </c>
      <c r="V51" s="1105"/>
      <c r="W51" s="1104" t="n">
        <v>100</v>
      </c>
      <c r="X51" s="1106"/>
      <c r="Y51" s="1104" t="n">
        <v>100</v>
      </c>
      <c r="Z51" s="1106"/>
      <c r="AA51" s="1104" t="n">
        <v>100</v>
      </c>
      <c r="AB51" s="1107"/>
      <c r="AC51" s="1104" t="n">
        <v>100</v>
      </c>
      <c r="AD51" s="1099"/>
      <c r="AE51" s="1100"/>
      <c r="AF51" s="1100"/>
      <c r="AG51" s="764"/>
      <c r="AH51" s="1108"/>
    </row>
    <row r="52" customFormat="false" ht="54" hidden="false" customHeight="true" outlineLevel="0" collapsed="false">
      <c r="A52" s="1103"/>
      <c r="B52" s="1092"/>
      <c r="C52" s="1093"/>
      <c r="D52" s="1094"/>
      <c r="E52" s="434"/>
      <c r="F52" s="589"/>
      <c r="G52" s="759"/>
      <c r="H52" s="1109" t="n">
        <f aca="false">746301700+4458042854</f>
        <v>5204344554</v>
      </c>
      <c r="I52" s="769"/>
      <c r="J52" s="769"/>
      <c r="K52" s="769"/>
      <c r="L52" s="769"/>
      <c r="M52" s="859"/>
      <c r="N52" s="1096"/>
      <c r="O52" s="860"/>
      <c r="P52" s="861" t="s">
        <v>481</v>
      </c>
      <c r="Q52" s="1061"/>
      <c r="R52" s="446" t="s">
        <v>179</v>
      </c>
      <c r="S52" s="1097" t="s">
        <v>74</v>
      </c>
      <c r="T52" s="1099"/>
      <c r="U52" s="1104" t="n">
        <v>100</v>
      </c>
      <c r="V52" s="1105"/>
      <c r="W52" s="1104" t="n">
        <v>100</v>
      </c>
      <c r="X52" s="1106"/>
      <c r="Y52" s="1104" t="n">
        <v>100</v>
      </c>
      <c r="Z52" s="1106"/>
      <c r="AA52" s="1104" t="n">
        <v>100</v>
      </c>
      <c r="AB52" s="1107"/>
      <c r="AC52" s="1104" t="n">
        <v>100</v>
      </c>
      <c r="AD52" s="1099"/>
      <c r="AE52" s="1100"/>
      <c r="AF52" s="1100"/>
      <c r="AG52" s="764"/>
      <c r="AH52" s="1108"/>
    </row>
    <row r="53" customFormat="false" ht="54" hidden="false" customHeight="true" outlineLevel="0" collapsed="false">
      <c r="A53" s="1103"/>
      <c r="B53" s="1092"/>
      <c r="C53" s="1093"/>
      <c r="D53" s="1094"/>
      <c r="E53" s="434"/>
      <c r="F53" s="589"/>
      <c r="G53" s="759"/>
      <c r="H53" s="1109" t="n">
        <f aca="false">T50-H52</f>
        <v>0</v>
      </c>
      <c r="I53" s="769"/>
      <c r="J53" s="769"/>
      <c r="K53" s="769"/>
      <c r="L53" s="769"/>
      <c r="M53" s="859"/>
      <c r="N53" s="1096"/>
      <c r="O53" s="860"/>
      <c r="P53" s="861" t="s">
        <v>482</v>
      </c>
      <c r="Q53" s="1061"/>
      <c r="R53" s="446" t="s">
        <v>179</v>
      </c>
      <c r="S53" s="1097" t="s">
        <v>74</v>
      </c>
      <c r="T53" s="1099"/>
      <c r="U53" s="1104" t="n">
        <v>85</v>
      </c>
      <c r="V53" s="1105"/>
      <c r="W53" s="1104" t="n">
        <v>86</v>
      </c>
      <c r="X53" s="1106"/>
      <c r="Y53" s="1104" t="n">
        <v>90</v>
      </c>
      <c r="Z53" s="1106"/>
      <c r="AA53" s="1104" t="n">
        <v>95</v>
      </c>
      <c r="AB53" s="1107"/>
      <c r="AC53" s="1104" t="n">
        <v>95</v>
      </c>
      <c r="AD53" s="1099"/>
      <c r="AE53" s="1100"/>
      <c r="AF53" s="1100"/>
      <c r="AG53" s="764"/>
      <c r="AH53" s="1108"/>
    </row>
    <row r="54" customFormat="false" ht="52.5" hidden="false" customHeight="true" outlineLevel="0" collapsed="false">
      <c r="A54" s="1110"/>
      <c r="B54" s="1092"/>
      <c r="C54" s="1111"/>
      <c r="D54" s="1112"/>
      <c r="E54" s="587"/>
      <c r="F54" s="589"/>
      <c r="G54" s="1111" t="n">
        <v>1</v>
      </c>
      <c r="H54" s="1112"/>
      <c r="I54" s="886"/>
      <c r="J54" s="886"/>
      <c r="K54" s="886"/>
      <c r="L54" s="886"/>
      <c r="M54" s="859"/>
      <c r="N54" s="1113" t="s">
        <v>182</v>
      </c>
      <c r="O54" s="859" t="s">
        <v>74</v>
      </c>
      <c r="P54" s="1113" t="s">
        <v>402</v>
      </c>
      <c r="Q54" s="1114" t="n">
        <v>400</v>
      </c>
      <c r="R54" s="1115" t="s">
        <v>146</v>
      </c>
      <c r="S54" s="1114" t="n">
        <v>500</v>
      </c>
      <c r="T54" s="1116" t="n">
        <v>27193600</v>
      </c>
      <c r="U54" s="1114" t="n">
        <v>600</v>
      </c>
      <c r="V54" s="1117" t="n">
        <v>91476250</v>
      </c>
      <c r="W54" s="1114" t="n">
        <v>600</v>
      </c>
      <c r="X54" s="1117" t="n">
        <v>88</v>
      </c>
      <c r="Y54" s="1114" t="n">
        <v>500</v>
      </c>
      <c r="Z54" s="1117" t="n">
        <v>110</v>
      </c>
      <c r="AA54" s="1114" t="n">
        <v>500</v>
      </c>
      <c r="AB54" s="1118" t="n">
        <v>125</v>
      </c>
      <c r="AC54" s="1114" t="n">
        <f aca="false">AA54+Y54+W54+U54+S54</f>
        <v>2700</v>
      </c>
      <c r="AD54" s="1117" t="n">
        <f aca="false">AB54+Z54+X54+V54+T54</f>
        <v>118670173</v>
      </c>
      <c r="AE54" s="1119" t="s">
        <v>186</v>
      </c>
      <c r="AF54" s="993" t="s">
        <v>54</v>
      </c>
      <c r="AG54" s="764"/>
      <c r="AH54" s="752"/>
    </row>
    <row r="55" customFormat="false" ht="81" hidden="false" customHeight="true" outlineLevel="0" collapsed="false">
      <c r="A55" s="749"/>
      <c r="B55" s="1120"/>
      <c r="C55" s="1121"/>
      <c r="D55" s="1109"/>
      <c r="E55" s="434"/>
      <c r="F55" s="1122"/>
      <c r="G55" s="1121"/>
      <c r="H55" s="1109"/>
      <c r="I55" s="769"/>
      <c r="J55" s="769"/>
      <c r="K55" s="769"/>
      <c r="L55" s="769"/>
      <c r="M55" s="864"/>
      <c r="N55" s="1123" t="s">
        <v>187</v>
      </c>
      <c r="O55" s="244" t="s">
        <v>74</v>
      </c>
      <c r="P55" s="1124" t="s">
        <v>188</v>
      </c>
      <c r="Q55" s="1125" t="s">
        <v>189</v>
      </c>
      <c r="R55" s="1126"/>
      <c r="S55" s="1127" t="n">
        <v>22</v>
      </c>
      <c r="T55" s="1128" t="n">
        <v>266828850</v>
      </c>
      <c r="U55" s="1127" t="s">
        <v>74</v>
      </c>
      <c r="V55" s="1128" t="n">
        <v>0</v>
      </c>
      <c r="W55" s="1129" t="s">
        <v>74</v>
      </c>
      <c r="X55" s="1130" t="s">
        <v>74</v>
      </c>
      <c r="Y55" s="1131" t="s">
        <v>74</v>
      </c>
      <c r="Z55" s="1128" t="s">
        <v>74</v>
      </c>
      <c r="AA55" s="1132" t="s">
        <v>74</v>
      </c>
      <c r="AB55" s="1133" t="s">
        <v>74</v>
      </c>
      <c r="AC55" s="1131" t="s">
        <v>74</v>
      </c>
      <c r="AD55" s="1128" t="s">
        <v>74</v>
      </c>
      <c r="AE55" s="1134" t="s">
        <v>190</v>
      </c>
      <c r="AF55" s="1135" t="s">
        <v>191</v>
      </c>
      <c r="AG55" s="764"/>
      <c r="AH55" s="752"/>
    </row>
    <row r="56" customFormat="false" ht="70.5" hidden="false" customHeight="true" outlineLevel="0" collapsed="false">
      <c r="A56" s="1110"/>
      <c r="B56" s="264"/>
      <c r="C56" s="1136"/>
      <c r="D56" s="264"/>
      <c r="E56" s="841"/>
      <c r="F56" s="1137"/>
      <c r="G56" s="1111" t="n">
        <v>2</v>
      </c>
      <c r="H56" s="1092"/>
      <c r="I56" s="886"/>
      <c r="J56" s="886"/>
      <c r="K56" s="886"/>
      <c r="L56" s="263"/>
      <c r="M56" s="859" t="s">
        <v>74</v>
      </c>
      <c r="N56" s="1138" t="s">
        <v>192</v>
      </c>
      <c r="O56" s="231" t="s">
        <v>74</v>
      </c>
      <c r="P56" s="82" t="s">
        <v>193</v>
      </c>
      <c r="Q56" s="1139" t="n">
        <v>100</v>
      </c>
      <c r="R56" s="1140" t="s">
        <v>146</v>
      </c>
      <c r="S56" s="1141" t="s">
        <v>74</v>
      </c>
      <c r="T56" s="1142"/>
      <c r="U56" s="1141" t="s">
        <v>74</v>
      </c>
      <c r="V56" s="1142" t="n">
        <v>0</v>
      </c>
      <c r="W56" s="1141" t="s">
        <v>74</v>
      </c>
      <c r="X56" s="1142" t="s">
        <v>74</v>
      </c>
      <c r="Y56" s="1141" t="s">
        <v>74</v>
      </c>
      <c r="Z56" s="1142" t="s">
        <v>74</v>
      </c>
      <c r="AA56" s="1141" t="s">
        <v>74</v>
      </c>
      <c r="AB56" s="1143" t="s">
        <v>74</v>
      </c>
      <c r="AC56" s="1144" t="s">
        <v>74</v>
      </c>
      <c r="AD56" s="1145" t="s">
        <v>74</v>
      </c>
      <c r="AE56" s="355" t="s">
        <v>74</v>
      </c>
      <c r="AF56" s="355" t="s">
        <v>54</v>
      </c>
      <c r="AG56" s="764"/>
      <c r="AH56" s="752"/>
    </row>
    <row r="57" customFormat="false" ht="61.5" hidden="false" customHeight="true" outlineLevel="0" collapsed="false">
      <c r="A57" s="749"/>
      <c r="B57" s="782"/>
      <c r="C57" s="759"/>
      <c r="D57" s="763"/>
      <c r="E57" s="757"/>
      <c r="F57" s="758"/>
      <c r="G57" s="759"/>
      <c r="H57" s="438"/>
      <c r="I57" s="769"/>
      <c r="J57" s="769"/>
      <c r="K57" s="769"/>
      <c r="L57" s="769"/>
      <c r="M57" s="859" t="s">
        <v>74</v>
      </c>
      <c r="N57" s="1113" t="s">
        <v>195</v>
      </c>
      <c r="O57" s="859" t="s">
        <v>74</v>
      </c>
      <c r="P57" s="1113" t="s">
        <v>403</v>
      </c>
      <c r="Q57" s="1146" t="s">
        <v>404</v>
      </c>
      <c r="R57" s="1147"/>
      <c r="S57" s="1100" t="s">
        <v>404</v>
      </c>
      <c r="T57" s="1148" t="n">
        <v>31603150</v>
      </c>
      <c r="U57" s="1146" t="s">
        <v>404</v>
      </c>
      <c r="V57" s="1149" t="n">
        <v>50120850</v>
      </c>
      <c r="W57" s="1146" t="s">
        <v>404</v>
      </c>
      <c r="X57" s="1149" t="n">
        <v>132</v>
      </c>
      <c r="Y57" s="1146" t="s">
        <v>404</v>
      </c>
      <c r="Z57" s="1149" t="n">
        <f aca="false">X57*0.1+X57</f>
        <v>145.2</v>
      </c>
      <c r="AA57" s="1146" t="s">
        <v>404</v>
      </c>
      <c r="AB57" s="1150" t="n">
        <f aca="false">0.1*Z57+Z57</f>
        <v>159.72</v>
      </c>
      <c r="AC57" s="1146" t="n">
        <v>15</v>
      </c>
      <c r="AD57" s="1149" t="n">
        <f aca="false">AB57+Z57+X57+V57+T57</f>
        <v>81724436.92</v>
      </c>
      <c r="AE57" s="1151" t="s">
        <v>198</v>
      </c>
      <c r="AF57" s="993" t="s">
        <v>54</v>
      </c>
      <c r="AG57" s="764"/>
      <c r="AH57" s="752"/>
    </row>
    <row r="58" customFormat="false" ht="54.75" hidden="false" customHeight="true" outlineLevel="0" collapsed="false">
      <c r="A58" s="749"/>
      <c r="B58" s="782"/>
      <c r="C58" s="759"/>
      <c r="D58" s="763"/>
      <c r="E58" s="757"/>
      <c r="F58" s="758"/>
      <c r="G58" s="759"/>
      <c r="H58" s="438"/>
      <c r="I58" s="313"/>
      <c r="J58" s="204"/>
      <c r="K58" s="204"/>
      <c r="L58" s="206"/>
      <c r="M58" s="231"/>
      <c r="N58" s="82" t="s">
        <v>199</v>
      </c>
      <c r="O58" s="231" t="s">
        <v>74</v>
      </c>
      <c r="P58" s="82" t="s">
        <v>405</v>
      </c>
      <c r="Q58" s="1152" t="s">
        <v>74</v>
      </c>
      <c r="R58" s="1153"/>
      <c r="S58" s="1154" t="n">
        <v>1</v>
      </c>
      <c r="T58" s="1142" t="n">
        <v>34000000</v>
      </c>
      <c r="U58" s="1154" t="n">
        <v>1</v>
      </c>
      <c r="V58" s="1142" t="n">
        <v>37413200</v>
      </c>
      <c r="W58" s="1154" t="n">
        <v>1</v>
      </c>
      <c r="X58" s="1142" t="n">
        <v>44.88</v>
      </c>
      <c r="Y58" s="1154" t="n">
        <v>1</v>
      </c>
      <c r="Z58" s="1142" t="n">
        <f aca="false">X58*0.1+X58</f>
        <v>49.368</v>
      </c>
      <c r="AA58" s="1154" t="n">
        <v>1</v>
      </c>
      <c r="AB58" s="1155" t="n">
        <f aca="false">0.1*Z58</f>
        <v>4.9368</v>
      </c>
      <c r="AC58" s="1154" t="n">
        <v>5</v>
      </c>
      <c r="AD58" s="1142" t="n">
        <f aca="false">AB58+Z58+X58+V58+T58</f>
        <v>71413299.1848</v>
      </c>
      <c r="AE58" s="1156" t="s">
        <v>201</v>
      </c>
      <c r="AF58" s="993" t="s">
        <v>54</v>
      </c>
      <c r="AG58" s="764"/>
      <c r="AH58" s="752"/>
    </row>
    <row r="59" customFormat="false" ht="47.25" hidden="false" customHeight="true" outlineLevel="0" collapsed="false">
      <c r="A59" s="749"/>
      <c r="B59" s="782"/>
      <c r="C59" s="759"/>
      <c r="D59" s="763"/>
      <c r="E59" s="757"/>
      <c r="F59" s="758"/>
      <c r="G59" s="1093" t="n">
        <v>5</v>
      </c>
      <c r="H59" s="1157"/>
      <c r="I59" s="892"/>
      <c r="J59" s="893"/>
      <c r="K59" s="893"/>
      <c r="L59" s="894"/>
      <c r="M59" s="859" t="s">
        <v>74</v>
      </c>
      <c r="N59" s="1113" t="s">
        <v>202</v>
      </c>
      <c r="O59" s="859" t="s">
        <v>74</v>
      </c>
      <c r="P59" s="1113" t="s">
        <v>406</v>
      </c>
      <c r="Q59" s="1158" t="n">
        <v>230</v>
      </c>
      <c r="R59" s="1159" t="s">
        <v>146</v>
      </c>
      <c r="S59" s="1160" t="n">
        <v>4000</v>
      </c>
      <c r="T59" s="1116" t="n">
        <v>1717935900</v>
      </c>
      <c r="U59" s="1160" t="n">
        <v>4000</v>
      </c>
      <c r="V59" s="1117" t="n">
        <v>1334530150</v>
      </c>
      <c r="W59" s="1160" t="n">
        <v>4000</v>
      </c>
      <c r="X59" s="1117" t="n">
        <v>1980</v>
      </c>
      <c r="Y59" s="1160" t="n">
        <v>4000</v>
      </c>
      <c r="Z59" s="1161" t="n">
        <f aca="false">X59*0.1+X59</f>
        <v>2178</v>
      </c>
      <c r="AA59" s="1160" t="n">
        <v>40000</v>
      </c>
      <c r="AB59" s="1162" t="n">
        <f aca="false">Z59*0.1+Z59</f>
        <v>2395.8</v>
      </c>
      <c r="AC59" s="1160" t="n">
        <f aca="false">AA59+Y59+W59+U59+S59</f>
        <v>56000</v>
      </c>
      <c r="AD59" s="1117" t="n">
        <f aca="false">AB59+Z59+X59+V59+T59</f>
        <v>3052472603.8</v>
      </c>
      <c r="AE59" s="1119" t="s">
        <v>186</v>
      </c>
      <c r="AF59" s="1147" t="s">
        <v>54</v>
      </c>
      <c r="AG59" s="764"/>
      <c r="AH59" s="752"/>
    </row>
    <row r="60" customFormat="false" ht="53.25" hidden="false" customHeight="true" outlineLevel="0" collapsed="false">
      <c r="A60" s="749"/>
      <c r="B60" s="782"/>
      <c r="C60" s="759"/>
      <c r="D60" s="763"/>
      <c r="E60" s="757"/>
      <c r="F60" s="758"/>
      <c r="G60" s="1093"/>
      <c r="H60" s="971"/>
      <c r="I60" s="769"/>
      <c r="J60" s="769"/>
      <c r="K60" s="204"/>
      <c r="L60" s="204"/>
      <c r="M60" s="231" t="s">
        <v>74</v>
      </c>
      <c r="N60" s="82" t="s">
        <v>483</v>
      </c>
      <c r="O60" s="231" t="s">
        <v>74</v>
      </c>
      <c r="P60" s="82" t="s">
        <v>408</v>
      </c>
      <c r="Q60" s="1163" t="n">
        <v>1</v>
      </c>
      <c r="R60" s="1164" t="s">
        <v>484</v>
      </c>
      <c r="S60" s="1165" t="n">
        <v>1</v>
      </c>
      <c r="T60" s="1142" t="n">
        <v>26000000</v>
      </c>
      <c r="U60" s="1165" t="n">
        <v>1</v>
      </c>
      <c r="V60" s="1142" t="n">
        <v>48023750</v>
      </c>
      <c r="W60" s="1165" t="n">
        <v>1</v>
      </c>
      <c r="X60" s="1117" t="n">
        <v>66</v>
      </c>
      <c r="Y60" s="1165" t="n">
        <v>1</v>
      </c>
      <c r="Z60" s="1161" t="n">
        <f aca="false">X60*0.1+X60</f>
        <v>72.6</v>
      </c>
      <c r="AA60" s="1165" t="n">
        <v>1</v>
      </c>
      <c r="AB60" s="1166" t="n">
        <f aca="false">Z60*0.1+Z60</f>
        <v>79.86</v>
      </c>
      <c r="AC60" s="1165" t="n">
        <v>5</v>
      </c>
      <c r="AD60" s="1117" t="n">
        <f aca="false">AB60+Z60+X60+V60+T60</f>
        <v>74023968.46</v>
      </c>
      <c r="AE60" s="1156" t="s">
        <v>201</v>
      </c>
      <c r="AF60" s="993" t="s">
        <v>54</v>
      </c>
      <c r="AG60" s="764"/>
      <c r="AH60" s="752"/>
    </row>
    <row r="61" customFormat="false" ht="27" hidden="false" customHeight="true" outlineLevel="0" collapsed="false">
      <c r="A61" s="749"/>
      <c r="B61" s="782"/>
      <c r="C61" s="759"/>
      <c r="D61" s="758"/>
      <c r="E61" s="757"/>
      <c r="F61" s="758"/>
      <c r="G61" s="759"/>
      <c r="H61" s="438"/>
      <c r="I61" s="760"/>
      <c r="J61" s="760"/>
      <c r="K61" s="760"/>
      <c r="L61" s="758"/>
      <c r="M61" s="864"/>
      <c r="N61" s="174"/>
      <c r="O61" s="1167"/>
      <c r="P61" s="1168"/>
      <c r="Q61" s="831"/>
      <c r="R61" s="815"/>
      <c r="S61" s="1169"/>
      <c r="T61" s="1170"/>
      <c r="U61" s="1170"/>
      <c r="V61" s="1170"/>
      <c r="W61" s="1170"/>
      <c r="X61" s="1170"/>
      <c r="Y61" s="1170"/>
      <c r="Z61" s="1170"/>
      <c r="AA61" s="1170"/>
      <c r="AB61" s="1170"/>
      <c r="AC61" s="1170"/>
      <c r="AD61" s="1170"/>
      <c r="AE61" s="1110"/>
      <c r="AF61" s="1171"/>
      <c r="AG61" s="764"/>
      <c r="AH61" s="752"/>
    </row>
    <row r="62" customFormat="false" ht="98.25" hidden="false" customHeight="true" outlineLevel="0" collapsed="false">
      <c r="A62" s="777"/>
      <c r="B62" s="1172"/>
      <c r="C62" s="1173"/>
      <c r="D62" s="1174"/>
      <c r="E62" s="1175"/>
      <c r="F62" s="1174"/>
      <c r="G62" s="1176" t="n">
        <v>4</v>
      </c>
      <c r="H62" s="1177" t="s">
        <v>194</v>
      </c>
      <c r="I62" s="942"/>
      <c r="J62" s="942"/>
      <c r="K62" s="942"/>
      <c r="L62" s="943"/>
      <c r="M62" s="859" t="s">
        <v>74</v>
      </c>
      <c r="N62" s="1113" t="s">
        <v>207</v>
      </c>
      <c r="O62" s="859" t="s">
        <v>74</v>
      </c>
      <c r="P62" s="1113" t="s">
        <v>409</v>
      </c>
      <c r="Q62" s="1178" t="s">
        <v>74</v>
      </c>
      <c r="R62" s="1147"/>
      <c r="S62" s="1179" t="n">
        <v>6000</v>
      </c>
      <c r="T62" s="1116" t="n">
        <v>130000000</v>
      </c>
      <c r="U62" s="1179" t="n">
        <v>5800</v>
      </c>
      <c r="V62" s="1117" t="n">
        <v>123699450</v>
      </c>
      <c r="W62" s="1179" t="n">
        <v>5800</v>
      </c>
      <c r="X62" s="1117" t="n">
        <v>173.8</v>
      </c>
      <c r="Y62" s="1179" t="n">
        <v>5800</v>
      </c>
      <c r="Z62" s="1117" t="n">
        <f aca="false">X62*0.1+X62</f>
        <v>191.18</v>
      </c>
      <c r="AA62" s="1179" t="n">
        <v>5800</v>
      </c>
      <c r="AB62" s="1150" t="n">
        <f aca="false">Z62*0.1+Z62</f>
        <v>210.298</v>
      </c>
      <c r="AC62" s="1179" t="n">
        <f aca="false">AA62+Y62+W62+U62+S62</f>
        <v>29200</v>
      </c>
      <c r="AD62" s="1117" t="n">
        <f aca="false">AB62+Z62+X62+V62+T62</f>
        <v>253700025.278</v>
      </c>
      <c r="AE62" s="1146" t="s">
        <v>201</v>
      </c>
      <c r="AF62" s="993" t="s">
        <v>54</v>
      </c>
      <c r="AG62" s="764"/>
      <c r="AH62" s="752"/>
    </row>
    <row r="63" customFormat="false" ht="25.5" hidden="false" customHeight="true" outlineLevel="0" collapsed="false">
      <c r="A63" s="749"/>
      <c r="B63" s="782"/>
      <c r="C63" s="752"/>
      <c r="D63" s="758" t="s">
        <v>485</v>
      </c>
      <c r="E63" s="757"/>
      <c r="F63" s="758"/>
      <c r="G63" s="1180"/>
      <c r="H63" s="971"/>
      <c r="I63" s="761"/>
      <c r="J63" s="769"/>
      <c r="K63" s="769"/>
      <c r="L63" s="779"/>
      <c r="M63" s="859" t="s">
        <v>74</v>
      </c>
      <c r="N63" s="1113" t="s">
        <v>210</v>
      </c>
      <c r="O63" s="859" t="s">
        <v>74</v>
      </c>
      <c r="P63" s="1113" t="s">
        <v>410</v>
      </c>
      <c r="Q63" s="1181" t="n">
        <v>100</v>
      </c>
      <c r="R63" s="1115" t="s">
        <v>146</v>
      </c>
      <c r="S63" s="1182" t="n">
        <v>100</v>
      </c>
      <c r="T63" s="1142" t="n">
        <v>62167525</v>
      </c>
      <c r="U63" s="1182" t="n">
        <v>100</v>
      </c>
      <c r="V63" s="1117" t="n">
        <v>72094700</v>
      </c>
      <c r="W63" s="1182" t="n">
        <v>100</v>
      </c>
      <c r="X63" s="1117" t="n">
        <v>74</v>
      </c>
      <c r="Y63" s="1182" t="n">
        <v>100</v>
      </c>
      <c r="Z63" s="1117" t="n">
        <f aca="false">X63*0.1+X63</f>
        <v>81.4</v>
      </c>
      <c r="AA63" s="1182" t="n">
        <v>100</v>
      </c>
      <c r="AB63" s="1183" t="n">
        <f aca="false">Z63*0.1+Z63</f>
        <v>89.54</v>
      </c>
      <c r="AC63" s="1179" t="n">
        <f aca="false">AA63+Y63+W63+U63+S63</f>
        <v>500</v>
      </c>
      <c r="AD63" s="1117" t="n">
        <f aca="false">AB63+Z63+X63+V63+T63</f>
        <v>134262469.94</v>
      </c>
      <c r="AE63" s="1119" t="s">
        <v>53</v>
      </c>
      <c r="AF63" s="993" t="s">
        <v>54</v>
      </c>
      <c r="AG63" s="764"/>
      <c r="AH63" s="752"/>
    </row>
    <row r="64" customFormat="false" ht="53.25" hidden="false" customHeight="true" outlineLevel="0" collapsed="false">
      <c r="A64" s="749"/>
      <c r="B64" s="782"/>
      <c r="C64" s="1184"/>
      <c r="D64" s="763"/>
      <c r="E64" s="757"/>
      <c r="F64" s="758"/>
      <c r="G64" s="1185"/>
      <c r="H64" s="971"/>
      <c r="I64" s="761"/>
      <c r="J64" s="769"/>
      <c r="K64" s="769"/>
      <c r="L64" s="779"/>
      <c r="M64" s="859" t="s">
        <v>74</v>
      </c>
      <c r="N64" s="1113" t="s">
        <v>212</v>
      </c>
      <c r="O64" s="859" t="s">
        <v>74</v>
      </c>
      <c r="P64" s="1113" t="s">
        <v>411</v>
      </c>
      <c r="Q64" s="1181" t="n">
        <v>1100</v>
      </c>
      <c r="R64" s="1115" t="s">
        <v>146</v>
      </c>
      <c r="S64" s="1146" t="s">
        <v>486</v>
      </c>
      <c r="T64" s="1142" t="n">
        <v>90107650</v>
      </c>
      <c r="U64" s="1146" t="s">
        <v>486</v>
      </c>
      <c r="V64" s="1117" t="n">
        <v>65188800</v>
      </c>
      <c r="W64" s="1146" t="s">
        <v>486</v>
      </c>
      <c r="X64" s="1117" t="n">
        <v>118.92</v>
      </c>
      <c r="Y64" s="1146" t="s">
        <v>486</v>
      </c>
      <c r="Z64" s="1117" t="n">
        <v>350</v>
      </c>
      <c r="AA64" s="1146" t="s">
        <v>486</v>
      </c>
      <c r="AB64" s="1150" t="n">
        <v>350</v>
      </c>
      <c r="AC64" s="1179" t="n">
        <v>400</v>
      </c>
      <c r="AD64" s="1117" t="n">
        <f aca="false">AB64+Z64+X64+V64+T64</f>
        <v>155297268.92</v>
      </c>
      <c r="AE64" s="1146" t="s">
        <v>201</v>
      </c>
      <c r="AF64" s="993" t="s">
        <v>54</v>
      </c>
      <c r="AG64" s="764"/>
      <c r="AH64" s="752"/>
    </row>
    <row r="65" customFormat="false" ht="53.25" hidden="false" customHeight="true" outlineLevel="0" collapsed="false">
      <c r="A65" s="749"/>
      <c r="B65" s="782"/>
      <c r="C65" s="759"/>
      <c r="D65" s="763"/>
      <c r="E65" s="757"/>
      <c r="F65" s="758"/>
      <c r="G65" s="759"/>
      <c r="H65" s="763"/>
      <c r="I65" s="761"/>
      <c r="J65" s="769"/>
      <c r="K65" s="769"/>
      <c r="L65" s="779"/>
      <c r="M65" s="859" t="s">
        <v>74</v>
      </c>
      <c r="N65" s="1113" t="s">
        <v>215</v>
      </c>
      <c r="O65" s="859" t="s">
        <v>74</v>
      </c>
      <c r="P65" s="1113" t="s">
        <v>412</v>
      </c>
      <c r="Q65" s="1181" t="n">
        <v>25</v>
      </c>
      <c r="R65" s="1115" t="s">
        <v>146</v>
      </c>
      <c r="S65" s="1182" t="n">
        <v>25</v>
      </c>
      <c r="T65" s="1142" t="n">
        <v>69216640</v>
      </c>
      <c r="U65" s="1182" t="n">
        <v>25</v>
      </c>
      <c r="V65" s="1117" t="n">
        <v>78248250</v>
      </c>
      <c r="W65" s="1182" t="n">
        <v>25</v>
      </c>
      <c r="X65" s="1117" t="n">
        <v>88</v>
      </c>
      <c r="Y65" s="1182" t="n">
        <v>25</v>
      </c>
      <c r="Z65" s="1117" t="n">
        <f aca="false">X65*0.1+X65</f>
        <v>96.8</v>
      </c>
      <c r="AA65" s="1182" t="n">
        <v>25</v>
      </c>
      <c r="AB65" s="1183" t="n">
        <f aca="false">Z65*0.1+Z65</f>
        <v>106.48</v>
      </c>
      <c r="AC65" s="1179" t="n">
        <v>125</v>
      </c>
      <c r="AD65" s="1117" t="n">
        <f aca="false">AB65+Z65+X65+V65+T65</f>
        <v>147465181.28</v>
      </c>
      <c r="AE65" s="1151" t="s">
        <v>198</v>
      </c>
      <c r="AF65" s="993" t="s">
        <v>54</v>
      </c>
      <c r="AG65" s="764"/>
      <c r="AH65" s="752"/>
    </row>
    <row r="66" customFormat="false" ht="47.25" hidden="false" customHeight="true" outlineLevel="0" collapsed="false">
      <c r="A66" s="749"/>
      <c r="B66" s="782"/>
      <c r="C66" s="759"/>
      <c r="D66" s="763"/>
      <c r="E66" s="757"/>
      <c r="F66" s="758"/>
      <c r="G66" s="759"/>
      <c r="H66" s="1186"/>
      <c r="I66" s="313"/>
      <c r="J66" s="204"/>
      <c r="K66" s="204"/>
      <c r="L66" s="204"/>
      <c r="M66" s="231"/>
      <c r="N66" s="82" t="s">
        <v>217</v>
      </c>
      <c r="O66" s="231" t="s">
        <v>74</v>
      </c>
      <c r="P66" s="82" t="s">
        <v>413</v>
      </c>
      <c r="Q66" s="1152" t="s">
        <v>74</v>
      </c>
      <c r="R66" s="1153"/>
      <c r="S66" s="1187" t="s">
        <v>74</v>
      </c>
      <c r="T66" s="1142"/>
      <c r="U66" s="1188" t="s">
        <v>74</v>
      </c>
      <c r="V66" s="1189" t="s">
        <v>74</v>
      </c>
      <c r="W66" s="1188" t="s">
        <v>487</v>
      </c>
      <c r="X66" s="1142" t="n">
        <v>82.5</v>
      </c>
      <c r="Y66" s="1188" t="s">
        <v>488</v>
      </c>
      <c r="Z66" s="1142" t="n">
        <v>85</v>
      </c>
      <c r="AA66" s="1188" t="s">
        <v>489</v>
      </c>
      <c r="AB66" s="1190" t="n">
        <v>90</v>
      </c>
      <c r="AC66" s="1188" t="n">
        <v>265</v>
      </c>
      <c r="AD66" s="1142" t="e">
        <f aca="false">AB66+Z66+X66+V66</f>
        <v>#VALUE!</v>
      </c>
      <c r="AE66" s="1191" t="s">
        <v>198</v>
      </c>
      <c r="AF66" s="1147" t="s">
        <v>54</v>
      </c>
      <c r="AG66" s="764"/>
      <c r="AH66" s="752"/>
    </row>
    <row r="67" s="1196" customFormat="true" ht="44.25" hidden="false" customHeight="true" outlineLevel="0" collapsed="false">
      <c r="A67" s="1110"/>
      <c r="B67" s="264"/>
      <c r="C67" s="1136"/>
      <c r="D67" s="1192"/>
      <c r="E67" s="841"/>
      <c r="F67" s="815"/>
      <c r="G67" s="1111"/>
      <c r="H67" s="1193"/>
      <c r="I67" s="886"/>
      <c r="J67" s="886"/>
      <c r="K67" s="886"/>
      <c r="L67" s="886"/>
      <c r="M67" s="859" t="s">
        <v>74</v>
      </c>
      <c r="N67" s="1113" t="s">
        <v>219</v>
      </c>
      <c r="O67" s="859" t="s">
        <v>74</v>
      </c>
      <c r="P67" s="788" t="s">
        <v>414</v>
      </c>
      <c r="Q67" s="1114" t="n">
        <v>300</v>
      </c>
      <c r="R67" s="1115" t="s">
        <v>146</v>
      </c>
      <c r="S67" s="1194" t="s">
        <v>415</v>
      </c>
      <c r="T67" s="1142" t="n">
        <v>49000000</v>
      </c>
      <c r="U67" s="1194" t="s">
        <v>415</v>
      </c>
      <c r="V67" s="1117" t="n">
        <v>60129600</v>
      </c>
      <c r="W67" s="1194" t="s">
        <v>415</v>
      </c>
      <c r="X67" s="1117" t="n">
        <v>93.5</v>
      </c>
      <c r="Y67" s="1194" t="s">
        <v>415</v>
      </c>
      <c r="Z67" s="1161" t="n">
        <f aca="false">X67*0.1+X67</f>
        <v>102.85</v>
      </c>
      <c r="AA67" s="1194" t="s">
        <v>415</v>
      </c>
      <c r="AB67" s="1150" t="n">
        <f aca="false">Z67*0.1+Z67</f>
        <v>113.135</v>
      </c>
      <c r="AC67" s="1195" t="n">
        <v>1500</v>
      </c>
      <c r="AD67" s="1117" t="n">
        <f aca="false">AB67+Z67+X67+V67+T67</f>
        <v>109129909.485</v>
      </c>
      <c r="AE67" s="1151" t="s">
        <v>198</v>
      </c>
      <c r="AF67" s="993" t="s">
        <v>54</v>
      </c>
      <c r="AG67" s="1137"/>
    </row>
    <row r="68" customFormat="false" ht="45.75" hidden="false" customHeight="true" outlineLevel="0" collapsed="false">
      <c r="A68" s="749"/>
      <c r="B68" s="782"/>
      <c r="C68" s="864"/>
      <c r="D68" s="815"/>
      <c r="E68" s="841"/>
      <c r="F68" s="815"/>
      <c r="G68" s="864"/>
      <c r="H68" s="1193"/>
      <c r="I68" s="886"/>
      <c r="J68" s="886"/>
      <c r="K68" s="886"/>
      <c r="L68" s="263"/>
      <c r="M68" s="864" t="s">
        <v>74</v>
      </c>
      <c r="N68" s="1192" t="s">
        <v>221</v>
      </c>
      <c r="O68" s="864" t="s">
        <v>74</v>
      </c>
      <c r="P68" s="1192" t="s">
        <v>417</v>
      </c>
      <c r="Q68" s="1197" t="n">
        <v>22</v>
      </c>
      <c r="R68" s="1198" t="s">
        <v>274</v>
      </c>
      <c r="S68" s="1199" t="n">
        <v>35</v>
      </c>
      <c r="T68" s="1200" t="n">
        <v>315363395</v>
      </c>
      <c r="U68" s="1199" t="n">
        <v>35</v>
      </c>
      <c r="V68" s="1201" t="n">
        <v>919735855</v>
      </c>
      <c r="W68" s="1199" t="n">
        <v>35</v>
      </c>
      <c r="X68" s="1201" t="n">
        <v>385</v>
      </c>
      <c r="Y68" s="1199" t="n">
        <v>36</v>
      </c>
      <c r="Z68" s="1202" t="n">
        <v>400</v>
      </c>
      <c r="AA68" s="1199" t="n">
        <v>36</v>
      </c>
      <c r="AB68" s="1203" t="n">
        <v>425</v>
      </c>
      <c r="AC68" s="1199" t="n">
        <f aca="false">AA68+Y68+W68+U68+S68</f>
        <v>177</v>
      </c>
      <c r="AD68" s="1201" t="n">
        <f aca="false">AB68+Z68+X68+V68+T68</f>
        <v>1235100460</v>
      </c>
      <c r="AE68" s="1134" t="s">
        <v>186</v>
      </c>
      <c r="AF68" s="1134" t="s">
        <v>54</v>
      </c>
      <c r="AG68" s="764"/>
      <c r="AH68" s="752"/>
    </row>
    <row r="69" customFormat="false" ht="47.25" hidden="false" customHeight="true" outlineLevel="0" collapsed="false">
      <c r="A69" s="749"/>
      <c r="B69" s="782"/>
      <c r="C69" s="761"/>
      <c r="D69" s="758"/>
      <c r="E69" s="757"/>
      <c r="F69" s="758"/>
      <c r="G69" s="761"/>
      <c r="H69" s="758"/>
      <c r="I69" s="769"/>
      <c r="J69" s="769"/>
      <c r="K69" s="769"/>
      <c r="L69" s="769"/>
      <c r="M69" s="859" t="s">
        <v>74</v>
      </c>
      <c r="N69" s="1113" t="s">
        <v>227</v>
      </c>
      <c r="O69" s="859"/>
      <c r="P69" s="1113" t="s">
        <v>228</v>
      </c>
      <c r="Q69" s="1204" t="n">
        <v>1</v>
      </c>
      <c r="R69" s="1159" t="s">
        <v>164</v>
      </c>
      <c r="S69" s="1205" t="n">
        <v>1</v>
      </c>
      <c r="T69" s="1142" t="n">
        <v>22516500</v>
      </c>
      <c r="U69" s="1205" t="n">
        <v>1</v>
      </c>
      <c r="V69" s="1117" t="n">
        <v>27414475</v>
      </c>
      <c r="W69" s="1205" t="n">
        <v>1</v>
      </c>
      <c r="X69" s="1117" t="n">
        <v>83.9</v>
      </c>
      <c r="Y69" s="1205" t="n">
        <v>1</v>
      </c>
      <c r="Z69" s="1161" t="n">
        <v>80</v>
      </c>
      <c r="AA69" s="1195" t="n">
        <v>1</v>
      </c>
      <c r="AB69" s="1206" t="n">
        <v>100</v>
      </c>
      <c r="AC69" s="1195" t="n">
        <f aca="false">AA69+Y69+W69+U69+S69</f>
        <v>5</v>
      </c>
      <c r="AD69" s="1117" t="n">
        <f aca="false">AB69+Z69+X69+V69+T69</f>
        <v>49931238.9</v>
      </c>
      <c r="AE69" s="1151" t="s">
        <v>186</v>
      </c>
      <c r="AF69" s="1119" t="s">
        <v>54</v>
      </c>
      <c r="AG69" s="764"/>
      <c r="AH69" s="752"/>
    </row>
    <row r="70" customFormat="false" ht="54" hidden="false" customHeight="true" outlineLevel="0" collapsed="false">
      <c r="A70" s="1110"/>
      <c r="B70" s="264"/>
      <c r="C70" s="864"/>
      <c r="D70" s="815"/>
      <c r="E70" s="841"/>
      <c r="F70" s="815"/>
      <c r="G70" s="864"/>
      <c r="H70" s="815"/>
      <c r="I70" s="886"/>
      <c r="J70" s="886"/>
      <c r="K70" s="886"/>
      <c r="L70" s="886"/>
      <c r="M70" s="859" t="s">
        <v>74</v>
      </c>
      <c r="N70" s="123" t="s">
        <v>229</v>
      </c>
      <c r="O70" s="859" t="s">
        <v>74</v>
      </c>
      <c r="P70" s="123" t="s">
        <v>230</v>
      </c>
      <c r="Q70" s="1207" t="s">
        <v>74</v>
      </c>
      <c r="R70" s="1208"/>
      <c r="S70" s="1208" t="s">
        <v>74</v>
      </c>
      <c r="T70" s="1209"/>
      <c r="U70" s="1210" t="s">
        <v>74</v>
      </c>
      <c r="V70" s="1209" t="s">
        <v>74</v>
      </c>
      <c r="W70" s="1211" t="s">
        <v>419</v>
      </c>
      <c r="X70" s="1117" t="n">
        <v>70</v>
      </c>
      <c r="Y70" s="1211" t="s">
        <v>419</v>
      </c>
      <c r="Z70" s="1117" t="n">
        <v>70</v>
      </c>
      <c r="AA70" s="1211" t="s">
        <v>419</v>
      </c>
      <c r="AB70" s="1117" t="n">
        <v>70</v>
      </c>
      <c r="AC70" s="1195" t="s">
        <v>420</v>
      </c>
      <c r="AD70" s="1117" t="e">
        <f aca="false">AB70+Z70+X70+V70+T70</f>
        <v>#VALUE!</v>
      </c>
      <c r="AE70" s="1151" t="s">
        <v>198</v>
      </c>
      <c r="AF70" s="993" t="s">
        <v>54</v>
      </c>
      <c r="AG70" s="764"/>
      <c r="AH70" s="752"/>
    </row>
    <row r="71" customFormat="false" ht="57" hidden="false" customHeight="true" outlineLevel="0" collapsed="false">
      <c r="A71" s="749"/>
      <c r="B71" s="782"/>
      <c r="C71" s="759"/>
      <c r="D71" s="758"/>
      <c r="E71" s="757"/>
      <c r="F71" s="758"/>
      <c r="G71" s="759"/>
      <c r="H71" s="758"/>
      <c r="I71" s="769"/>
      <c r="J71" s="769"/>
      <c r="K71" s="769"/>
      <c r="L71" s="769"/>
      <c r="M71" s="859" t="s">
        <v>74</v>
      </c>
      <c r="N71" s="1113" t="s">
        <v>231</v>
      </c>
      <c r="O71" s="859" t="s">
        <v>74</v>
      </c>
      <c r="P71" s="1212" t="s">
        <v>421</v>
      </c>
      <c r="Q71" s="1204" t="n">
        <v>40</v>
      </c>
      <c r="R71" s="1159" t="s">
        <v>146</v>
      </c>
      <c r="S71" s="1205" t="n">
        <v>50</v>
      </c>
      <c r="T71" s="1213" t="n">
        <v>21956000</v>
      </c>
      <c r="U71" s="1205" t="n">
        <v>50</v>
      </c>
      <c r="V71" s="1161" t="n">
        <v>20958000</v>
      </c>
      <c r="W71" s="1205" t="n">
        <v>50</v>
      </c>
      <c r="X71" s="1161" t="n">
        <v>23.41</v>
      </c>
      <c r="Y71" s="1205" t="n">
        <v>50</v>
      </c>
      <c r="Z71" s="1161" t="n">
        <f aca="false">X71*0.1+X71</f>
        <v>25.751</v>
      </c>
      <c r="AA71" s="1194" t="n">
        <v>50</v>
      </c>
      <c r="AB71" s="1206" t="n">
        <f aca="false">Z71*0.1+Z71</f>
        <v>28.3261</v>
      </c>
      <c r="AC71" s="1195" t="n">
        <v>250</v>
      </c>
      <c r="AD71" s="1161" t="n">
        <f aca="false">AB71+Z71+X71+V71+T71</f>
        <v>42914077.4871</v>
      </c>
      <c r="AE71" s="1191" t="s">
        <v>233</v>
      </c>
      <c r="AF71" s="993" t="s">
        <v>54</v>
      </c>
      <c r="AG71" s="764"/>
      <c r="AH71" s="752"/>
    </row>
    <row r="72" customFormat="false" ht="54.75" hidden="false" customHeight="true" outlineLevel="0" collapsed="false">
      <c r="A72" s="749"/>
      <c r="B72" s="782"/>
      <c r="C72" s="761"/>
      <c r="D72" s="758"/>
      <c r="E72" s="757"/>
      <c r="F72" s="758"/>
      <c r="G72" s="761"/>
      <c r="H72" s="758"/>
      <c r="I72" s="769"/>
      <c r="J72" s="769"/>
      <c r="K72" s="769"/>
      <c r="L72" s="769"/>
      <c r="M72" s="859" t="s">
        <v>74</v>
      </c>
      <c r="N72" s="1113" t="s">
        <v>234</v>
      </c>
      <c r="O72" s="859" t="s">
        <v>74</v>
      </c>
      <c r="P72" s="1212" t="s">
        <v>422</v>
      </c>
      <c r="Q72" s="1204" t="n">
        <v>80</v>
      </c>
      <c r="R72" s="1159" t="s">
        <v>146</v>
      </c>
      <c r="S72" s="1205" t="n">
        <v>80</v>
      </c>
      <c r="T72" s="1213" t="n">
        <v>79448450</v>
      </c>
      <c r="U72" s="1205" t="n">
        <v>80</v>
      </c>
      <c r="V72" s="1161" t="n">
        <v>75367150</v>
      </c>
      <c r="W72" s="1205" t="n">
        <v>80</v>
      </c>
      <c r="X72" s="1117" t="n">
        <v>96.37</v>
      </c>
      <c r="Y72" s="1205" t="n">
        <v>80</v>
      </c>
      <c r="Z72" s="1161" t="n">
        <f aca="false">X72*0.1+X72</f>
        <v>106.007</v>
      </c>
      <c r="AA72" s="1194" t="n">
        <v>80</v>
      </c>
      <c r="AB72" s="1206" t="n">
        <f aca="false">Z72*0.1+Z72</f>
        <v>116.6077</v>
      </c>
      <c r="AC72" s="1195" t="n">
        <f aca="false">AA72+Y72+W72+U72+S72</f>
        <v>400</v>
      </c>
      <c r="AD72" s="1161" t="n">
        <f aca="false">AB72+Z72+X72+V72+T72</f>
        <v>154815918.9847</v>
      </c>
      <c r="AE72" s="1191" t="s">
        <v>233</v>
      </c>
      <c r="AF72" s="993" t="s">
        <v>54</v>
      </c>
      <c r="AG72" s="764"/>
      <c r="AH72" s="752"/>
    </row>
    <row r="73" customFormat="false" ht="57.75" hidden="false" customHeight="true" outlineLevel="0" collapsed="false">
      <c r="A73" s="749"/>
      <c r="B73" s="782"/>
      <c r="C73" s="761"/>
      <c r="D73" s="758"/>
      <c r="E73" s="757"/>
      <c r="F73" s="758"/>
      <c r="G73" s="761"/>
      <c r="H73" s="758"/>
      <c r="I73" s="769"/>
      <c r="J73" s="769"/>
      <c r="K73" s="769"/>
      <c r="L73" s="769"/>
      <c r="M73" s="859" t="s">
        <v>74</v>
      </c>
      <c r="N73" s="1113" t="s">
        <v>490</v>
      </c>
      <c r="O73" s="859" t="s">
        <v>74</v>
      </c>
      <c r="P73" s="1113" t="s">
        <v>237</v>
      </c>
      <c r="Q73" s="1114" t="n">
        <v>500</v>
      </c>
      <c r="R73" s="1115" t="s">
        <v>146</v>
      </c>
      <c r="S73" s="1214" t="s">
        <v>423</v>
      </c>
      <c r="T73" s="1116" t="n">
        <v>178340000</v>
      </c>
      <c r="U73" s="1214" t="s">
        <v>423</v>
      </c>
      <c r="V73" s="1117" t="n">
        <v>160154400</v>
      </c>
      <c r="W73" s="1214" t="s">
        <v>423</v>
      </c>
      <c r="X73" s="1117" t="n">
        <v>200.2</v>
      </c>
      <c r="Y73" s="1214" t="s">
        <v>491</v>
      </c>
      <c r="Z73" s="1161" t="n">
        <f aca="false">X73*0.1+X73</f>
        <v>220.22</v>
      </c>
      <c r="AA73" s="1214" t="s">
        <v>491</v>
      </c>
      <c r="AB73" s="1215" t="n">
        <f aca="false">Z73*0.1+Z73</f>
        <v>242.242</v>
      </c>
      <c r="AC73" s="1214" t="n">
        <v>11000</v>
      </c>
      <c r="AD73" s="1117" t="n">
        <f aca="false">AB73+Z73+X73+V73+T73</f>
        <v>338495062.662</v>
      </c>
      <c r="AE73" s="1146" t="s">
        <v>186</v>
      </c>
      <c r="AF73" s="993" t="s">
        <v>54</v>
      </c>
      <c r="AG73" s="764"/>
      <c r="AH73" s="752"/>
    </row>
    <row r="74" customFormat="false" ht="54" hidden="false" customHeight="true" outlineLevel="0" collapsed="false">
      <c r="A74" s="749"/>
      <c r="B74" s="782"/>
      <c r="C74" s="761"/>
      <c r="D74" s="758"/>
      <c r="E74" s="757"/>
      <c r="F74" s="758"/>
      <c r="G74" s="761"/>
      <c r="H74" s="758"/>
      <c r="I74" s="769"/>
      <c r="J74" s="769"/>
      <c r="K74" s="769"/>
      <c r="L74" s="769"/>
      <c r="M74" s="859" t="s">
        <v>74</v>
      </c>
      <c r="N74" s="1113" t="s">
        <v>238</v>
      </c>
      <c r="O74" s="859" t="s">
        <v>74</v>
      </c>
      <c r="P74" s="1212" t="s">
        <v>424</v>
      </c>
      <c r="Q74" s="1181" t="n">
        <v>8</v>
      </c>
      <c r="R74" s="1115" t="s">
        <v>146</v>
      </c>
      <c r="S74" s="1216" t="s">
        <v>425</v>
      </c>
      <c r="T74" s="1217" t="n">
        <v>270120500</v>
      </c>
      <c r="U74" s="1216" t="s">
        <v>425</v>
      </c>
      <c r="V74" s="1218" t="n">
        <v>327483700</v>
      </c>
      <c r="W74" s="1216" t="s">
        <v>425</v>
      </c>
      <c r="X74" s="1117" t="n">
        <v>385</v>
      </c>
      <c r="Y74" s="1216" t="s">
        <v>425</v>
      </c>
      <c r="Z74" s="1161" t="n">
        <v>350</v>
      </c>
      <c r="AA74" s="1216" t="s">
        <v>425</v>
      </c>
      <c r="AB74" s="1219" t="n">
        <v>350</v>
      </c>
      <c r="AC74" s="1100" t="n">
        <v>40</v>
      </c>
      <c r="AD74" s="1117" t="n">
        <f aca="false">AB74+Z74+X74+V74+T74</f>
        <v>597605285</v>
      </c>
      <c r="AE74" s="1151" t="s">
        <v>198</v>
      </c>
      <c r="AF74" s="993" t="s">
        <v>54</v>
      </c>
      <c r="AG74" s="764"/>
      <c r="AH74" s="752"/>
    </row>
    <row r="75" customFormat="false" ht="84.75" hidden="false" customHeight="true" outlineLevel="0" collapsed="false">
      <c r="A75" s="1110"/>
      <c r="B75" s="237"/>
      <c r="C75" s="859"/>
      <c r="D75" s="788"/>
      <c r="E75" s="843"/>
      <c r="F75" s="946"/>
      <c r="G75" s="859"/>
      <c r="H75" s="450"/>
      <c r="I75" s="858"/>
      <c r="J75" s="858"/>
      <c r="K75" s="858"/>
      <c r="L75" s="325"/>
      <c r="M75" s="859"/>
      <c r="N75" s="1113" t="s">
        <v>240</v>
      </c>
      <c r="O75" s="859"/>
      <c r="P75" s="788" t="s">
        <v>426</v>
      </c>
      <c r="Q75" s="1220" t="s">
        <v>74</v>
      </c>
      <c r="R75" s="1147"/>
      <c r="S75" s="1220" t="s">
        <v>74</v>
      </c>
      <c r="T75" s="1117"/>
      <c r="U75" s="1221" t="n">
        <v>1</v>
      </c>
      <c r="V75" s="1117" t="n">
        <v>115027920</v>
      </c>
      <c r="W75" s="1221" t="n">
        <v>1</v>
      </c>
      <c r="X75" s="1117" t="n">
        <v>186</v>
      </c>
      <c r="Y75" s="1221" t="n">
        <v>1</v>
      </c>
      <c r="Z75" s="1161" t="n">
        <v>188</v>
      </c>
      <c r="AA75" s="1221" t="n">
        <v>1</v>
      </c>
      <c r="AB75" s="1222" t="n">
        <v>190</v>
      </c>
      <c r="AC75" s="1221" t="n">
        <v>4</v>
      </c>
      <c r="AD75" s="1117" t="n">
        <f aca="false">AB75+Z75+X75+V75</f>
        <v>115028484</v>
      </c>
      <c r="AE75" s="1119" t="s">
        <v>186</v>
      </c>
      <c r="AF75" s="1147" t="s">
        <v>54</v>
      </c>
      <c r="AG75" s="764"/>
      <c r="AH75" s="752"/>
    </row>
    <row r="76" s="2" customFormat="true" ht="52.5" hidden="false" customHeight="true" outlineLevel="0" collapsed="false">
      <c r="A76" s="369"/>
      <c r="B76" s="412"/>
      <c r="C76" s="1223"/>
      <c r="D76" s="1224"/>
      <c r="E76" s="136"/>
      <c r="F76" s="1123"/>
      <c r="G76" s="1223"/>
      <c r="H76" s="1224"/>
      <c r="I76" s="243"/>
      <c r="J76" s="243"/>
      <c r="K76" s="243"/>
      <c r="L76" s="297"/>
      <c r="M76" s="231"/>
      <c r="N76" s="123" t="s">
        <v>242</v>
      </c>
      <c r="O76" s="859" t="s">
        <v>74</v>
      </c>
      <c r="P76" s="123" t="s">
        <v>243</v>
      </c>
      <c r="Q76" s="1225" t="n">
        <v>25</v>
      </c>
      <c r="R76" s="1226" t="s">
        <v>146</v>
      </c>
      <c r="S76" s="1039" t="n">
        <v>25</v>
      </c>
      <c r="T76" s="1227" t="n">
        <v>39025594</v>
      </c>
      <c r="U76" s="1228" t="s">
        <v>74</v>
      </c>
      <c r="V76" s="1229" t="s">
        <v>74</v>
      </c>
      <c r="W76" s="1039" t="n">
        <v>25</v>
      </c>
      <c r="X76" s="1117" t="n">
        <v>82.5</v>
      </c>
      <c r="Y76" s="1039" t="n">
        <v>25</v>
      </c>
      <c r="Z76" s="1161" t="n">
        <f aca="false">X76*0.1+X76</f>
        <v>90.75</v>
      </c>
      <c r="AA76" s="1039" t="n">
        <v>25</v>
      </c>
      <c r="AB76" s="1230" t="n">
        <f aca="false">Z76*0.1+Z76</f>
        <v>99.825</v>
      </c>
      <c r="AC76" s="1228" t="e">
        <f aca="false">AA76+Y76+W76+U76+S76</f>
        <v>#VALUE!</v>
      </c>
      <c r="AD76" s="1230" t="e">
        <f aca="false">AB76+Z76+X76+V76+T76</f>
        <v>#VALUE!</v>
      </c>
      <c r="AE76" s="1231" t="s">
        <v>198</v>
      </c>
      <c r="AF76" s="1226" t="s">
        <v>54</v>
      </c>
      <c r="AG76" s="381"/>
      <c r="AH76" s="4"/>
    </row>
    <row r="77" customFormat="false" ht="52.5" hidden="false" customHeight="true" outlineLevel="0" collapsed="false">
      <c r="A77" s="749"/>
      <c r="B77" s="782"/>
      <c r="C77" s="761"/>
      <c r="D77" s="758"/>
      <c r="E77" s="757"/>
      <c r="F77" s="760"/>
      <c r="G77" s="761"/>
      <c r="H77" s="438"/>
      <c r="I77" s="769"/>
      <c r="J77" s="769"/>
      <c r="K77" s="769"/>
      <c r="L77" s="769"/>
      <c r="M77" s="859"/>
      <c r="N77" s="1096"/>
      <c r="O77" s="1232"/>
      <c r="P77" s="1233"/>
      <c r="Q77" s="1234"/>
      <c r="R77" s="1235"/>
      <c r="S77" s="1234"/>
      <c r="T77" s="1236"/>
      <c r="U77" s="1236"/>
      <c r="V77" s="1236"/>
      <c r="W77" s="1236"/>
      <c r="X77" s="1236"/>
      <c r="Y77" s="1236"/>
      <c r="Z77" s="1236"/>
      <c r="AA77" s="1236"/>
      <c r="AB77" s="1236"/>
      <c r="AC77" s="1236"/>
      <c r="AD77" s="1236"/>
      <c r="AE77" s="1237"/>
      <c r="AF77" s="1235"/>
      <c r="AG77" s="764"/>
      <c r="AH77" s="752"/>
    </row>
    <row r="78" customFormat="false" ht="87" hidden="false" customHeight="true" outlineLevel="0" collapsed="false">
      <c r="A78" s="749"/>
      <c r="B78" s="782"/>
      <c r="C78" s="761"/>
      <c r="D78" s="758"/>
      <c r="E78" s="757"/>
      <c r="F78" s="760"/>
      <c r="G78" s="761"/>
      <c r="H78" s="438"/>
      <c r="I78" s="769"/>
      <c r="J78" s="769"/>
      <c r="K78" s="769"/>
      <c r="L78" s="769"/>
      <c r="M78" s="859"/>
      <c r="N78" s="1113" t="s">
        <v>244</v>
      </c>
      <c r="O78" s="859"/>
      <c r="P78" s="1238" t="s">
        <v>427</v>
      </c>
      <c r="Q78" s="1221" t="s">
        <v>74</v>
      </c>
      <c r="R78" s="1147" t="s">
        <v>74</v>
      </c>
      <c r="S78" s="1239" t="s">
        <v>489</v>
      </c>
      <c r="T78" s="1117" t="n">
        <v>10000000</v>
      </c>
      <c r="U78" s="1239" t="s">
        <v>489</v>
      </c>
      <c r="V78" s="1117" t="n">
        <v>19292255</v>
      </c>
      <c r="W78" s="1239" t="s">
        <v>489</v>
      </c>
      <c r="X78" s="1117" t="n">
        <v>22</v>
      </c>
      <c r="Y78" s="1239" t="s">
        <v>489</v>
      </c>
      <c r="Z78" s="1161" t="n">
        <v>40</v>
      </c>
      <c r="AA78" s="1239" t="s">
        <v>489</v>
      </c>
      <c r="AB78" s="1222" t="n">
        <f aca="false">Z78*0.1+Z78</f>
        <v>44</v>
      </c>
      <c r="AC78" s="1221" t="n">
        <v>375</v>
      </c>
      <c r="AD78" s="1117" t="n">
        <f aca="false">AB78+Z78+X78+V78+T78</f>
        <v>29292361</v>
      </c>
      <c r="AE78" s="1119" t="s">
        <v>198</v>
      </c>
      <c r="AF78" s="1147" t="s">
        <v>54</v>
      </c>
      <c r="AG78" s="764"/>
      <c r="AH78" s="752"/>
    </row>
    <row r="79" customFormat="false" ht="57" hidden="false" customHeight="true" outlineLevel="0" collapsed="false">
      <c r="A79" s="749"/>
      <c r="B79" s="782"/>
      <c r="C79" s="761"/>
      <c r="D79" s="758"/>
      <c r="E79" s="757"/>
      <c r="F79" s="760"/>
      <c r="G79" s="761"/>
      <c r="H79" s="438"/>
      <c r="I79" s="769"/>
      <c r="J79" s="769"/>
      <c r="K79" s="769"/>
      <c r="L79" s="769"/>
      <c r="M79" s="859"/>
      <c r="N79" s="1238" t="s">
        <v>248</v>
      </c>
      <c r="O79" s="859"/>
      <c r="P79" s="1238" t="s">
        <v>428</v>
      </c>
      <c r="Q79" s="1221" t="s">
        <v>74</v>
      </c>
      <c r="R79" s="1147"/>
      <c r="S79" s="1239" t="s">
        <v>250</v>
      </c>
      <c r="T79" s="1117" t="n">
        <v>30000000</v>
      </c>
      <c r="U79" s="1239" t="s">
        <v>250</v>
      </c>
      <c r="V79" s="1117" t="n">
        <v>57465470</v>
      </c>
      <c r="W79" s="1239" t="s">
        <v>250</v>
      </c>
      <c r="X79" s="1117" t="n">
        <v>66</v>
      </c>
      <c r="Y79" s="1239" t="s">
        <v>250</v>
      </c>
      <c r="Z79" s="1161" t="n">
        <v>40</v>
      </c>
      <c r="AA79" s="1239" t="s">
        <v>250</v>
      </c>
      <c r="AB79" s="1222" t="n">
        <v>40</v>
      </c>
      <c r="AC79" s="1221" t="n">
        <v>5</v>
      </c>
      <c r="AD79" s="1117" t="n">
        <f aca="false">AB79+Z79+X79+V79+T79</f>
        <v>87465616</v>
      </c>
      <c r="AE79" s="1119" t="s">
        <v>198</v>
      </c>
      <c r="AF79" s="1147" t="s">
        <v>54</v>
      </c>
      <c r="AG79" s="764"/>
      <c r="AH79" s="752"/>
    </row>
    <row r="80" customFormat="false" ht="57" hidden="false" customHeight="true" outlineLevel="0" collapsed="false">
      <c r="A80" s="1110"/>
      <c r="B80" s="264"/>
      <c r="C80" s="864"/>
      <c r="D80" s="815"/>
      <c r="E80" s="841"/>
      <c r="F80" s="831"/>
      <c r="G80" s="864"/>
      <c r="H80" s="589"/>
      <c r="I80" s="886"/>
      <c r="J80" s="886"/>
      <c r="K80" s="886"/>
      <c r="L80" s="886"/>
      <c r="M80" s="859"/>
      <c r="N80" s="1238" t="s">
        <v>252</v>
      </c>
      <c r="O80" s="859"/>
      <c r="P80" s="1238" t="s">
        <v>253</v>
      </c>
      <c r="Q80" s="1221" t="s">
        <v>74</v>
      </c>
      <c r="R80" s="1147"/>
      <c r="S80" s="1239" t="s">
        <v>270</v>
      </c>
      <c r="T80" s="1117"/>
      <c r="U80" s="1239" t="s">
        <v>270</v>
      </c>
      <c r="V80" s="1117" t="n">
        <v>0</v>
      </c>
      <c r="W80" s="1239" t="s">
        <v>270</v>
      </c>
      <c r="X80" s="1117" t="n">
        <v>44</v>
      </c>
      <c r="Y80" s="1239" t="s">
        <v>270</v>
      </c>
      <c r="Z80" s="1161" t="n">
        <v>60</v>
      </c>
      <c r="AA80" s="1239" t="s">
        <v>270</v>
      </c>
      <c r="AB80" s="1222" t="n">
        <f aca="false">Z80*0.1+Z80</f>
        <v>66</v>
      </c>
      <c r="AC80" s="1221" t="n">
        <v>40</v>
      </c>
      <c r="AD80" s="1117" t="n">
        <f aca="false">AB80+Z80+X80+V80+T80</f>
        <v>170</v>
      </c>
      <c r="AE80" s="1119" t="s">
        <v>198</v>
      </c>
      <c r="AF80" s="1147" t="s">
        <v>54</v>
      </c>
      <c r="AG80" s="764"/>
      <c r="AH80" s="752"/>
    </row>
    <row r="81" customFormat="false" ht="54" hidden="false" customHeight="true" outlineLevel="0" collapsed="false">
      <c r="A81" s="749"/>
      <c r="B81" s="782"/>
      <c r="C81" s="761"/>
      <c r="D81" s="758"/>
      <c r="E81" s="757"/>
      <c r="F81" s="760"/>
      <c r="G81" s="761"/>
      <c r="H81" s="438"/>
      <c r="I81" s="769"/>
      <c r="J81" s="769"/>
      <c r="K81" s="769"/>
      <c r="L81" s="769"/>
      <c r="M81" s="864"/>
      <c r="N81" s="1137" t="s">
        <v>255</v>
      </c>
      <c r="O81" s="864"/>
      <c r="P81" s="1137" t="s">
        <v>256</v>
      </c>
      <c r="Q81" s="1240" t="s">
        <v>74</v>
      </c>
      <c r="R81" s="1241"/>
      <c r="S81" s="1240" t="s">
        <v>492</v>
      </c>
      <c r="T81" s="1201" t="n">
        <v>0</v>
      </c>
      <c r="U81" s="1240" t="s">
        <v>492</v>
      </c>
      <c r="V81" s="1201" t="n">
        <v>135034820</v>
      </c>
      <c r="W81" s="1240" t="s">
        <v>492</v>
      </c>
      <c r="X81" s="1201" t="n">
        <v>71.5</v>
      </c>
      <c r="Y81" s="1240" t="s">
        <v>492</v>
      </c>
      <c r="Z81" s="1202" t="n">
        <v>60</v>
      </c>
      <c r="AA81" s="1240" t="s">
        <v>492</v>
      </c>
      <c r="AB81" s="1242" t="n">
        <v>80</v>
      </c>
      <c r="AC81" s="1243" t="n">
        <v>80</v>
      </c>
      <c r="AD81" s="1201" t="n">
        <f aca="false">AB81+Z81+X81+V81+T81</f>
        <v>135035031.5</v>
      </c>
      <c r="AE81" s="1134" t="s">
        <v>198</v>
      </c>
      <c r="AF81" s="1241" t="s">
        <v>54</v>
      </c>
      <c r="AG81" s="764"/>
      <c r="AH81" s="752"/>
    </row>
    <row r="82" s="1196" customFormat="true" ht="54" hidden="false" customHeight="true" outlineLevel="0" collapsed="false">
      <c r="A82" s="749"/>
      <c r="B82" s="782"/>
      <c r="C82" s="761"/>
      <c r="D82" s="758"/>
      <c r="E82" s="757"/>
      <c r="F82" s="760"/>
      <c r="G82" s="761"/>
      <c r="H82" s="438"/>
      <c r="I82" s="769"/>
      <c r="J82" s="769"/>
      <c r="K82" s="769"/>
      <c r="L82" s="769"/>
      <c r="M82" s="924"/>
      <c r="N82" s="1244" t="s">
        <v>260</v>
      </c>
      <c r="O82" s="924"/>
      <c r="P82" s="1244" t="s">
        <v>431</v>
      </c>
      <c r="Q82" s="1245" t="s">
        <v>74</v>
      </c>
      <c r="R82" s="1246"/>
      <c r="S82" s="1245" t="s">
        <v>493</v>
      </c>
      <c r="T82" s="1247" t="n">
        <v>16320000</v>
      </c>
      <c r="U82" s="1245" t="s">
        <v>493</v>
      </c>
      <c r="V82" s="1247" t="n">
        <v>33562625</v>
      </c>
      <c r="W82" s="1245" t="s">
        <v>493</v>
      </c>
      <c r="X82" s="1247" t="n">
        <v>33</v>
      </c>
      <c r="Y82" s="1245" t="s">
        <v>493</v>
      </c>
      <c r="Z82" s="1248" t="n">
        <v>40</v>
      </c>
      <c r="AA82" s="1245" t="s">
        <v>493</v>
      </c>
      <c r="AB82" s="1249" t="n">
        <v>50</v>
      </c>
      <c r="AC82" s="1250" t="n">
        <v>200</v>
      </c>
      <c r="AD82" s="1247" t="n">
        <f aca="false">AB82+Z82+X82+V82+T82</f>
        <v>49882748</v>
      </c>
      <c r="AE82" s="1251" t="s">
        <v>198</v>
      </c>
      <c r="AF82" s="1246" t="s">
        <v>54</v>
      </c>
      <c r="AG82" s="1137"/>
    </row>
    <row r="83" customFormat="false" ht="57" hidden="false" customHeight="true" outlineLevel="0" collapsed="false">
      <c r="A83" s="1252"/>
      <c r="B83" s="1253"/>
      <c r="C83" s="932"/>
      <c r="D83" s="1254"/>
      <c r="E83" s="1255"/>
      <c r="F83" s="1256"/>
      <c r="G83" s="932"/>
      <c r="H83" s="1257"/>
      <c r="I83" s="1258"/>
      <c r="J83" s="1258"/>
      <c r="K83" s="1258"/>
      <c r="L83" s="1258"/>
      <c r="M83" s="932"/>
      <c r="N83" s="1259" t="s">
        <v>263</v>
      </c>
      <c r="O83" s="932"/>
      <c r="P83" s="1259" t="s">
        <v>432</v>
      </c>
      <c r="Q83" s="1260"/>
      <c r="R83" s="1261"/>
      <c r="S83" s="1262" t="n">
        <v>1</v>
      </c>
      <c r="T83" s="1263" t="n">
        <v>22000000</v>
      </c>
      <c r="U83" s="1262" t="n">
        <v>1</v>
      </c>
      <c r="V83" s="1263" t="n">
        <v>56066484</v>
      </c>
      <c r="W83" s="1262" t="n">
        <v>1</v>
      </c>
      <c r="X83" s="1263" t="n">
        <v>49.5</v>
      </c>
      <c r="Y83" s="1262" t="n">
        <v>1</v>
      </c>
      <c r="Z83" s="1264" t="n">
        <v>60</v>
      </c>
      <c r="AA83" s="1262" t="n">
        <v>1</v>
      </c>
      <c r="AB83" s="1265" t="n">
        <f aca="false">Z83*0.1+Z83</f>
        <v>66</v>
      </c>
      <c r="AC83" s="1262" t="n">
        <v>5</v>
      </c>
      <c r="AD83" s="1263" t="n">
        <f aca="false">AB83+Z83+X83+V83+T83</f>
        <v>78066659.5</v>
      </c>
      <c r="AE83" s="1266" t="s">
        <v>198</v>
      </c>
      <c r="AF83" s="1261" t="s">
        <v>54</v>
      </c>
      <c r="AG83" s="764"/>
      <c r="AH83" s="752"/>
    </row>
    <row r="84" customFormat="false" ht="73.5" hidden="false" customHeight="true" outlineLevel="0" collapsed="false">
      <c r="A84" s="749"/>
      <c r="B84" s="782"/>
      <c r="C84" s="761"/>
      <c r="D84" s="758"/>
      <c r="E84" s="757"/>
      <c r="F84" s="760"/>
      <c r="G84" s="761"/>
      <c r="H84" s="438"/>
      <c r="I84" s="769"/>
      <c r="J84" s="769"/>
      <c r="K84" s="769"/>
      <c r="L84" s="769"/>
      <c r="M84" s="864"/>
      <c r="N84" s="1192" t="s">
        <v>265</v>
      </c>
      <c r="O84" s="864"/>
      <c r="P84" s="1137" t="s">
        <v>266</v>
      </c>
      <c r="Q84" s="1243" t="s">
        <v>74</v>
      </c>
      <c r="R84" s="1241"/>
      <c r="S84" s="1267" t="s">
        <v>74</v>
      </c>
      <c r="T84" s="1201" t="n">
        <v>652981700</v>
      </c>
      <c r="U84" s="1243" t="s">
        <v>74</v>
      </c>
      <c r="V84" s="1268" t="n">
        <v>0</v>
      </c>
      <c r="W84" s="1243" t="s">
        <v>494</v>
      </c>
      <c r="X84" s="1201" t="n">
        <v>275</v>
      </c>
      <c r="Y84" s="1243" t="s">
        <v>494</v>
      </c>
      <c r="Z84" s="1202" t="n">
        <v>300</v>
      </c>
      <c r="AA84" s="1243" t="s">
        <v>494</v>
      </c>
      <c r="AB84" s="1242" t="n">
        <v>300</v>
      </c>
      <c r="AC84" s="1267" t="n">
        <v>1.8</v>
      </c>
      <c r="AD84" s="1201" t="n">
        <f aca="false">AB84+Z84+X84+V84</f>
        <v>875</v>
      </c>
      <c r="AE84" s="1134" t="s">
        <v>198</v>
      </c>
      <c r="AF84" s="1241" t="s">
        <v>54</v>
      </c>
      <c r="AG84" s="764"/>
      <c r="AH84" s="752"/>
    </row>
    <row r="85" customFormat="false" ht="36" hidden="false" customHeight="true" outlineLevel="0" collapsed="false">
      <c r="A85" s="749"/>
      <c r="B85" s="782"/>
      <c r="C85" s="761"/>
      <c r="D85" s="758"/>
      <c r="E85" s="757"/>
      <c r="F85" s="760"/>
      <c r="G85" s="761"/>
      <c r="H85" s="758"/>
      <c r="I85" s="769"/>
      <c r="J85" s="769"/>
      <c r="K85" s="769"/>
      <c r="L85" s="769"/>
      <c r="M85" s="859"/>
      <c r="N85" s="80" t="s">
        <v>268</v>
      </c>
      <c r="O85" s="1269"/>
      <c r="P85" s="123" t="s">
        <v>269</v>
      </c>
      <c r="Q85" s="1270"/>
      <c r="R85" s="1147"/>
      <c r="S85" s="1220" t="s">
        <v>270</v>
      </c>
      <c r="T85" s="1117" t="n">
        <v>15000000</v>
      </c>
      <c r="U85" s="1221" t="n">
        <v>0</v>
      </c>
      <c r="V85" s="1117" t="n">
        <v>0</v>
      </c>
      <c r="W85" s="1221" t="n">
        <v>0</v>
      </c>
      <c r="X85" s="1117" t="n">
        <v>0</v>
      </c>
      <c r="Y85" s="1221" t="n">
        <v>0</v>
      </c>
      <c r="Z85" s="1161" t="n">
        <v>0</v>
      </c>
      <c r="AA85" s="1221" t="n">
        <v>0</v>
      </c>
      <c r="AB85" s="1222" t="n">
        <v>0</v>
      </c>
      <c r="AC85" s="1220"/>
      <c r="AD85" s="1271" t="n">
        <f aca="false">AB85+Z85+X85+V85+T85</f>
        <v>15000000</v>
      </c>
      <c r="AE85" s="1119" t="s">
        <v>198</v>
      </c>
      <c r="AF85" s="1241" t="s">
        <v>54</v>
      </c>
      <c r="AG85" s="764"/>
      <c r="AH85" s="752"/>
    </row>
    <row r="86" customFormat="false" ht="43.5" hidden="false" customHeight="true" outlineLevel="0" collapsed="false">
      <c r="A86" s="1272"/>
      <c r="B86" s="1094"/>
      <c r="C86" s="1273"/>
      <c r="D86" s="1094"/>
      <c r="E86" s="1274"/>
      <c r="F86" s="1275"/>
      <c r="G86" s="1273" t="n">
        <v>3</v>
      </c>
      <c r="H86" s="1094"/>
      <c r="I86" s="942"/>
      <c r="J86" s="942"/>
      <c r="K86" s="942"/>
      <c r="L86" s="942"/>
      <c r="M86" s="859" t="s">
        <v>74</v>
      </c>
      <c r="N86" s="1113" t="s">
        <v>272</v>
      </c>
      <c r="O86" s="859" t="s">
        <v>74</v>
      </c>
      <c r="P86" s="946" t="s">
        <v>433</v>
      </c>
      <c r="Q86" s="1239" t="s">
        <v>74</v>
      </c>
      <c r="R86" s="1276"/>
      <c r="S86" s="1179" t="s">
        <v>434</v>
      </c>
      <c r="T86" s="1148" t="n">
        <v>104280825</v>
      </c>
      <c r="U86" s="1179" t="s">
        <v>434</v>
      </c>
      <c r="V86" s="1149" t="n">
        <v>122951750</v>
      </c>
      <c r="W86" s="1179" t="s">
        <v>434</v>
      </c>
      <c r="X86" s="1117" t="n">
        <v>165</v>
      </c>
      <c r="Y86" s="1179" t="s">
        <v>434</v>
      </c>
      <c r="Z86" s="1161" t="n">
        <v>200</v>
      </c>
      <c r="AA86" s="1179" t="s">
        <v>434</v>
      </c>
      <c r="AB86" s="1150" t="n">
        <v>205</v>
      </c>
      <c r="AC86" s="1179" t="n">
        <v>30</v>
      </c>
      <c r="AD86" s="1149" t="n">
        <f aca="false">AB86+Z86+X86+V86+T86</f>
        <v>227233145</v>
      </c>
      <c r="AE86" s="1119" t="s">
        <v>198</v>
      </c>
      <c r="AF86" s="1147" t="s">
        <v>54</v>
      </c>
      <c r="AG86" s="764"/>
      <c r="AH86" s="752"/>
    </row>
    <row r="87" customFormat="false" ht="54.75" hidden="false" customHeight="true" outlineLevel="0" collapsed="false">
      <c r="A87" s="749"/>
      <c r="B87" s="1120"/>
      <c r="C87" s="1185"/>
      <c r="D87" s="1094"/>
      <c r="E87" s="434"/>
      <c r="F87" s="1275"/>
      <c r="G87" s="1185"/>
      <c r="H87" s="1094"/>
      <c r="I87" s="769"/>
      <c r="J87" s="769"/>
      <c r="K87" s="769"/>
      <c r="L87" s="769"/>
      <c r="M87" s="859"/>
      <c r="N87" s="123" t="s">
        <v>275</v>
      </c>
      <c r="O87" s="859" t="s">
        <v>74</v>
      </c>
      <c r="P87" s="887" t="s">
        <v>435</v>
      </c>
      <c r="Q87" s="1277" t="s">
        <v>74</v>
      </c>
      <c r="R87" s="1208"/>
      <c r="S87" s="1278" t="s">
        <v>74</v>
      </c>
      <c r="T87" s="1149" t="n">
        <v>0</v>
      </c>
      <c r="U87" s="1279" t="s">
        <v>495</v>
      </c>
      <c r="V87" s="1149" t="n">
        <v>95447700</v>
      </c>
      <c r="W87" s="1279" t="s">
        <v>495</v>
      </c>
      <c r="X87" s="1117" t="n">
        <v>93.5</v>
      </c>
      <c r="Y87" s="1279" t="s">
        <v>496</v>
      </c>
      <c r="Z87" s="1161" t="n">
        <v>110</v>
      </c>
      <c r="AA87" s="1279" t="s">
        <v>496</v>
      </c>
      <c r="AB87" s="1280" t="n">
        <v>120</v>
      </c>
      <c r="AC87" s="1281" t="n">
        <v>170</v>
      </c>
      <c r="AD87" s="1149" t="n">
        <f aca="false">AB87+Z87+X87+V87</f>
        <v>95448023.5</v>
      </c>
      <c r="AE87" s="1119" t="s">
        <v>198</v>
      </c>
      <c r="AF87" s="1147" t="s">
        <v>54</v>
      </c>
      <c r="AG87" s="764"/>
      <c r="AH87" s="752"/>
    </row>
    <row r="88" customFormat="false" ht="56.1" hidden="false" customHeight="true" outlineLevel="0" collapsed="false">
      <c r="A88" s="1272"/>
      <c r="B88" s="1275"/>
      <c r="C88" s="1273"/>
      <c r="D88" s="1094"/>
      <c r="E88" s="1274"/>
      <c r="F88" s="1275" t="s">
        <v>284</v>
      </c>
      <c r="G88" s="1273"/>
      <c r="H88" s="1094"/>
      <c r="I88" s="942"/>
      <c r="J88" s="942"/>
      <c r="K88" s="942"/>
      <c r="L88" s="942"/>
      <c r="M88" s="859"/>
      <c r="N88" s="1096" t="s">
        <v>177</v>
      </c>
      <c r="O88" s="1269"/>
      <c r="P88" s="1233"/>
      <c r="Q88" s="1282"/>
      <c r="R88" s="1276"/>
      <c r="S88" s="1283"/>
      <c r="T88" s="1284"/>
      <c r="U88" s="1284"/>
      <c r="V88" s="1284"/>
      <c r="W88" s="1284"/>
      <c r="X88" s="1284"/>
      <c r="Y88" s="1284"/>
      <c r="Z88" s="1284"/>
      <c r="AA88" s="1284"/>
      <c r="AB88" s="1284"/>
      <c r="AC88" s="1284"/>
      <c r="AD88" s="1284"/>
      <c r="AE88" s="1146"/>
      <c r="AF88" s="993"/>
      <c r="AG88" s="764"/>
      <c r="AH88" s="752"/>
    </row>
    <row r="89" customFormat="false" ht="57" hidden="false" customHeight="true" outlineLevel="0" collapsed="false">
      <c r="A89" s="749"/>
      <c r="B89" s="1120"/>
      <c r="C89" s="1185"/>
      <c r="D89" s="1120"/>
      <c r="E89" s="434"/>
      <c r="F89" s="1122"/>
      <c r="G89" s="1185" t="n">
        <v>1</v>
      </c>
      <c r="H89" s="1120" t="s">
        <v>285</v>
      </c>
      <c r="I89" s="769"/>
      <c r="J89" s="769"/>
      <c r="K89" s="769"/>
      <c r="L89" s="769"/>
      <c r="M89" s="859"/>
      <c r="N89" s="1113" t="s">
        <v>281</v>
      </c>
      <c r="O89" s="859" t="s">
        <v>74</v>
      </c>
      <c r="P89" s="1113" t="s">
        <v>438</v>
      </c>
      <c r="Q89" s="1114" t="n">
        <v>234</v>
      </c>
      <c r="R89" s="1147" t="s">
        <v>439</v>
      </c>
      <c r="S89" s="1179" t="n">
        <v>150</v>
      </c>
      <c r="T89" s="1117" t="n">
        <v>25000000</v>
      </c>
      <c r="U89" s="1179" t="n">
        <v>150</v>
      </c>
      <c r="V89" s="1117" t="n">
        <v>28066000</v>
      </c>
      <c r="W89" s="1179" t="n">
        <v>150</v>
      </c>
      <c r="X89" s="1117" t="n">
        <v>55</v>
      </c>
      <c r="Y89" s="1179" t="n">
        <v>150</v>
      </c>
      <c r="Z89" s="1161" t="n">
        <f aca="false">X89*0.1+X89</f>
        <v>60.5</v>
      </c>
      <c r="AA89" s="1179" t="n">
        <v>150</v>
      </c>
      <c r="AB89" s="1150" t="n">
        <f aca="false">Z89*0.1+Z89</f>
        <v>66.55</v>
      </c>
      <c r="AC89" s="1179" t="n">
        <f aca="false">AA89+Y89+W89+U89+S89</f>
        <v>750</v>
      </c>
      <c r="AD89" s="1117" t="n">
        <f aca="false">AB89+Z89+X89+V89+T89</f>
        <v>53066182.05</v>
      </c>
      <c r="AE89" s="1146" t="s">
        <v>201</v>
      </c>
      <c r="AF89" s="993" t="s">
        <v>54</v>
      </c>
      <c r="AG89" s="764"/>
      <c r="AH89" s="752"/>
    </row>
    <row r="90" s="1196" customFormat="true" ht="50.25" hidden="false" customHeight="true" outlineLevel="0" collapsed="false">
      <c r="A90" s="1110"/>
      <c r="B90" s="1092"/>
      <c r="C90" s="1285"/>
      <c r="D90" s="1092"/>
      <c r="E90" s="587"/>
      <c r="F90" s="1286"/>
      <c r="G90" s="1285"/>
      <c r="H90" s="1092"/>
      <c r="I90" s="886"/>
      <c r="J90" s="886"/>
      <c r="K90" s="886"/>
      <c r="L90" s="886"/>
      <c r="M90" s="859"/>
      <c r="N90" s="1287" t="s">
        <v>286</v>
      </c>
      <c r="O90" s="231"/>
      <c r="P90" s="82" t="s">
        <v>440</v>
      </c>
      <c r="Q90" s="1288" t="s">
        <v>74</v>
      </c>
      <c r="R90" s="1289"/>
      <c r="S90" s="1290" t="n">
        <v>1</v>
      </c>
      <c r="T90" s="1142" t="n">
        <v>44409000</v>
      </c>
      <c r="U90" s="1290" t="n">
        <v>1</v>
      </c>
      <c r="V90" s="1142" t="n">
        <v>51238700</v>
      </c>
      <c r="W90" s="1290" t="n">
        <v>1</v>
      </c>
      <c r="X90" s="1142" t="n">
        <v>39.93</v>
      </c>
      <c r="Y90" s="1290" t="n">
        <v>12</v>
      </c>
      <c r="Z90" s="1291" t="n">
        <v>44</v>
      </c>
      <c r="AA90" s="1290" t="n">
        <v>12</v>
      </c>
      <c r="AB90" s="1292" t="n">
        <v>48</v>
      </c>
      <c r="AC90" s="1179" t="n">
        <f aca="false">AA90+Y90+W90+U90+S90</f>
        <v>27</v>
      </c>
      <c r="AD90" s="1117" t="n">
        <f aca="false">AB90+Z90+X90+V90+T90</f>
        <v>95647831.93</v>
      </c>
      <c r="AE90" s="1146" t="s">
        <v>288</v>
      </c>
      <c r="AF90" s="993" t="s">
        <v>54</v>
      </c>
      <c r="AG90" s="1137"/>
    </row>
    <row r="91" s="752" customFormat="true" ht="50.25" hidden="false" customHeight="true" outlineLevel="0" collapsed="false">
      <c r="A91" s="749"/>
      <c r="B91" s="1120"/>
      <c r="C91" s="1185"/>
      <c r="D91" s="1120"/>
      <c r="E91" s="434"/>
      <c r="F91" s="1122"/>
      <c r="G91" s="1185"/>
      <c r="H91" s="1120"/>
      <c r="I91" s="769"/>
      <c r="J91" s="769"/>
      <c r="K91" s="769"/>
      <c r="L91" s="769"/>
      <c r="M91" s="859"/>
      <c r="N91" s="1287" t="s">
        <v>289</v>
      </c>
      <c r="O91" s="231"/>
      <c r="P91" s="82" t="s">
        <v>290</v>
      </c>
      <c r="Q91" s="1288" t="s">
        <v>74</v>
      </c>
      <c r="R91" s="1289"/>
      <c r="S91" s="1290" t="s">
        <v>74</v>
      </c>
      <c r="T91" s="1142"/>
      <c r="U91" s="1290" t="s">
        <v>441</v>
      </c>
      <c r="V91" s="1189" t="s">
        <v>74</v>
      </c>
      <c r="W91" s="1290" t="s">
        <v>441</v>
      </c>
      <c r="X91" s="1142" t="n">
        <v>205.228</v>
      </c>
      <c r="Y91" s="1290" t="n">
        <v>0</v>
      </c>
      <c r="Z91" s="1291" t="n">
        <v>0</v>
      </c>
      <c r="AA91" s="1290" t="n">
        <v>0</v>
      </c>
      <c r="AB91" s="1292" t="n">
        <v>0</v>
      </c>
      <c r="AC91" s="1179" t="n">
        <v>0</v>
      </c>
      <c r="AD91" s="1117" t="n">
        <v>0</v>
      </c>
      <c r="AE91" s="1146" t="s">
        <v>288</v>
      </c>
      <c r="AF91" s="993" t="s">
        <v>54</v>
      </c>
      <c r="AG91" s="764"/>
    </row>
    <row r="92" customFormat="false" ht="85.5" hidden="false" customHeight="true" outlineLevel="0" collapsed="false">
      <c r="A92" s="749"/>
      <c r="B92" s="1120"/>
      <c r="C92" s="1185"/>
      <c r="D92" s="1120"/>
      <c r="E92" s="434"/>
      <c r="F92" s="1122"/>
      <c r="G92" s="1185" t="n">
        <v>2</v>
      </c>
      <c r="H92" s="1120" t="s">
        <v>291</v>
      </c>
      <c r="I92" s="769"/>
      <c r="J92" s="769"/>
      <c r="K92" s="769"/>
      <c r="L92" s="769"/>
      <c r="M92" s="859" t="s">
        <v>74</v>
      </c>
      <c r="N92" s="82" t="s">
        <v>292</v>
      </c>
      <c r="O92" s="231" t="s">
        <v>74</v>
      </c>
      <c r="P92" s="82" t="s">
        <v>442</v>
      </c>
      <c r="Q92" s="1293" t="n">
        <v>2500</v>
      </c>
      <c r="R92" s="1164" t="s">
        <v>146</v>
      </c>
      <c r="S92" s="1290" t="n">
        <v>2500</v>
      </c>
      <c r="T92" s="1116" t="n">
        <v>407247000</v>
      </c>
      <c r="U92" s="1290" t="n">
        <v>6000</v>
      </c>
      <c r="V92" s="1142" t="n">
        <v>422096800</v>
      </c>
      <c r="W92" s="1290" t="n">
        <v>6000</v>
      </c>
      <c r="X92" s="1142" t="n">
        <v>492.05</v>
      </c>
      <c r="Y92" s="1290" t="n">
        <v>6000</v>
      </c>
      <c r="Z92" s="1291" t="n">
        <f aca="false">X92*0.1+X92</f>
        <v>541.255</v>
      </c>
      <c r="AA92" s="1290" t="n">
        <v>6000</v>
      </c>
      <c r="AB92" s="1143" t="n">
        <f aca="false">Z92*0.1+Z92</f>
        <v>595.3805</v>
      </c>
      <c r="AC92" s="1179" t="n">
        <f aca="false">AA92+Y92+W92+U92+S92</f>
        <v>26500</v>
      </c>
      <c r="AD92" s="1117" t="n">
        <f aca="false">AB92+Z92+X92+V92+T92</f>
        <v>829345428.6855</v>
      </c>
      <c r="AE92" s="1191" t="s">
        <v>233</v>
      </c>
      <c r="AF92" s="1153" t="s">
        <v>54</v>
      </c>
      <c r="AG92" s="764"/>
      <c r="AH92" s="752"/>
    </row>
    <row r="93" customFormat="false" ht="60" hidden="false" customHeight="true" outlineLevel="0" collapsed="false">
      <c r="A93" s="749"/>
      <c r="B93" s="1120"/>
      <c r="C93" s="1185"/>
      <c r="D93" s="1120"/>
      <c r="E93" s="434"/>
      <c r="F93" s="1122"/>
      <c r="G93" s="1185"/>
      <c r="H93" s="1120"/>
      <c r="I93" s="769"/>
      <c r="J93" s="769"/>
      <c r="K93" s="769"/>
      <c r="L93" s="769"/>
      <c r="M93" s="859" t="s">
        <v>74</v>
      </c>
      <c r="N93" s="82" t="s">
        <v>443</v>
      </c>
      <c r="O93" s="231" t="s">
        <v>74</v>
      </c>
      <c r="P93" s="82" t="s">
        <v>444</v>
      </c>
      <c r="Q93" s="1294" t="s">
        <v>445</v>
      </c>
      <c r="R93" s="1295"/>
      <c r="S93" s="1141" t="n">
        <v>19</v>
      </c>
      <c r="T93" s="1142" t="n">
        <v>16388550</v>
      </c>
      <c r="U93" s="1141" t="n">
        <v>19</v>
      </c>
      <c r="V93" s="1142" t="n">
        <v>20861000</v>
      </c>
      <c r="W93" s="1141" t="n">
        <v>19</v>
      </c>
      <c r="X93" s="1142" t="n">
        <v>26.5</v>
      </c>
      <c r="Y93" s="1141" t="n">
        <v>19</v>
      </c>
      <c r="Z93" s="1291" t="n">
        <f aca="false">X93*0.1+X93</f>
        <v>29.15</v>
      </c>
      <c r="AA93" s="1141" t="n">
        <v>19</v>
      </c>
      <c r="AB93" s="1143" t="n">
        <f aca="false">Z93*0.1+Z93</f>
        <v>32.065</v>
      </c>
      <c r="AC93" s="1141" t="n">
        <f aca="false">AA93+Y93+W93+U93+S93</f>
        <v>95</v>
      </c>
      <c r="AD93" s="1142" t="n">
        <f aca="false">AB93+Z93+X93+V93+T93</f>
        <v>37249637.715</v>
      </c>
      <c r="AE93" s="1191" t="s">
        <v>233</v>
      </c>
      <c r="AF93" s="1153" t="s">
        <v>54</v>
      </c>
      <c r="AG93" s="764"/>
      <c r="AH93" s="752"/>
    </row>
    <row r="94" customFormat="false" ht="54.75" hidden="false" customHeight="true" outlineLevel="0" collapsed="false">
      <c r="A94" s="749"/>
      <c r="B94" s="1120"/>
      <c r="C94" s="1185"/>
      <c r="D94" s="1120"/>
      <c r="E94" s="434"/>
      <c r="F94" s="1122"/>
      <c r="G94" s="1185"/>
      <c r="H94" s="1120"/>
      <c r="I94" s="769"/>
      <c r="J94" s="769"/>
      <c r="K94" s="769"/>
      <c r="L94" s="769"/>
      <c r="M94" s="859" t="s">
        <v>74</v>
      </c>
      <c r="N94" s="1113" t="s">
        <v>298</v>
      </c>
      <c r="O94" s="859"/>
      <c r="P94" s="1113" t="s">
        <v>446</v>
      </c>
      <c r="Q94" s="1114" t="n">
        <v>200</v>
      </c>
      <c r="R94" s="1147" t="s">
        <v>146</v>
      </c>
      <c r="S94" s="1179" t="n">
        <v>400</v>
      </c>
      <c r="T94" s="1116" t="n">
        <v>61713825</v>
      </c>
      <c r="U94" s="1179" t="n">
        <v>400</v>
      </c>
      <c r="V94" s="1117" t="n">
        <v>118370950</v>
      </c>
      <c r="W94" s="1179" t="n">
        <v>400</v>
      </c>
      <c r="X94" s="1117" t="n">
        <v>140</v>
      </c>
      <c r="Y94" s="1179" t="n">
        <v>400</v>
      </c>
      <c r="Z94" s="1161" t="n">
        <f aca="false">X94*0.1+X94</f>
        <v>154</v>
      </c>
      <c r="AA94" s="1179" t="n">
        <v>400</v>
      </c>
      <c r="AB94" s="1150" t="n">
        <f aca="false">Z94*0.1+Z94</f>
        <v>169.4</v>
      </c>
      <c r="AC94" s="1179" t="n">
        <f aca="false">AA94+Y94+W94+U94+S94</f>
        <v>2000</v>
      </c>
      <c r="AD94" s="1142" t="n">
        <f aca="false">AB94+Z94+X94+V94+T94</f>
        <v>180085238.4</v>
      </c>
      <c r="AE94" s="1100" t="s">
        <v>233</v>
      </c>
      <c r="AF94" s="1147" t="s">
        <v>54</v>
      </c>
      <c r="AG94" s="764"/>
      <c r="AH94" s="752"/>
    </row>
    <row r="95" customFormat="false" ht="60" hidden="false" customHeight="true" outlineLevel="0" collapsed="false">
      <c r="A95" s="749"/>
      <c r="B95" s="1120"/>
      <c r="C95" s="1185"/>
      <c r="D95" s="1120"/>
      <c r="E95" s="434"/>
      <c r="F95" s="1122"/>
      <c r="G95" s="1185"/>
      <c r="H95" s="1120"/>
      <c r="I95" s="769"/>
      <c r="J95" s="769"/>
      <c r="K95" s="769"/>
      <c r="L95" s="769"/>
      <c r="M95" s="859"/>
      <c r="N95" s="1238" t="s">
        <v>497</v>
      </c>
      <c r="O95" s="859"/>
      <c r="P95" s="1113" t="s">
        <v>498</v>
      </c>
      <c r="Q95" s="1114" t="n">
        <v>800</v>
      </c>
      <c r="R95" s="1147" t="s">
        <v>146</v>
      </c>
      <c r="S95" s="1179" t="n">
        <v>800</v>
      </c>
      <c r="T95" s="1142" t="n">
        <v>101552000</v>
      </c>
      <c r="U95" s="1179" t="n">
        <v>1500</v>
      </c>
      <c r="V95" s="1117" t="n">
        <v>128765150</v>
      </c>
      <c r="W95" s="1179" t="n">
        <v>1500</v>
      </c>
      <c r="X95" s="1117" t="n">
        <v>218.66</v>
      </c>
      <c r="Y95" s="1179" t="n">
        <v>1500</v>
      </c>
      <c r="Z95" s="1161" t="n">
        <f aca="false">X95*0.1+X95</f>
        <v>240.526</v>
      </c>
      <c r="AA95" s="1179" t="n">
        <v>1500</v>
      </c>
      <c r="AB95" s="1150" t="n">
        <f aca="false">Z95*0.1+Z95</f>
        <v>264.5786</v>
      </c>
      <c r="AC95" s="1179" t="n">
        <f aca="false">AA95+Y95+W95+U95+S95</f>
        <v>6800</v>
      </c>
      <c r="AD95" s="1142" t="n">
        <f aca="false">AB95+Z95+X95+V95+T95</f>
        <v>230317873.7646</v>
      </c>
      <c r="AE95" s="1100" t="s">
        <v>233</v>
      </c>
      <c r="AF95" s="1147"/>
      <c r="AG95" s="764"/>
      <c r="AH95" s="752"/>
    </row>
    <row r="96" customFormat="false" ht="54.75" hidden="false" customHeight="true" outlineLevel="0" collapsed="false">
      <c r="A96" s="749"/>
      <c r="B96" s="782"/>
      <c r="C96" s="757"/>
      <c r="D96" s="758"/>
      <c r="E96" s="434" t="n">
        <v>2</v>
      </c>
      <c r="F96" s="438"/>
      <c r="G96" s="434" t="n">
        <v>1</v>
      </c>
      <c r="H96" s="438"/>
      <c r="I96" s="769"/>
      <c r="J96" s="769"/>
      <c r="K96" s="769"/>
      <c r="L96" s="769"/>
      <c r="M96" s="859"/>
      <c r="N96" s="1113" t="s">
        <v>499</v>
      </c>
      <c r="O96" s="859" t="s">
        <v>74</v>
      </c>
      <c r="P96" s="1113" t="s">
        <v>500</v>
      </c>
      <c r="Q96" s="1194" t="s">
        <v>304</v>
      </c>
      <c r="R96" s="1194"/>
      <c r="S96" s="1239" t="n">
        <v>2</v>
      </c>
      <c r="T96" s="1142" t="n">
        <v>154586660</v>
      </c>
      <c r="U96" s="1239" t="n">
        <v>2</v>
      </c>
      <c r="V96" s="1117" t="n">
        <v>121742485</v>
      </c>
      <c r="W96" s="1194" t="n">
        <v>2</v>
      </c>
      <c r="X96" s="1117" t="n">
        <v>169.4</v>
      </c>
      <c r="Y96" s="1239" t="n">
        <v>2</v>
      </c>
      <c r="Z96" s="1161" t="n">
        <f aca="false">X96*0.1+X96</f>
        <v>186.34</v>
      </c>
      <c r="AA96" s="1239" t="n">
        <v>2</v>
      </c>
      <c r="AB96" s="1296" t="n">
        <f aca="false">Z96*0.1+Z96</f>
        <v>204.974</v>
      </c>
      <c r="AC96" s="1228" t="n">
        <f aca="false">AA96+Y96+W96+U96+S96</f>
        <v>10</v>
      </c>
      <c r="AD96" s="1230" t="n">
        <f aca="false">AB96+Z96+X96+V96+T96</f>
        <v>276329705.714</v>
      </c>
      <c r="AE96" s="1146" t="s">
        <v>201</v>
      </c>
      <c r="AF96" s="993" t="s">
        <v>54</v>
      </c>
      <c r="AG96" s="764"/>
      <c r="AH96" s="752"/>
    </row>
    <row r="97" customFormat="false" ht="44.25" hidden="false" customHeight="true" outlineLevel="0" collapsed="false">
      <c r="A97" s="749"/>
      <c r="B97" s="782"/>
      <c r="C97" s="757"/>
      <c r="D97" s="758"/>
      <c r="E97" s="757"/>
      <c r="F97" s="438"/>
      <c r="G97" s="434"/>
      <c r="H97" s="438"/>
      <c r="I97" s="769"/>
      <c r="J97" s="769"/>
      <c r="K97" s="769"/>
      <c r="L97" s="769"/>
      <c r="M97" s="859"/>
      <c r="N97" s="1113" t="s">
        <v>309</v>
      </c>
      <c r="O97" s="859" t="s">
        <v>74</v>
      </c>
      <c r="P97" s="788" t="s">
        <v>449</v>
      </c>
      <c r="Q97" s="1158" t="n">
        <v>400</v>
      </c>
      <c r="R97" s="1159" t="s">
        <v>311</v>
      </c>
      <c r="S97" s="1195" t="n">
        <v>400</v>
      </c>
      <c r="T97" s="1142" t="n">
        <v>30133150</v>
      </c>
      <c r="U97" s="1195" t="n">
        <v>400</v>
      </c>
      <c r="V97" s="1117" t="n">
        <v>35741324</v>
      </c>
      <c r="W97" s="1195" t="n">
        <v>400</v>
      </c>
      <c r="X97" s="1117" t="n">
        <v>43.09</v>
      </c>
      <c r="Y97" s="1195" t="n">
        <v>400</v>
      </c>
      <c r="Z97" s="1161" t="n">
        <v>51.7</v>
      </c>
      <c r="AA97" s="1195" t="n">
        <v>400</v>
      </c>
      <c r="AB97" s="1215" t="n">
        <v>56.88</v>
      </c>
      <c r="AC97" s="1228" t="n">
        <f aca="false">AA97+Y97+W97+U97+S97</f>
        <v>2000</v>
      </c>
      <c r="AD97" s="1230" t="n">
        <f aca="false">AB97+Z97+X97+V97+T97</f>
        <v>65874625.67</v>
      </c>
      <c r="AE97" s="1146" t="s">
        <v>201</v>
      </c>
      <c r="AF97" s="993" t="s">
        <v>54</v>
      </c>
      <c r="AG97" s="764"/>
      <c r="AH97" s="752"/>
    </row>
    <row r="98" customFormat="false" ht="38.25" hidden="false" customHeight="true" outlineLevel="0" collapsed="false">
      <c r="A98" s="749"/>
      <c r="B98" s="782"/>
      <c r="C98" s="757"/>
      <c r="D98" s="758"/>
      <c r="E98" s="757"/>
      <c r="F98" s="438"/>
      <c r="G98" s="434" t="n">
        <v>2</v>
      </c>
      <c r="H98" s="438"/>
      <c r="I98" s="769"/>
      <c r="J98" s="769"/>
      <c r="K98" s="769"/>
      <c r="L98" s="769"/>
      <c r="M98" s="859"/>
      <c r="N98" s="1113" t="s">
        <v>450</v>
      </c>
      <c r="O98" s="859" t="s">
        <v>74</v>
      </c>
      <c r="P98" s="788" t="s">
        <v>313</v>
      </c>
      <c r="Q98" s="1204" t="n">
        <v>8000</v>
      </c>
      <c r="R98" s="1115" t="s">
        <v>501</v>
      </c>
      <c r="S98" s="1297" t="n">
        <v>22000</v>
      </c>
      <c r="T98" s="1142" t="n">
        <v>81908090</v>
      </c>
      <c r="U98" s="1297" t="n">
        <v>22000</v>
      </c>
      <c r="V98" s="1117" t="n">
        <v>91554050</v>
      </c>
      <c r="W98" s="1297" t="n">
        <v>22000</v>
      </c>
      <c r="X98" s="1117" t="n">
        <v>110.33</v>
      </c>
      <c r="Y98" s="1297" t="n">
        <v>21900</v>
      </c>
      <c r="Z98" s="1161" t="n">
        <v>132.4</v>
      </c>
      <c r="AA98" s="1297" t="n">
        <v>21850</v>
      </c>
      <c r="AB98" s="1298" t="n">
        <v>158.87</v>
      </c>
      <c r="AC98" s="1228" t="n">
        <f aca="false">AA98+Y98+W98+U98+S98</f>
        <v>109750</v>
      </c>
      <c r="AD98" s="1230" t="n">
        <f aca="false">AB98+Z98+X98+V98+T98</f>
        <v>173462541.6</v>
      </c>
      <c r="AE98" s="1146" t="s">
        <v>201</v>
      </c>
      <c r="AF98" s="993" t="s">
        <v>54</v>
      </c>
      <c r="AG98" s="764"/>
      <c r="AH98" s="752"/>
    </row>
    <row r="99" customFormat="false" ht="35.25" hidden="false" customHeight="true" outlineLevel="0" collapsed="false">
      <c r="A99" s="749"/>
      <c r="B99" s="782"/>
      <c r="C99" s="757"/>
      <c r="D99" s="758"/>
      <c r="E99" s="757"/>
      <c r="F99" s="438"/>
      <c r="G99" s="434"/>
      <c r="H99" s="438"/>
      <c r="I99" s="769"/>
      <c r="J99" s="769"/>
      <c r="K99" s="769"/>
      <c r="L99" s="769"/>
      <c r="M99" s="859"/>
      <c r="N99" s="123" t="s">
        <v>316</v>
      </c>
      <c r="O99" s="859"/>
      <c r="P99" s="80" t="s">
        <v>317</v>
      </c>
      <c r="Q99" s="1299" t="s">
        <v>74</v>
      </c>
      <c r="R99" s="1300"/>
      <c r="S99" s="1301" t="s">
        <v>74</v>
      </c>
      <c r="T99" s="1117"/>
      <c r="U99" s="1281" t="s">
        <v>452</v>
      </c>
      <c r="V99" s="1117" t="s">
        <v>74</v>
      </c>
      <c r="W99" s="1281" t="s">
        <v>452</v>
      </c>
      <c r="X99" s="1117" t="n">
        <v>187</v>
      </c>
      <c r="Y99" s="1301" t="s">
        <v>74</v>
      </c>
      <c r="Z99" s="1161" t="s">
        <v>74</v>
      </c>
      <c r="AA99" s="1301" t="s">
        <v>74</v>
      </c>
      <c r="AB99" s="1301" t="s">
        <v>74</v>
      </c>
      <c r="AC99" s="1281" t="s">
        <v>452</v>
      </c>
      <c r="AD99" s="1302" t="e">
        <f aca="false">X99+V99</f>
        <v>#VALUE!</v>
      </c>
      <c r="AE99" s="1303" t="s">
        <v>201</v>
      </c>
      <c r="AF99" s="993" t="s">
        <v>54</v>
      </c>
      <c r="AG99" s="764"/>
      <c r="AH99" s="752"/>
    </row>
    <row r="100" customFormat="false" ht="44.25" hidden="false" customHeight="true" outlineLevel="0" collapsed="false">
      <c r="A100" s="749"/>
      <c r="B100" s="782"/>
      <c r="C100" s="757"/>
      <c r="D100" s="758"/>
      <c r="E100" s="757"/>
      <c r="F100" s="438"/>
      <c r="G100" s="434"/>
      <c r="H100" s="438"/>
      <c r="I100" s="769"/>
      <c r="J100" s="769"/>
      <c r="K100" s="769"/>
      <c r="L100" s="769"/>
      <c r="M100" s="859"/>
      <c r="N100" s="123" t="s">
        <v>318</v>
      </c>
      <c r="O100" s="859"/>
      <c r="P100" s="80" t="s">
        <v>319</v>
      </c>
      <c r="Q100" s="1299" t="s">
        <v>74</v>
      </c>
      <c r="R100" s="1226"/>
      <c r="S100" s="1301" t="s">
        <v>74</v>
      </c>
      <c r="T100" s="1117"/>
      <c r="U100" s="1281" t="s">
        <v>397</v>
      </c>
      <c r="V100" s="1117" t="n">
        <v>100219015</v>
      </c>
      <c r="W100" s="1281" t="s">
        <v>397</v>
      </c>
      <c r="X100" s="1117" t="n">
        <v>143</v>
      </c>
      <c r="Y100" s="1301" t="s">
        <v>74</v>
      </c>
      <c r="Z100" s="1161" t="s">
        <v>74</v>
      </c>
      <c r="AA100" s="1301" t="s">
        <v>74</v>
      </c>
      <c r="AB100" s="1301" t="s">
        <v>74</v>
      </c>
      <c r="AC100" s="1281" t="s">
        <v>397</v>
      </c>
      <c r="AD100" s="1302" t="n">
        <f aca="false">X100+V100</f>
        <v>100219158</v>
      </c>
      <c r="AE100" s="1303" t="s">
        <v>201</v>
      </c>
      <c r="AF100" s="993" t="s">
        <v>54</v>
      </c>
      <c r="AG100" s="764"/>
      <c r="AH100" s="752"/>
    </row>
    <row r="101" customFormat="false" ht="33.75" hidden="false" customHeight="true" outlineLevel="0" collapsed="false">
      <c r="A101" s="749"/>
      <c r="B101" s="264"/>
      <c r="C101" s="864"/>
      <c r="D101" s="815"/>
      <c r="E101" s="841"/>
      <c r="F101" s="589"/>
      <c r="G101" s="953"/>
      <c r="H101" s="589"/>
      <c r="I101" s="886"/>
      <c r="J101" s="886"/>
      <c r="K101" s="886"/>
      <c r="L101" s="886"/>
      <c r="M101" s="859"/>
      <c r="N101" s="82" t="s">
        <v>320</v>
      </c>
      <c r="O101" s="231"/>
      <c r="P101" s="77" t="s">
        <v>454</v>
      </c>
      <c r="Q101" s="1304" t="s">
        <v>74</v>
      </c>
      <c r="R101" s="1305" t="s">
        <v>74</v>
      </c>
      <c r="S101" s="1306" t="s">
        <v>74</v>
      </c>
      <c r="T101" s="1142"/>
      <c r="U101" s="1307" t="s">
        <v>456</v>
      </c>
      <c r="V101" s="1142" t="n">
        <v>88577225</v>
      </c>
      <c r="W101" s="1307" t="s">
        <v>456</v>
      </c>
      <c r="X101" s="1142" t="n">
        <v>112.09</v>
      </c>
      <c r="Y101" s="1307" t="s">
        <v>456</v>
      </c>
      <c r="Z101" s="1291" t="n">
        <f aca="false">X101*0.1+X101</f>
        <v>123.299</v>
      </c>
      <c r="AA101" s="1307" t="s">
        <v>456</v>
      </c>
      <c r="AB101" s="1292" t="n">
        <f aca="false">Z101*0.1+Z101</f>
        <v>135.6289</v>
      </c>
      <c r="AC101" s="1290" t="n">
        <v>5</v>
      </c>
      <c r="AD101" s="1142" t="n">
        <f aca="false">AB101+Z101+X101+V101</f>
        <v>88577596.0179</v>
      </c>
      <c r="AE101" s="1156" t="s">
        <v>53</v>
      </c>
      <c r="AF101" s="993" t="s">
        <v>54</v>
      </c>
      <c r="AG101" s="764"/>
      <c r="AH101" s="752"/>
    </row>
    <row r="102" customFormat="false" ht="21" hidden="false" customHeight="true" outlineLevel="0" collapsed="false">
      <c r="A102" s="954"/>
      <c r="B102" s="863"/>
      <c r="C102" s="769"/>
      <c r="D102" s="760"/>
      <c r="E102" s="879"/>
      <c r="F102" s="955"/>
      <c r="G102" s="956"/>
      <c r="H102" s="955"/>
      <c r="I102" s="769"/>
      <c r="J102" s="769"/>
      <c r="K102" s="769"/>
      <c r="L102" s="769"/>
      <c r="M102" s="769"/>
      <c r="N102" s="381"/>
      <c r="O102" s="204"/>
      <c r="P102" s="224"/>
      <c r="Q102" s="736"/>
      <c r="R102" s="737"/>
      <c r="S102" s="738"/>
      <c r="T102" s="739"/>
      <c r="U102" s="957"/>
      <c r="V102" s="739"/>
      <c r="W102" s="957"/>
      <c r="X102" s="739"/>
      <c r="Y102" s="957"/>
      <c r="Z102" s="741"/>
      <c r="AA102" s="957"/>
      <c r="AB102" s="1308"/>
      <c r="AC102" s="743"/>
      <c r="AD102" s="739"/>
      <c r="AE102" s="737"/>
      <c r="AF102" s="958"/>
      <c r="AG102" s="764"/>
      <c r="AH102" s="752"/>
    </row>
    <row r="104" customFormat="false" ht="16.5" hidden="false" customHeight="true" outlineLevel="0" collapsed="false">
      <c r="X104" s="747" t="s">
        <v>502</v>
      </c>
      <c r="Y104" s="747"/>
      <c r="Z104" s="747"/>
      <c r="AA104" s="747"/>
      <c r="AB104" s="747"/>
      <c r="AC104" s="747"/>
      <c r="AD104" s="747"/>
    </row>
    <row r="105" s="745" customFormat="true" ht="16.5" hidden="false" customHeight="true" outlineLevel="0" collapsed="false">
      <c r="A105" s="744"/>
      <c r="X105" s="747" t="s">
        <v>340</v>
      </c>
      <c r="Y105" s="747"/>
      <c r="Z105" s="747"/>
      <c r="AA105" s="747"/>
      <c r="AB105" s="747"/>
      <c r="AC105" s="747"/>
      <c r="AD105" s="747"/>
      <c r="AE105" s="744"/>
      <c r="AF105" s="744"/>
    </row>
    <row r="106" s="745" customFormat="true" ht="16.5" hidden="false" customHeight="false" outlineLevel="0" collapsed="false">
      <c r="A106" s="744"/>
      <c r="X106" s="959"/>
      <c r="Y106" s="959"/>
      <c r="Z106" s="960"/>
      <c r="AA106" s="959"/>
      <c r="AB106" s="959"/>
      <c r="AC106" s="959"/>
      <c r="AD106" s="959"/>
      <c r="AE106" s="744"/>
      <c r="AF106" s="744"/>
    </row>
    <row r="107" s="745" customFormat="true" ht="16.5" hidden="false" customHeight="false" outlineLevel="0" collapsed="false">
      <c r="A107" s="744"/>
      <c r="X107" s="959"/>
      <c r="Y107" s="959"/>
      <c r="Z107" s="960"/>
      <c r="AA107" s="959"/>
      <c r="AB107" s="959"/>
      <c r="AC107" s="959"/>
      <c r="AD107" s="959"/>
      <c r="AE107" s="744"/>
      <c r="AF107" s="744"/>
    </row>
    <row r="108" s="745" customFormat="true" ht="16.5" hidden="false" customHeight="false" outlineLevel="0" collapsed="false">
      <c r="A108" s="744"/>
      <c r="X108" s="959"/>
      <c r="Y108" s="959"/>
      <c r="Z108" s="960"/>
      <c r="AA108" s="959"/>
      <c r="AB108" s="959"/>
      <c r="AC108" s="959"/>
      <c r="AD108" s="959"/>
      <c r="AE108" s="744"/>
      <c r="AF108" s="744"/>
    </row>
    <row r="109" s="745" customFormat="true" ht="16.5" hidden="false" customHeight="true" outlineLevel="0" collapsed="false">
      <c r="A109" s="744"/>
      <c r="X109" s="746" t="s">
        <v>458</v>
      </c>
      <c r="Y109" s="746"/>
      <c r="Z109" s="746"/>
      <c r="AA109" s="746"/>
      <c r="AB109" s="746"/>
      <c r="AC109" s="746"/>
      <c r="AD109" s="746"/>
      <c r="AE109" s="744"/>
      <c r="AF109" s="744"/>
    </row>
    <row r="110" s="745" customFormat="true" ht="16.5" hidden="false" customHeight="true" outlineLevel="0" collapsed="false">
      <c r="A110" s="744"/>
      <c r="X110" s="747" t="s">
        <v>459</v>
      </c>
      <c r="Y110" s="747"/>
      <c r="Z110" s="747"/>
      <c r="AA110" s="747"/>
      <c r="AB110" s="747"/>
      <c r="AC110" s="747"/>
      <c r="AD110" s="747"/>
      <c r="AE110" s="744"/>
      <c r="AF110" s="744"/>
    </row>
    <row r="111" s="745" customFormat="true" ht="16.5" hidden="false" customHeight="true" outlineLevel="0" collapsed="false">
      <c r="A111" s="744"/>
      <c r="X111" s="747" t="s">
        <v>343</v>
      </c>
      <c r="Y111" s="747"/>
      <c r="Z111" s="747"/>
      <c r="AA111" s="747"/>
      <c r="AB111" s="747"/>
      <c r="AC111" s="747"/>
      <c r="AD111" s="747"/>
      <c r="AE111" s="744"/>
      <c r="AF111" s="744"/>
    </row>
    <row r="112" s="745" customFormat="true" ht="11.25" hidden="false" customHeight="false" outlineLevel="0" collapsed="false">
      <c r="A112" s="744"/>
      <c r="AE112" s="744"/>
      <c r="AF112" s="744"/>
    </row>
    <row r="116" customFormat="false" ht="10.5" hidden="false" customHeight="false" outlineLevel="0" collapsed="false">
      <c r="A116" s="749"/>
      <c r="B116" s="750"/>
      <c r="C116" s="751"/>
      <c r="D116" s="750"/>
      <c r="E116" s="751"/>
      <c r="F116" s="750"/>
      <c r="G116" s="751"/>
      <c r="H116" s="750"/>
      <c r="I116" s="752"/>
      <c r="J116" s="752"/>
      <c r="K116" s="752"/>
      <c r="L116" s="752"/>
      <c r="M116" s="751"/>
      <c r="N116" s="750"/>
      <c r="O116" s="751"/>
      <c r="P116" s="750"/>
      <c r="Q116" s="750"/>
      <c r="R116" s="750"/>
      <c r="S116" s="753"/>
      <c r="T116" s="753"/>
      <c r="U116" s="753"/>
      <c r="V116" s="753"/>
      <c r="W116" s="753"/>
      <c r="X116" s="753"/>
      <c r="Y116" s="753"/>
      <c r="Z116" s="753"/>
      <c r="AA116" s="753"/>
      <c r="AB116" s="753"/>
      <c r="AC116" s="753"/>
      <c r="AD116" s="753"/>
      <c r="AE116" s="749"/>
      <c r="AF116" s="755"/>
    </row>
    <row r="117" customFormat="false" ht="12.75" hidden="false" customHeight="true" outlineLevel="0" collapsed="false">
      <c r="A117" s="749" t="n">
        <v>1</v>
      </c>
      <c r="B117" s="756" t="s">
        <v>344</v>
      </c>
      <c r="C117" s="759" t="n">
        <v>1</v>
      </c>
      <c r="D117" s="758" t="s">
        <v>346</v>
      </c>
      <c r="E117" s="757" t="n">
        <v>1</v>
      </c>
      <c r="F117" s="758" t="s">
        <v>345</v>
      </c>
      <c r="G117" s="759" t="n">
        <v>1</v>
      </c>
      <c r="H117" s="758" t="s">
        <v>346</v>
      </c>
      <c r="I117" s="760"/>
      <c r="J117" s="760"/>
      <c r="K117" s="760"/>
      <c r="L117" s="760"/>
      <c r="M117" s="761"/>
      <c r="N117" s="758" t="s">
        <v>347</v>
      </c>
      <c r="O117" s="762"/>
      <c r="P117" s="763"/>
      <c r="Q117" s="758"/>
      <c r="R117" s="758"/>
      <c r="S117" s="753"/>
      <c r="T117" s="753"/>
      <c r="U117" s="753"/>
      <c r="V117" s="753"/>
      <c r="W117" s="753"/>
      <c r="X117" s="753"/>
      <c r="Y117" s="753"/>
      <c r="Z117" s="753"/>
      <c r="AA117" s="753"/>
      <c r="AB117" s="753"/>
      <c r="AC117" s="753"/>
      <c r="AD117" s="753"/>
      <c r="AE117" s="749"/>
      <c r="AF117" s="755"/>
      <c r="AG117" s="764"/>
      <c r="AH117" s="752"/>
    </row>
    <row r="118" customFormat="false" ht="12.75" hidden="false" customHeight="true" outlineLevel="0" collapsed="false">
      <c r="A118" s="749"/>
      <c r="B118" s="756"/>
      <c r="C118" s="761"/>
      <c r="D118" s="758"/>
      <c r="E118" s="757"/>
      <c r="F118" s="758"/>
      <c r="G118" s="761"/>
      <c r="H118" s="758"/>
      <c r="I118" s="760"/>
      <c r="J118" s="760"/>
      <c r="K118" s="760"/>
      <c r="L118" s="760"/>
      <c r="M118" s="761"/>
      <c r="N118" s="758"/>
      <c r="O118" s="762" t="s">
        <v>74</v>
      </c>
      <c r="P118" s="758" t="s">
        <v>348</v>
      </c>
      <c r="Q118" s="765" t="n">
        <v>0.85</v>
      </c>
      <c r="R118" s="765"/>
      <c r="S118" s="766" t="n">
        <v>0.85</v>
      </c>
      <c r="T118" s="767" t="n">
        <v>120</v>
      </c>
      <c r="U118" s="766" t="n">
        <v>0.9</v>
      </c>
      <c r="V118" s="767" t="n">
        <v>66.85</v>
      </c>
      <c r="W118" s="766" t="n">
        <v>0.92</v>
      </c>
      <c r="X118" s="767" t="n">
        <v>72</v>
      </c>
      <c r="Y118" s="766" t="n">
        <v>0.95</v>
      </c>
      <c r="Z118" s="767" t="n">
        <v>83</v>
      </c>
      <c r="AA118" s="766" t="n">
        <v>0.97</v>
      </c>
      <c r="AB118" s="767" t="n">
        <v>90</v>
      </c>
      <c r="AC118" s="766" t="n">
        <v>0.97</v>
      </c>
      <c r="AD118" s="767" t="n">
        <v>90</v>
      </c>
      <c r="AE118" s="749" t="s">
        <v>349</v>
      </c>
      <c r="AF118" s="755" t="s">
        <v>54</v>
      </c>
      <c r="AG118" s="764"/>
      <c r="AH118" s="752"/>
    </row>
    <row r="119" customFormat="false" ht="12.75" hidden="false" customHeight="true" outlineLevel="0" collapsed="false">
      <c r="A119" s="749"/>
      <c r="B119" s="756"/>
      <c r="C119" s="761"/>
      <c r="D119" s="758"/>
      <c r="E119" s="757"/>
      <c r="F119" s="758"/>
      <c r="G119" s="761"/>
      <c r="H119" s="758"/>
      <c r="I119" s="769"/>
      <c r="J119" s="769"/>
      <c r="K119" s="769"/>
      <c r="L119" s="769"/>
      <c r="M119" s="761"/>
      <c r="N119" s="758"/>
      <c r="O119" s="762"/>
      <c r="P119" s="758"/>
      <c r="Q119" s="753"/>
      <c r="R119" s="753"/>
      <c r="S119" s="755"/>
      <c r="T119" s="755"/>
      <c r="U119" s="755"/>
      <c r="V119" s="755"/>
      <c r="W119" s="755"/>
      <c r="X119" s="755"/>
      <c r="Y119" s="755"/>
      <c r="Z119" s="755"/>
      <c r="AA119" s="755"/>
      <c r="AB119" s="755"/>
      <c r="AC119" s="755"/>
      <c r="AD119" s="755"/>
      <c r="AE119" s="749" t="s">
        <v>350</v>
      </c>
      <c r="AF119" s="755"/>
      <c r="AG119" s="764"/>
      <c r="AH119" s="752"/>
    </row>
    <row r="120" customFormat="false" ht="12.75" hidden="false" customHeight="true" outlineLevel="0" collapsed="false">
      <c r="A120" s="749"/>
      <c r="B120" s="756"/>
      <c r="C120" s="761"/>
      <c r="D120" s="758"/>
      <c r="E120" s="757"/>
      <c r="F120" s="758"/>
      <c r="G120" s="761"/>
      <c r="H120" s="758"/>
      <c r="I120" s="769"/>
      <c r="J120" s="769"/>
      <c r="K120" s="769"/>
      <c r="L120" s="769"/>
      <c r="M120" s="761"/>
      <c r="N120" s="758"/>
      <c r="O120" s="762"/>
      <c r="P120" s="771"/>
      <c r="Q120" s="772"/>
      <c r="R120" s="772"/>
      <c r="S120" s="755"/>
      <c r="T120" s="755"/>
      <c r="U120" s="755"/>
      <c r="V120" s="755"/>
      <c r="W120" s="755"/>
      <c r="X120" s="755"/>
      <c r="Y120" s="755"/>
      <c r="Z120" s="755"/>
      <c r="AA120" s="755"/>
      <c r="AB120" s="755"/>
      <c r="AC120" s="755"/>
      <c r="AD120" s="755"/>
      <c r="AE120" s="749"/>
      <c r="AF120" s="755"/>
      <c r="AG120" s="764"/>
      <c r="AH120" s="752"/>
    </row>
    <row r="121" customFormat="false" ht="12.75" hidden="false" customHeight="true" outlineLevel="0" collapsed="false">
      <c r="A121" s="749"/>
      <c r="B121" s="756"/>
      <c r="C121" s="761"/>
      <c r="D121" s="758"/>
      <c r="E121" s="757"/>
      <c r="F121" s="758"/>
      <c r="G121" s="761"/>
      <c r="H121" s="758"/>
      <c r="I121" s="769"/>
      <c r="J121" s="769"/>
      <c r="K121" s="769"/>
      <c r="L121" s="769"/>
      <c r="M121" s="761"/>
      <c r="N121" s="758"/>
      <c r="O121" s="773" t="s">
        <v>74</v>
      </c>
      <c r="P121" s="774" t="s">
        <v>351</v>
      </c>
      <c r="Q121" s="774"/>
      <c r="R121" s="774"/>
      <c r="S121" s="775" t="n">
        <v>0.25</v>
      </c>
      <c r="T121" s="776" t="n">
        <v>450</v>
      </c>
      <c r="U121" s="775" t="n">
        <v>0.5</v>
      </c>
      <c r="V121" s="776" t="n">
        <v>800</v>
      </c>
      <c r="W121" s="775" t="n">
        <v>0.8</v>
      </c>
      <c r="X121" s="776" t="n">
        <v>1000</v>
      </c>
      <c r="Y121" s="775" t="n">
        <v>0.9</v>
      </c>
      <c r="Z121" s="776" t="n">
        <v>500</v>
      </c>
      <c r="AA121" s="775" t="n">
        <v>1</v>
      </c>
      <c r="AB121" s="776" t="n">
        <v>400</v>
      </c>
      <c r="AC121" s="775" t="n">
        <v>1</v>
      </c>
      <c r="AD121" s="776" t="n">
        <v>400</v>
      </c>
      <c r="AE121" s="777" t="s">
        <v>352</v>
      </c>
      <c r="AF121" s="778"/>
      <c r="AG121" s="764"/>
      <c r="AH121" s="752"/>
    </row>
    <row r="122" customFormat="false" ht="12.75" hidden="false" customHeight="true" outlineLevel="0" collapsed="false">
      <c r="A122" s="749"/>
      <c r="B122" s="756"/>
      <c r="C122" s="761"/>
      <c r="D122" s="779"/>
      <c r="E122" s="757"/>
      <c r="F122" s="758"/>
      <c r="G122" s="761"/>
      <c r="H122" s="779"/>
      <c r="I122" s="769"/>
      <c r="J122" s="769"/>
      <c r="K122" s="769"/>
      <c r="L122" s="769"/>
      <c r="M122" s="761"/>
      <c r="N122" s="758"/>
      <c r="O122" s="762"/>
      <c r="P122" s="774"/>
      <c r="Q122" s="772"/>
      <c r="R122" s="772"/>
      <c r="S122" s="780"/>
      <c r="T122" s="780"/>
      <c r="U122" s="780"/>
      <c r="V122" s="780"/>
      <c r="W122" s="780"/>
      <c r="X122" s="780"/>
      <c r="Y122" s="780"/>
      <c r="Z122" s="780"/>
      <c r="AA122" s="780"/>
      <c r="AB122" s="780"/>
      <c r="AC122" s="780"/>
      <c r="AD122" s="780"/>
      <c r="AE122" s="749" t="s">
        <v>353</v>
      </c>
      <c r="AF122" s="755" t="s">
        <v>54</v>
      </c>
      <c r="AG122" s="764"/>
      <c r="AH122" s="752"/>
    </row>
    <row r="123" customFormat="false" ht="16.5" hidden="false" customHeight="true" outlineLevel="0" collapsed="false">
      <c r="A123" s="749"/>
      <c r="B123" s="756"/>
      <c r="C123" s="761"/>
      <c r="D123" s="779"/>
      <c r="E123" s="757"/>
      <c r="F123" s="758"/>
      <c r="G123" s="761"/>
      <c r="H123" s="779"/>
      <c r="I123" s="769"/>
      <c r="J123" s="769"/>
      <c r="K123" s="769"/>
      <c r="L123" s="769"/>
      <c r="M123" s="761"/>
      <c r="N123" s="763"/>
      <c r="O123" s="762"/>
      <c r="P123" s="758"/>
      <c r="Q123" s="772"/>
      <c r="R123" s="772"/>
      <c r="S123" s="781"/>
      <c r="T123" s="781"/>
      <c r="U123" s="781"/>
      <c r="V123" s="781"/>
      <c r="W123" s="781"/>
      <c r="X123" s="781"/>
      <c r="Y123" s="781"/>
      <c r="Z123" s="781"/>
      <c r="AA123" s="781"/>
      <c r="AB123" s="781"/>
      <c r="AC123" s="781"/>
      <c r="AD123" s="781"/>
      <c r="AE123" s="749"/>
      <c r="AF123" s="755"/>
      <c r="AG123" s="764"/>
      <c r="AH123" s="752"/>
    </row>
    <row r="124" customFormat="false" ht="12.75" hidden="false" customHeight="true" outlineLevel="0" collapsed="false">
      <c r="A124" s="749"/>
      <c r="B124" s="782"/>
      <c r="C124" s="761"/>
      <c r="D124" s="779"/>
      <c r="E124" s="757"/>
      <c r="F124" s="758"/>
      <c r="G124" s="761"/>
      <c r="H124" s="779"/>
      <c r="I124" s="769"/>
      <c r="J124" s="769"/>
      <c r="K124" s="769"/>
      <c r="L124" s="769"/>
      <c r="M124" s="761"/>
      <c r="N124" s="764"/>
      <c r="O124" s="762"/>
      <c r="P124" s="772"/>
      <c r="Q124" s="772"/>
      <c r="R124" s="772"/>
      <c r="S124" s="753"/>
      <c r="T124" s="753"/>
      <c r="U124" s="753"/>
      <c r="V124" s="753"/>
      <c r="W124" s="753"/>
      <c r="X124" s="753"/>
      <c r="Y124" s="753"/>
      <c r="Z124" s="753"/>
      <c r="AA124" s="753"/>
      <c r="AB124" s="753"/>
      <c r="AC124" s="753"/>
      <c r="AD124" s="753"/>
      <c r="AE124" s="749"/>
      <c r="AF124" s="755"/>
      <c r="AG124" s="764"/>
      <c r="AH124" s="752"/>
    </row>
  </sheetData>
  <mergeCells count="67">
    <mergeCell ref="A1:AF1"/>
    <mergeCell ref="A2:AF2"/>
    <mergeCell ref="A3:AF3"/>
    <mergeCell ref="A5:B7"/>
    <mergeCell ref="C5:D7"/>
    <mergeCell ref="E5:F7"/>
    <mergeCell ref="G5:H7"/>
    <mergeCell ref="I5:L7"/>
    <mergeCell ref="M5:N7"/>
    <mergeCell ref="O5:P7"/>
    <mergeCell ref="Q5:R7"/>
    <mergeCell ref="S5:AD5"/>
    <mergeCell ref="AE5:AE6"/>
    <mergeCell ref="AF5:AF6"/>
    <mergeCell ref="S6:T6"/>
    <mergeCell ref="U6:V6"/>
    <mergeCell ref="W6:X6"/>
    <mergeCell ref="Y6:Z6"/>
    <mergeCell ref="AA6:AB6"/>
    <mergeCell ref="AC6:AD6"/>
    <mergeCell ref="A8:B8"/>
    <mergeCell ref="C8:D8"/>
    <mergeCell ref="E8:F8"/>
    <mergeCell ref="G8:H8"/>
    <mergeCell ref="I8:L8"/>
    <mergeCell ref="M8:N8"/>
    <mergeCell ref="O8:P8"/>
    <mergeCell ref="Q8:R8"/>
    <mergeCell ref="H10:H13"/>
    <mergeCell ref="Q11:R11"/>
    <mergeCell ref="Q12:R12"/>
    <mergeCell ref="Q13:R13"/>
    <mergeCell ref="Q14:R14"/>
    <mergeCell ref="Q19:R19"/>
    <mergeCell ref="Q21:R21"/>
    <mergeCell ref="Q26:R26"/>
    <mergeCell ref="Q44:R44"/>
    <mergeCell ref="Q45:R45"/>
    <mergeCell ref="Q48:R48"/>
    <mergeCell ref="Q49:R49"/>
    <mergeCell ref="B50:B54"/>
    <mergeCell ref="D50:D53"/>
    <mergeCell ref="F50:F54"/>
    <mergeCell ref="H50:H51"/>
    <mergeCell ref="H57:H58"/>
    <mergeCell ref="D71:D74"/>
    <mergeCell ref="H71:H74"/>
    <mergeCell ref="D86:D87"/>
    <mergeCell ref="F86:F87"/>
    <mergeCell ref="H86:H87"/>
    <mergeCell ref="D96:D97"/>
    <mergeCell ref="F96:F97"/>
    <mergeCell ref="H96:H97"/>
    <mergeCell ref="Q96:R96"/>
    <mergeCell ref="D98:D100"/>
    <mergeCell ref="H98:H100"/>
    <mergeCell ref="X104:AD104"/>
    <mergeCell ref="X105:AD105"/>
    <mergeCell ref="X109:AD109"/>
    <mergeCell ref="X110:AD110"/>
    <mergeCell ref="X111:AD111"/>
    <mergeCell ref="D117:D121"/>
    <mergeCell ref="F117:F122"/>
    <mergeCell ref="H117:H121"/>
    <mergeCell ref="N117:N122"/>
    <mergeCell ref="P118:P119"/>
    <mergeCell ref="P121:P12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1" man="true" max="16383" min="0"/>
    <brk id="53" man="true" max="16383" min="0"/>
    <brk id="66" man="true" max="16383" min="0"/>
    <brk id="79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1:19:08Z</dcterms:created>
  <dc:creator>LENOVO</dc:creator>
  <dc:description/>
  <dc:language>en-US</dc:language>
  <cp:lastModifiedBy>Asus</cp:lastModifiedBy>
  <cp:lastPrinted>2018-10-15T07:52:03Z</cp:lastPrinted>
  <dcterms:modified xsi:type="dcterms:W3CDTF">2018-10-15T07:53:19Z</dcterms:modified>
  <cp:revision>0</cp:revision>
  <dc:subject/>
  <dc:title/>
</cp:coreProperties>
</file>