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LRA" sheetId="1" state="visible" r:id="rId2"/>
    <sheet name="LO" sheetId="2" state="visible" r:id="rId3"/>
    <sheet name="LPE" sheetId="3" state="visible" r:id="rId4"/>
    <sheet name="JPENYESUAIAN 02" sheetId="4" state="visible" r:id="rId5"/>
    <sheet name="PENJELASAN" sheetId="5" state="visible" r:id="rId6"/>
    <sheet name="Rekapitulasi Penyesuaian" sheetId="6" state="visible" r:id="rId7"/>
    <sheet name="NERACA 2016" sheetId="7" state="visible" r:id="rId8"/>
    <sheet name="Sheet1" sheetId="8" state="visible" r:id="rId9"/>
    <sheet name="Sheet2" sheetId="9" state="visible" r:id="rId10"/>
    <sheet name="Sheet3" sheetId="10" state="visible" r:id="rId11"/>
    <sheet name="Sheet4" sheetId="11" state="visible" r:id="rId12"/>
    <sheet name="Sheet5" sheetId="12" state="visible" r:id="rId13"/>
  </sheets>
  <definedNames>
    <definedName function="false" hidden="false" localSheetId="3" name="_xlnm.Print_Area" vbProcedure="false">'JPENYESUAIAN 02'!$A$1:$O$129</definedName>
    <definedName function="false" hidden="false" localSheetId="1" name="_xlnm.Print_Area" vbProcedure="false">LO!$A$1:$J$36</definedName>
    <definedName function="false" hidden="false" localSheetId="2" name="_xlnm.Print_Area" vbProcedure="false">LPE!$A$1:$K$27</definedName>
    <definedName function="false" hidden="false" localSheetId="0" name="_xlnm.Print_Area" vbProcedure="false">LRA!$A$1:$AB$102</definedName>
    <definedName function="false" hidden="false" localSheetId="7" name="_xlnm.Print_Area" vbProcedure="false">Sheet1!$A$1:$CR$50</definedName>
    <definedName function="false" hidden="false" localSheetId="9" name="_xlnm.Print_Area" vbProcedure="false">Sheet3!$A$1:$AA$37</definedName>
    <definedName function="false" hidden="false" localSheetId="10" name="_xlnm.Print_Area" vbProcedure="false">Sheet4!$A$1:$AH$24</definedName>
    <definedName function="false" hidden="false" localSheetId="11" name="_xlnm.Print_Area" vbProcedure="false">Sheet5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600">
  <si>
    <t xml:space="preserve">Lampiran: 1a</t>
  </si>
  <si>
    <t xml:space="preserve">PEMERINTAH PROVINSI SUMATERA BARAT</t>
  </si>
  <si>
    <t xml:space="preserve">SKPD : BADAN PENANGGULANGAN BENCANA DAERAH</t>
  </si>
  <si>
    <t xml:space="preserve">LAPORAN REALISASI ANGGARAN PENDAPATAN DAN BELANJA DAERAH</t>
  </si>
  <si>
    <t xml:space="preserve">SEMESTER I TAHUN ANGGARAN 2016</t>
  </si>
  <si>
    <t xml:space="preserve">SEMESTER I TAHUN ANGGARAN 2016 DAN PROGNOSIS 6 (ENAM) BULAN BERIKUTNYA</t>
  </si>
  <si>
    <t xml:space="preserve">(VERSI PERMENDAGRI NO.64 TAHUN 2013)</t>
  </si>
  <si>
    <t xml:space="preserve">(VERSI PERMENDAGRI NO.13 TAHUN 2013)</t>
  </si>
  <si>
    <t xml:space="preserve">Kode Rekening</t>
  </si>
  <si>
    <t xml:space="preserve">Uraian</t>
  </si>
  <si>
    <t xml:space="preserve">Anggaran 2016</t>
  </si>
  <si>
    <t xml:space="preserve">Realisasi </t>
  </si>
  <si>
    <t xml:space="preserve">Sisa Anggaran</t>
  </si>
  <si>
    <t xml:space="preserve">Rp</t>
  </si>
  <si>
    <t xml:space="preserve">Rp.</t>
  </si>
  <si>
    <t xml:space="preserve">%</t>
  </si>
  <si>
    <t xml:space="preserve">PENDAPATAN</t>
  </si>
  <si>
    <t xml:space="preserve">PENDAPATAN DAERAH</t>
  </si>
  <si>
    <t xml:space="preserve">PENDAPATAN ASLI DAERAH</t>
  </si>
  <si>
    <t xml:space="preserve">4.1.1</t>
  </si>
  <si>
    <t xml:space="preserve">Pajak Daerah</t>
  </si>
  <si>
    <t xml:space="preserve">Pendapatan Pajak Daerah</t>
  </si>
  <si>
    <t xml:space="preserve">4.1.2</t>
  </si>
  <si>
    <t xml:space="preserve">Retribusi Daerah</t>
  </si>
  <si>
    <t xml:space="preserve">Pendapatan Retribusi Daerah</t>
  </si>
  <si>
    <t xml:space="preserve">4.1.3</t>
  </si>
  <si>
    <t xml:space="preserve">Hasil Pengelolaan Kekayaan Daerah yang Dipisahkan</t>
  </si>
  <si>
    <t xml:space="preserve">Pendapatan Hasil Pengelolaan Kekayaan Daerah yang Dipisahkan</t>
  </si>
  <si>
    <t xml:space="preserve">4.1.4</t>
  </si>
  <si>
    <t xml:space="preserve">Lain-lain PAD yang Sah</t>
  </si>
  <si>
    <t xml:space="preserve">Lain-lain Pendapatan Asli Daerah yang Sah</t>
  </si>
  <si>
    <t xml:space="preserve">JUMLAH PENDAPATAN</t>
  </si>
  <si>
    <t xml:space="preserve">BELANJA</t>
  </si>
  <si>
    <t xml:space="preserve">BELANJA OPERASI</t>
  </si>
  <si>
    <t xml:space="preserve">BELANJA TIDAK LANGSUNG</t>
  </si>
  <si>
    <t xml:space="preserve">5.1.1</t>
  </si>
  <si>
    <t xml:space="preserve">Belanja Pegawai</t>
  </si>
  <si>
    <t xml:space="preserve">5.1.2</t>
  </si>
  <si>
    <t xml:space="preserve">Belanja Barang dan Jasa</t>
  </si>
  <si>
    <t xml:space="preserve">JUMLAH BELANJA TIDAK LANGSUNG</t>
  </si>
  <si>
    <t xml:space="preserve">JUMLAH BELANJA OPERASIONAL</t>
  </si>
  <si>
    <t xml:space="preserve">BELANJA LANGSUNG</t>
  </si>
  <si>
    <t xml:space="preserve">BELANJA MODAL</t>
  </si>
  <si>
    <t xml:space="preserve">5.2.1</t>
  </si>
  <si>
    <t xml:space="preserve">Belanja Tanah</t>
  </si>
  <si>
    <t xml:space="preserve">5.2.2</t>
  </si>
  <si>
    <t xml:space="preserve">Belanja Peralatan dan Mesin</t>
  </si>
  <si>
    <t xml:space="preserve">5.2.3</t>
  </si>
  <si>
    <t xml:space="preserve">Belanja Modal</t>
  </si>
  <si>
    <t xml:space="preserve">Belanja Gedung dan Bangunan</t>
  </si>
  <si>
    <t xml:space="preserve">JUMLAH BELANJA LANGSUNG</t>
  </si>
  <si>
    <t xml:space="preserve">5.2.4</t>
  </si>
  <si>
    <t xml:space="preserve">Belanja Jalan, Irigasi, dan Jaringan</t>
  </si>
  <si>
    <t xml:space="preserve">JUMLAH BELANJA</t>
  </si>
  <si>
    <t xml:space="preserve">5.2.5</t>
  </si>
  <si>
    <t xml:space="preserve">Belanja Aset Tetap Lainnya</t>
  </si>
  <si>
    <t xml:space="preserve">SURPLUS/DEFISIT</t>
  </si>
  <si>
    <t xml:space="preserve">JUMLAH BELANJA MODAL</t>
  </si>
  <si>
    <t xml:space="preserve">JUMLAH BELANJA </t>
  </si>
  <si>
    <t xml:space="preserve">Padang, 26 Juli 2016</t>
  </si>
  <si>
    <t xml:space="preserve">KEPALA PELAKSANA</t>
  </si>
  <si>
    <t xml:space="preserve">BADAN PENANGGULANGAN BENCANA DAERAH </t>
  </si>
  <si>
    <t xml:space="preserve">ZULFIATNO.M, ST, M.Sc</t>
  </si>
  <si>
    <t xml:space="preserve">Pembina Tk. I</t>
  </si>
  <si>
    <t xml:space="preserve">NIP.19591015 198203 1 011</t>
  </si>
  <si>
    <t xml:space="preserve">Lampiran 1 a</t>
  </si>
  <si>
    <t xml:space="preserve">Lampiran 1 b</t>
  </si>
  <si>
    <t xml:space="preserve">BADAN PENANGGULANGAN BENCANA DAERAH</t>
  </si>
  <si>
    <t xml:space="preserve">TAHUN ANGGARAN 2016</t>
  </si>
  <si>
    <t xml:space="preserve">TAHUN ANGGARAN 2016 </t>
  </si>
  <si>
    <t xml:space="preserve">Tahun 2015</t>
  </si>
  <si>
    <t xml:space="preserve">Padang, 27 Januari  2017</t>
  </si>
  <si>
    <t xml:space="preserve">Padang,  Januari  2017</t>
  </si>
  <si>
    <t xml:space="preserve">Ir. NASRIDAL PATRIA, MM.M.Hum</t>
  </si>
  <si>
    <t xml:space="preserve">NIP.19601218 199202 1 001</t>
  </si>
  <si>
    <t xml:space="preserve">Lampiran:   1c</t>
  </si>
  <si>
    <t xml:space="preserve">LAPORAN OPERASIONAL</t>
  </si>
  <si>
    <t xml:space="preserve">(VERSI PERMENDAGRI NO. 64 TAHUN 2013)</t>
  </si>
  <si>
    <t xml:space="preserve">KODE AKUN</t>
  </si>
  <si>
    <t xml:space="preserve">URAIAN</t>
  </si>
  <si>
    <t xml:space="preserve">2016</t>
  </si>
  <si>
    <t xml:space="preserve">2015</t>
  </si>
  <si>
    <t xml:space="preserve">KENAIKAN/PENURUNAN</t>
  </si>
  <si>
    <t xml:space="preserve">KEGIATAN OPERASIONAL</t>
  </si>
  <si>
    <t xml:space="preserve">8.1.1</t>
  </si>
  <si>
    <t xml:space="preserve">Pajak Daerah-LO</t>
  </si>
  <si>
    <t xml:space="preserve">8.1.2</t>
  </si>
  <si>
    <t xml:space="preserve">Retribusi Daerah-LO</t>
  </si>
  <si>
    <t xml:space="preserve">8.1.3</t>
  </si>
  <si>
    <t xml:space="preserve">Hasil Pengelolaan Kekayaan Daerah yang Dipisahkan-LO</t>
  </si>
  <si>
    <t xml:space="preserve">8.1.4</t>
  </si>
  <si>
    <t xml:space="preserve">Lain-lain PAD yang Sah-LO</t>
  </si>
  <si>
    <t xml:space="preserve">JUMLAH PENDAPATAN ASLI DAERAH</t>
  </si>
  <si>
    <t xml:space="preserve">BEBAN</t>
  </si>
  <si>
    <t xml:space="preserve">BEBAN OPERASI</t>
  </si>
  <si>
    <t xml:space="preserve">9.1.1</t>
  </si>
  <si>
    <t xml:space="preserve">Beban Pegawai</t>
  </si>
  <si>
    <t xml:space="preserve">9.1.2</t>
  </si>
  <si>
    <t xml:space="preserve">Beban Barang dan Jasa</t>
  </si>
  <si>
    <t xml:space="preserve">9.1.7</t>
  </si>
  <si>
    <t xml:space="preserve">Beban Penyusutan dan Amortisasi</t>
  </si>
  <si>
    <t xml:space="preserve">9.1.8</t>
  </si>
  <si>
    <t xml:space="preserve">Beban Penyisihan Piutang</t>
  </si>
  <si>
    <t xml:space="preserve">JUMLAH BEBAN OPERASI</t>
  </si>
  <si>
    <t xml:space="preserve">JUMLAH BEBAN</t>
  </si>
  <si>
    <t xml:space="preserve">JUMLAH SURPLUS/DEFISIT LO</t>
  </si>
  <si>
    <t xml:space="preserve">Padang, 27   Januari  2017</t>
  </si>
  <si>
    <t xml:space="preserve">Lampiran: 1e</t>
  </si>
  <si>
    <t xml:space="preserve">SKPD :BADAN PENANGGULANGAN BENCANA DAERAH</t>
  </si>
  <si>
    <t xml:space="preserve">:BADAN PENANGGULANGAN BENCANA DAERAH</t>
  </si>
  <si>
    <t xml:space="preserve">LAPORAN PERUBAHAN EKUITAS</t>
  </si>
  <si>
    <t xml:space="preserve">Untuk Periode yang Berakhir Sampai dengan 30 Juni 2016 dan 31 Desember 2015</t>
  </si>
  <si>
    <t xml:space="preserve">PER 31 DESEMBER 2016</t>
  </si>
  <si>
    <t xml:space="preserve">Nomor</t>
  </si>
  <si>
    <t xml:space="preserve">Ekuitas Awal</t>
  </si>
  <si>
    <t xml:space="preserve">Koreksi Ekuitas</t>
  </si>
  <si>
    <t xml:space="preserve">RK PPKD</t>
  </si>
  <si>
    <t xml:space="preserve">Surplus/Defisit-LO</t>
  </si>
  <si>
    <t xml:space="preserve">Dampak Kumulatif  Perubahan Kebijakan/Kesalahan Mendasar</t>
  </si>
  <si>
    <t xml:space="preserve">Koreksi Nilai Persediaan</t>
  </si>
  <si>
    <t xml:space="preserve">Selisih Revaluasi Aset Tetap</t>
  </si>
  <si>
    <t xml:space="preserve">Penyesuaian Penyajian Karena Penerapan SAP Berbasis Akrual</t>
  </si>
  <si>
    <t xml:space="preserve">Ekuitas Akhir</t>
  </si>
  <si>
    <t xml:space="preserve">Padang,  Januari  2016</t>
  </si>
  <si>
    <t xml:space="preserve">JURNAL PENYESUAIAN</t>
  </si>
  <si>
    <t xml:space="preserve">SEMESTER I TAHUN 2016</t>
  </si>
  <si>
    <t xml:space="preserve">NO</t>
  </si>
  <si>
    <t xml:space="preserve">Tanggal</t>
  </si>
  <si>
    <t xml:space="preserve">Kode akun</t>
  </si>
  <si>
    <t xml:space="preserve">Debet</t>
  </si>
  <si>
    <t xml:space="preserve">Kredit</t>
  </si>
  <si>
    <t xml:space="preserve">Penjelasan</t>
  </si>
  <si>
    <t xml:space="preserve">30-06-2015</t>
  </si>
  <si>
    <t xml:space="preserve">Persediaan -ATK</t>
  </si>
  <si>
    <t xml:space="preserve">1.1.7.01.01</t>
  </si>
  <si>
    <t xml:space="preserve">Persediaan - Bahan Dokumentasi/Cetakan</t>
  </si>
  <si>
    <t xml:space="preserve">1.1.7.01.11</t>
  </si>
  <si>
    <t xml:space="preserve">Pencatatan Penyetoran Setara Kas Jasa Giro Rekening Bendahara Pengeluaran UPTD BKIM Per 31 Desember 2014</t>
  </si>
  <si>
    <t xml:space="preserve">Beban- Persediaan ATK</t>
  </si>
  <si>
    <t xml:space="preserve">9.1.2.01.0001</t>
  </si>
  <si>
    <t xml:space="preserve">Beban Cetak</t>
  </si>
  <si>
    <t xml:space="preserve">9.1.2.06.0001</t>
  </si>
  <si>
    <t xml:space="preserve">Pencatatan Koreksi Piutang Per 31 Des 2014</t>
  </si>
  <si>
    <t xml:space="preserve">Hutang Jangka Pendek Lainnya</t>
  </si>
  <si>
    <t xml:space="preserve">2.1.6.05.01</t>
  </si>
  <si>
    <t xml:space="preserve">Beban Jasa- Telepon</t>
  </si>
  <si>
    <t xml:space="preserve">9.1.2.03.0001</t>
  </si>
  <si>
    <t xml:space="preserve">Penyesuaian Piutang Retribusi Tempat Pelayanan Kes Per 31 Des 2014 Yang Diterima Sebagai Pendapatan Tahun Berjalan 2015</t>
  </si>
  <si>
    <t xml:space="preserve">Beban Jasa- Listrik</t>
  </si>
  <si>
    <t xml:space="preserve">9.1.2.03.0002</t>
  </si>
  <si>
    <t xml:space="preserve">Beban Jasa- Internet</t>
  </si>
  <si>
    <t xml:space="preserve">9.1.2.03.0006</t>
  </si>
  <si>
    <t xml:space="preserve">Ekuitas</t>
  </si>
  <si>
    <t xml:space="preserve">3.1.1.01.01</t>
  </si>
  <si>
    <t xml:space="preserve">Penyesuaian Piutang Lain-Lain PAD Yang Sah Piutang Dr. Yasrul Yang Diterima Sebagai Pendapatan Tahun Berjalan 2015</t>
  </si>
  <si>
    <t xml:space="preserve">Pencatatan Persediaan Peralatan Kebersihan dan Bahan Pembersih Semester I Tahun 2015</t>
  </si>
  <si>
    <t xml:space="preserve">Utang Belanja Pegawai</t>
  </si>
  <si>
    <t xml:space="preserve">2.1.5.01.02</t>
  </si>
  <si>
    <t xml:space="preserve">Beban Pegawai- Tambahan Penghasilan Beban Kerja</t>
  </si>
  <si>
    <t xml:space="preserve">9.1.1.02.001</t>
  </si>
  <si>
    <t xml:space="preserve">Peralatan dan Mesin</t>
  </si>
  <si>
    <t xml:space="preserve">1.3.2.36.01</t>
  </si>
  <si>
    <t xml:space="preserve">Akm. Penyusutan Peralatan dan Mesin</t>
  </si>
  <si>
    <t xml:space="preserve">1.3.7.01.34</t>
  </si>
  <si>
    <t xml:space="preserve">Pencatatan Persediaan Alat Tulis Kantor  Semester I Tahun 2015</t>
  </si>
  <si>
    <t xml:space="preserve">JUMLAH</t>
  </si>
  <si>
    <t xml:space="preserve">Lampiran: 28</t>
  </si>
  <si>
    <t xml:space="preserve"> TAHUN 2016</t>
  </si>
  <si>
    <t xml:space="preserve">Semester I Tahun 2016</t>
  </si>
  <si>
    <t xml:space="preserve">30-06-2016</t>
  </si>
  <si>
    <t xml:space="preserve">Persediaan ATK</t>
  </si>
  <si>
    <t xml:space="preserve">Persediaan  Bahan Dokumentasi/Cetakan</t>
  </si>
  <si>
    <t xml:space="preserve">Beban Persediaan ATK</t>
  </si>
  <si>
    <t xml:space="preserve">(Mutasi antar SKPD)</t>
  </si>
  <si>
    <t xml:space="preserve">Jumlah Semester I</t>
  </si>
  <si>
    <t xml:space="preserve">Semester II Tahun 2016</t>
  </si>
  <si>
    <t xml:space="preserve">31 Des 2016</t>
  </si>
  <si>
    <t xml:space="preserve">Persedian ATK</t>
  </si>
  <si>
    <t xml:space="preserve">Persedian- Alat Listrik</t>
  </si>
  <si>
    <t xml:space="preserve">1.1.7.01.03</t>
  </si>
  <si>
    <t xml:space="preserve">Persediaan - Perangko,materai,dan benda pos lainnya</t>
  </si>
  <si>
    <t xml:space="preserve">1.1.7.01.04</t>
  </si>
  <si>
    <t xml:space="preserve">Beban Bahan pakai habis Lainnya</t>
  </si>
  <si>
    <t xml:space="preserve">9.1.2.01.0012</t>
  </si>
  <si>
    <t xml:space="preserve">Beban Persediaan - ATK</t>
  </si>
  <si>
    <t xml:space="preserve">Beban Persedian - Alat Listrik</t>
  </si>
  <si>
    <t xml:space="preserve">9.1.2.01.0003</t>
  </si>
  <si>
    <t xml:space="preserve">Beban Persedian - Perangko, Materai dan Benda Pos Lainnya</t>
  </si>
  <si>
    <t xml:space="preserve">9.1.2.01.0004</t>
  </si>
  <si>
    <t xml:space="preserve">Persedian - Cetak</t>
  </si>
  <si>
    <t xml:space="preserve">1.1.7.02.11</t>
  </si>
  <si>
    <t xml:space="preserve">Persediaan - Bahan Pakai Habis Lainnya</t>
  </si>
  <si>
    <t xml:space="preserve">1.1.7.01.09</t>
  </si>
  <si>
    <t xml:space="preserve">(Beban Persediaan des 2016)</t>
  </si>
  <si>
    <t xml:space="preserve">30 Des 2016</t>
  </si>
  <si>
    <t xml:space="preserve">Beban Jasa - Listrik</t>
  </si>
  <si>
    <t xml:space="preserve">9.1.2.03.0003</t>
  </si>
  <si>
    <t xml:space="preserve">Beban Jasa - Telepon</t>
  </si>
  <si>
    <t xml:space="preserve">Beban Jasa - Internet</t>
  </si>
  <si>
    <t xml:space="preserve">Utang Belanja Barang Jasa</t>
  </si>
  <si>
    <t xml:space="preserve">2.1.5.02.01</t>
  </si>
  <si>
    <t xml:space="preserve">(Beban Pemakaian Listrik,Telpon,Internet Bulan Des 2016)</t>
  </si>
  <si>
    <t xml:space="preserve">9.1.1.02.0001</t>
  </si>
  <si>
    <t xml:space="preserve">2.1.5.02.02</t>
  </si>
  <si>
    <t xml:space="preserve">(Beban Tunjangan Kinerja PNS bulan November dan desember 2016)</t>
  </si>
  <si>
    <t xml:space="preserve">31  Des 2016</t>
  </si>
  <si>
    <t xml:space="preserve">Aset Tetap- Peralatan &amp; Mesin</t>
  </si>
  <si>
    <t xml:space="preserve"> </t>
  </si>
  <si>
    <t xml:space="preserve">Aset Tetap- Gedung &amp; Bangunan</t>
  </si>
  <si>
    <t xml:space="preserve">1.3.3.11.01</t>
  </si>
  <si>
    <t xml:space="preserve">(Reklasifikasi)</t>
  </si>
  <si>
    <t xml:space="preserve">Aset Tetap - KDP</t>
  </si>
  <si>
    <t xml:space="preserve">1.3.6.01.01</t>
  </si>
  <si>
    <t xml:space="preserve">(Hibah Kemendagri)</t>
  </si>
  <si>
    <t xml:space="preserve">Aset Tetap - Peralatan &amp; Mesin</t>
  </si>
  <si>
    <t xml:space="preserve">(BM.Yang tidak dikapitalisir)</t>
  </si>
  <si>
    <t xml:space="preserve">Beban Penyusutan Peralatan &amp; Mesin</t>
  </si>
  <si>
    <t xml:space="preserve">9.1.7.01.0034</t>
  </si>
  <si>
    <t xml:space="preserve">Beban Penyusutan Gedung &amp; Bangunan</t>
  </si>
  <si>
    <t xml:space="preserve">9.1.7.02.0012</t>
  </si>
  <si>
    <t xml:space="preserve">Akm. Penyusutan Peralatan &amp; Mesin</t>
  </si>
  <si>
    <t xml:space="preserve">Akm. Penyusutan Gedung &amp; Bangunan</t>
  </si>
  <si>
    <t xml:space="preserve">1.3.7.02.11</t>
  </si>
  <si>
    <t xml:space="preserve">Beban Amortisasi ATB</t>
  </si>
  <si>
    <t xml:space="preserve">9.1.7.05.0005</t>
  </si>
  <si>
    <t xml:space="preserve">Akm. Penyusutan Amortisasai ATB</t>
  </si>
  <si>
    <t xml:space="preserve">1.5.3.06.05</t>
  </si>
  <si>
    <t xml:space="preserve">(Koreksi lebih catat akm.amortisasi tahun 2016)</t>
  </si>
  <si>
    <t xml:space="preserve">Jumlah Semester II</t>
  </si>
  <si>
    <t xml:space="preserve">Jumlah Semester I + Semester II</t>
  </si>
  <si>
    <t xml:space="preserve">Padang, 31 Desember  2016</t>
  </si>
  <si>
    <t xml:space="preserve">PJ. KEPALA PELAKSANA</t>
  </si>
  <si>
    <t xml:space="preserve">Lampiran: 27</t>
  </si>
  <si>
    <t xml:space="preserve">SKPD: BADAN PENANGGULANGAN BENCANA DAERAH</t>
  </si>
  <si>
    <t xml:space="preserve">PENJELASAN SELISIH LAPORAN REALISASI ANGGARAN DENGAN LAPORAN OPERASIONAL</t>
  </si>
  <si>
    <t xml:space="preserve">BULAN DESEMBER TAHUN  ANGGARAN 2016</t>
  </si>
  <si>
    <t xml:space="preserve">LAPORAN REALISASI ANGGARAN</t>
  </si>
  <si>
    <t xml:space="preserve">SELISIH (Rp)</t>
  </si>
  <si>
    <t xml:space="preserve">PENJELASAN</t>
  </si>
  <si>
    <t xml:space="preserve">KODE REKENING</t>
  </si>
  <si>
    <t xml:space="preserve">REALISASI 2016</t>
  </si>
  <si>
    <r>
      <rPr>
        <sz val="10"/>
        <color rgb="FF000000"/>
        <rFont val="Arial"/>
        <family val="2"/>
      </rPr>
      <t xml:space="preserve">Selisih atas Penyesuaian atas Tambahan penghasilan beban kerja Sebesar</t>
    </r>
    <r>
      <rPr>
        <b val="true"/>
        <sz val="10"/>
        <color rgb="FF000000"/>
        <rFont val="Arial"/>
        <family val="2"/>
      </rPr>
      <t xml:space="preserve"> Rp. 18.913.152</t>
    </r>
    <r>
      <rPr>
        <sz val="10"/>
        <color rgb="FF000000"/>
        <rFont val="Arial"/>
        <family val="2"/>
      </rPr>
      <t xml:space="preserve">,- yaitu  berupa kinerja bulan november 2015 sebesar Rp. 77.334.563,- dan Desember 2015 sebesar Rp. 76.752.991,- dibayarkan bulan Januari s/d Februari 2016 sebesar </t>
    </r>
    <r>
      <rPr>
        <b val="true"/>
        <sz val="10"/>
        <color rgb="FF000000"/>
        <rFont val="Arial"/>
        <family val="2"/>
      </rPr>
      <t xml:space="preserve">Rp. 154.087.554,-</t>
    </r>
    <r>
      <rPr>
        <sz val="10"/>
        <color rgb="FF000000"/>
        <rFont val="Arial"/>
        <family val="2"/>
      </rPr>
      <t xml:space="preserve"> dengan Tambahan Penghasilan Beban Kerja sebesar</t>
    </r>
    <r>
      <rPr>
        <b val="true"/>
        <sz val="10"/>
        <color rgb="FF000000"/>
        <rFont val="Arial"/>
        <family val="2"/>
      </rPr>
      <t xml:space="preserve"> Rp. 173.000.706,</t>
    </r>
    <r>
      <rPr>
        <sz val="10"/>
        <color rgb="FF000000"/>
        <rFont val="Arial"/>
        <family val="2"/>
      </rPr>
      <t xml:space="preserve">- berupa Kinerja Bulan Nov 2016 sebesar Rp. 86.492.193,- dan Des 2016 sebesar Rp. 86.508.513,-</t>
    </r>
  </si>
  <si>
    <r>
      <rPr>
        <sz val="10"/>
        <color rgb="FF000000"/>
        <rFont val="Arial"/>
        <family val="2"/>
      </rPr>
      <t xml:space="preserve">Selisih atas Belanja Barang dan jasa Sebesar</t>
    </r>
    <r>
      <rPr>
        <b val="true"/>
        <sz val="10"/>
        <color rgb="FF000000"/>
        <rFont val="Arial"/>
        <family val="2"/>
      </rPr>
      <t xml:space="preserve"> Rp. 121.232.700</t>
    </r>
    <r>
      <rPr>
        <sz val="10"/>
        <color rgb="FF000000"/>
        <rFont val="Arial"/>
        <family val="2"/>
      </rPr>
      <t xml:space="preserve">,- terdiri atas:</t>
    </r>
  </si>
  <si>
    <r>
      <rPr>
        <sz val="10"/>
        <color rgb="FF000000"/>
        <rFont val="Arial"/>
        <family val="2"/>
      </rPr>
      <t xml:space="preserve">Penyesuaian Persediaan ATK sebesar Rp. </t>
    </r>
    <r>
      <rPr>
        <b val="true"/>
        <sz val="10"/>
        <color rgb="FF000000"/>
        <rFont val="Arial"/>
        <family val="2"/>
      </rPr>
      <t xml:space="preserve">118.350</t>
    </r>
    <r>
      <rPr>
        <sz val="10"/>
        <color rgb="FF000000"/>
        <rFont val="Arial"/>
        <family val="2"/>
      </rPr>
      <t xml:space="preserve">.,- (D) dan Beban persedian -ATK sebesar Rp.118.350 (K) berdasarkan Stock Opname 30 juni 2016 dan 31 Des 2016</t>
    </r>
  </si>
  <si>
    <r>
      <rPr>
        <sz val="10"/>
        <color rgb="FF000000"/>
        <rFont val="Arial"/>
        <family val="2"/>
      </rPr>
      <t xml:space="preserve">Penyesuaian Persediaan bahan dokumentasi/Cetak sebesar </t>
    </r>
    <r>
      <rPr>
        <b val="true"/>
        <sz val="10"/>
        <color rgb="FF000000"/>
        <rFont val="Arial"/>
        <family val="2"/>
      </rPr>
      <t xml:space="preserve">Rp. 234.200</t>
    </r>
    <r>
      <rPr>
        <sz val="10"/>
        <color rgb="FF000000"/>
        <rFont val="Arial"/>
        <family val="2"/>
      </rPr>
      <t xml:space="preserve">,- (K) dan Beban Cetak sebesar Rp. 234.200,- (D)berdasarkan Stock Opname per 30 Juni 2016 dan Stock Opname per Des 2016</t>
    </r>
  </si>
  <si>
    <r>
      <rPr>
        <sz val="10"/>
        <color rgb="FF000000"/>
        <rFont val="Arial"/>
        <family val="2"/>
      </rPr>
      <t xml:space="preserve">Penyesuaian Persediaan Perangko,Materai sebesar</t>
    </r>
    <r>
      <rPr>
        <b val="true"/>
        <sz val="10"/>
        <color rgb="FF000000"/>
        <rFont val="Arial"/>
        <family val="2"/>
      </rPr>
      <t xml:space="preserve"> Rp. 210.000</t>
    </r>
    <r>
      <rPr>
        <sz val="10"/>
        <color rgb="FF000000"/>
        <rFont val="Arial"/>
        <family val="2"/>
      </rPr>
      <t xml:space="preserve">, (D) Alat Listrik Rp. </t>
    </r>
    <r>
      <rPr>
        <b val="true"/>
        <sz val="10"/>
        <color rgb="FF000000"/>
        <rFont val="Arial"/>
        <family val="2"/>
      </rPr>
      <t xml:space="preserve">175.000 (D)</t>
    </r>
    <r>
      <rPr>
        <sz val="10"/>
        <color rgb="FF000000"/>
        <rFont val="Arial"/>
        <family val="2"/>
      </rPr>
      <t xml:space="preserve"> berdasarkan Stock Opname Per 31 Des 2016</t>
    </r>
  </si>
  <si>
    <r>
      <rPr>
        <sz val="10"/>
        <color rgb="FF000000"/>
        <rFont val="Arial"/>
        <family val="2"/>
      </rPr>
      <t xml:space="preserve">Penyesuaian Persediaan Bahan Pakai habis Lainnya sebesar </t>
    </r>
    <r>
      <rPr>
        <b val="true"/>
        <sz val="10"/>
        <color rgb="FF000000"/>
        <rFont val="Arial"/>
        <family val="2"/>
      </rPr>
      <t xml:space="preserve">Rp. 120.357.500</t>
    </r>
    <r>
      <rPr>
        <sz val="10"/>
        <color rgb="FF000000"/>
        <rFont val="Arial"/>
        <family val="2"/>
      </rPr>
      <t xml:space="preserve">,- (K) pada beban bahan pakai habis lainnya sebesar</t>
    </r>
    <r>
      <rPr>
        <b val="true"/>
        <sz val="10"/>
        <color rgb="FF000000"/>
        <rFont val="Arial"/>
        <family val="2"/>
      </rPr>
      <t xml:space="preserve"> Rp. 120.357.500</t>
    </r>
    <r>
      <rPr>
        <sz val="10"/>
        <color rgb="FF000000"/>
        <rFont val="Arial"/>
        <family val="2"/>
      </rPr>
      <t xml:space="preserve">,- (D) Berdasarkan Stock Opname Des 2016</t>
    </r>
  </si>
  <si>
    <r>
      <rPr>
        <sz val="10"/>
        <color rgb="FF000000"/>
        <rFont val="Arial"/>
        <family val="2"/>
      </rPr>
      <t xml:space="preserve">Selisih antara Penyesuaian Belanja Telepon Sebesar </t>
    </r>
    <r>
      <rPr>
        <b val="true"/>
        <sz val="10"/>
        <color rgb="FF000000"/>
        <rFont val="Arial"/>
        <family val="2"/>
      </rPr>
      <t xml:space="preserve">Rp.293.547</t>
    </r>
    <r>
      <rPr>
        <sz val="10"/>
        <color rgb="FF000000"/>
        <rFont val="Arial"/>
        <family val="2"/>
      </rPr>
      <t xml:space="preserve">,- yaitu Beban Telpon Des 2015 sebesar Rp. 1.968.817,- (K) dengan Beban Telpon Des 2016 Sebesar Rp. 1.675.270,- (D), Penyesuaian Belanja Listrik sebesar</t>
    </r>
    <r>
      <rPr>
        <b val="true"/>
        <sz val="10"/>
        <color rgb="FF000000"/>
        <rFont val="Arial"/>
        <family val="2"/>
      </rPr>
      <t xml:space="preserve"> Rp. 1.389.897,</t>
    </r>
    <r>
      <rPr>
        <sz val="10"/>
        <color rgb="FF000000"/>
        <rFont val="Arial"/>
        <family val="2"/>
      </rPr>
      <t xml:space="preserve">-  yaitu antara Beban Listrik Des 2015 sebesar Rp. 7.346.261,- (K) dengan Beban Listrik Des 2016 sebesar Rp. 8.736.158,- dan Penyesuain Belanja Internet </t>
    </r>
    <r>
      <rPr>
        <b val="true"/>
        <sz val="10"/>
        <color rgb="FF000000"/>
        <rFont val="Arial"/>
        <family val="2"/>
      </rPr>
      <t xml:space="preserve">Rp.48.000</t>
    </r>
    <r>
      <rPr>
        <sz val="10"/>
        <color rgb="FF000000"/>
        <rFont val="Arial"/>
        <family val="2"/>
      </rPr>
      <t xml:space="preserve">,- yaitu antara Beban Internet Des 2015 2.278.500,- (K) yang dibayarkan Februari 2016 dengan Beban Internet Des 2016 Sebesar Rp. 2.326.500,- (D)</t>
    </r>
  </si>
  <si>
    <r>
      <rPr>
        <sz val="10"/>
        <color rgb="FF000000"/>
        <rFont val="Arial"/>
        <family val="2"/>
      </rPr>
      <t xml:space="preserve">Beban Penyusutan dan Amortisasi sebesar </t>
    </r>
    <r>
      <rPr>
        <b val="true"/>
        <sz val="10"/>
        <color rgb="FF000000"/>
        <rFont val="Arial"/>
        <family val="2"/>
      </rPr>
      <t xml:space="preserve">Rp. 1.907.033.890.46,</t>
    </r>
    <r>
      <rPr>
        <sz val="10"/>
        <color rgb="FF000000"/>
        <rFont val="Arial"/>
        <family val="2"/>
      </rPr>
      <t xml:space="preserve">- yang hanya terdapat pada Laporan Keuangan -LO</t>
    </r>
  </si>
  <si>
    <r>
      <rPr>
        <sz val="10"/>
        <color rgb="FF000000"/>
        <rFont val="Arial"/>
        <family val="2"/>
      </rPr>
      <t xml:space="preserve">Selisih atas belanja modal berupa Peralatan dan mesin sebesar </t>
    </r>
    <r>
      <rPr>
        <b val="true"/>
        <sz val="10"/>
        <color rgb="FF000000"/>
        <rFont val="Arial"/>
        <family val="2"/>
      </rPr>
      <t xml:space="preserve">Rp. 1.471.058.808</t>
    </r>
    <r>
      <rPr>
        <sz val="10"/>
        <color rgb="FF000000"/>
        <rFont val="Arial"/>
        <family val="2"/>
      </rPr>
      <t xml:space="preserve">,- dan Gedung Bangunan sebesar </t>
    </r>
    <r>
      <rPr>
        <b val="true"/>
        <sz val="10"/>
        <color rgb="FF000000"/>
        <rFont val="Arial"/>
        <family val="2"/>
      </rPr>
      <t xml:space="preserve">Rp. 377.186.150,-</t>
    </r>
  </si>
  <si>
    <t xml:space="preserve">REKAPITULASI JURNAL PENYESUAIAN</t>
  </si>
  <si>
    <t xml:space="preserve">Masing- Masing Akun Semester I</t>
  </si>
  <si>
    <t xml:space="preserve">NO.AKUN</t>
  </si>
  <si>
    <t xml:space="preserve">NAMA AKUN</t>
  </si>
  <si>
    <t xml:space="preserve">DEBET</t>
  </si>
  <si>
    <t xml:space="preserve">KREDIT</t>
  </si>
  <si>
    <t xml:space="preserve">Persediaan - ATK</t>
  </si>
  <si>
    <t xml:space="preserve">Persediaan - Bahan Dokumentasi/Cetak</t>
  </si>
  <si>
    <t xml:space="preserve">Peralatan Mesin</t>
  </si>
  <si>
    <t xml:space="preserve">Akm.Penyusutan Peralatan Mesin</t>
  </si>
  <si>
    <t xml:space="preserve">Hutang Belanja Barang Jasa</t>
  </si>
  <si>
    <t xml:space="preserve">Hutang Belanja Pegawai</t>
  </si>
  <si>
    <t xml:space="preserve">Tambahan Penghasilan Beban Kerja - LO</t>
  </si>
  <si>
    <t xml:space="preserve">Beban Barang Jasa</t>
  </si>
  <si>
    <t xml:space="preserve">Beban Jasa -Telepon</t>
  </si>
  <si>
    <t xml:space="preserve">Jumlah</t>
  </si>
  <si>
    <t xml:space="preserve">Masing- Masing Akun Semester II</t>
  </si>
  <si>
    <t xml:space="preserve">Persediaan - Alat Listrik</t>
  </si>
  <si>
    <t xml:space="preserve">Persediaan - Perangko, Materai,dan Benda Pos Lainnya</t>
  </si>
  <si>
    <t xml:space="preserve">Persediaan - Cetak</t>
  </si>
  <si>
    <t xml:space="preserve">Aset Tetap -  Peralatan Mesin</t>
  </si>
  <si>
    <t xml:space="preserve">Aset Tetap - Gedung Bangunan</t>
  </si>
  <si>
    <t xml:space="preserve">Akm. Penyusutan Peralatan Mesin</t>
  </si>
  <si>
    <t xml:space="preserve">Akm. Penyusutan Gedung Bangunan</t>
  </si>
  <si>
    <t xml:space="preserve">Akm. Penyusutan Amortisasi ATB</t>
  </si>
  <si>
    <t xml:space="preserve">Tambahan Penghasilan Beban Kerja -LO</t>
  </si>
  <si>
    <t xml:space="preserve">Beban Barang &amp; Jasa</t>
  </si>
  <si>
    <t xml:space="preserve">Beban Persediaan -ATK</t>
  </si>
  <si>
    <t xml:space="preserve">Beban Persediaan - Alat Listrik</t>
  </si>
  <si>
    <t xml:space="preserve">Beban Persediaan - Perangko, Materai,dan benda Pos Lainnya</t>
  </si>
  <si>
    <t xml:space="preserve">Beban Bahan Pakai Habis Lainnya</t>
  </si>
  <si>
    <t xml:space="preserve">Beban Jasa - listrik</t>
  </si>
  <si>
    <t xml:space="preserve">Beban Jasa - Telpon</t>
  </si>
  <si>
    <t xml:space="preserve">Beban Penyusutan - Peralatan Mesin</t>
  </si>
  <si>
    <t xml:space="preserve">Beban Penyusutan - Gedung Bangunan</t>
  </si>
  <si>
    <t xml:space="preserve">Total Rekapitulasi Semester I dan II</t>
  </si>
  <si>
    <t xml:space="preserve">N E R A C A</t>
  </si>
  <si>
    <t xml:space="preserve">PER 31 DESEMBER 2016 DAN 2015</t>
  </si>
  <si>
    <t xml:space="preserve">PER 31 DESEMBER 2016 DAN 2015 (Restatement)</t>
  </si>
  <si>
    <t xml:space="preserve">2015 (Audited)</t>
  </si>
  <si>
    <t xml:space="preserve">2015 (Restatement)</t>
  </si>
  <si>
    <t xml:space="preserve">ASET</t>
  </si>
  <si>
    <t xml:space="preserve">ASET LANCAR</t>
  </si>
  <si>
    <t xml:space="preserve">Kas dan Setara Kas</t>
  </si>
  <si>
    <t xml:space="preserve">- Kas di Bendahara Penerimaan</t>
  </si>
  <si>
    <t xml:space="preserve">- Kas di Bendahara Pengeluaran</t>
  </si>
  <si>
    <t xml:space="preserve">- Kas di BLUD</t>
  </si>
  <si>
    <t xml:space="preserve">- Setara Kas</t>
  </si>
  <si>
    <t xml:space="preserve">Piutang Pendapatan</t>
  </si>
  <si>
    <t xml:space="preserve">- Piutang Pajak Daerah</t>
  </si>
  <si>
    <t xml:space="preserve">- Piutang Retribusi</t>
  </si>
  <si>
    <t xml:space="preserve">Penyisihan Piutang</t>
  </si>
  <si>
    <t xml:space="preserve">- Penyisihan Piutang Pendapatan</t>
  </si>
  <si>
    <t xml:space="preserve">Beban Dibayar Dimuka</t>
  </si>
  <si>
    <t xml:space="preserve">Persediaan</t>
  </si>
  <si>
    <t xml:space="preserve">Jumlah Aset Lancar</t>
  </si>
  <si>
    <t xml:space="preserve">Investasi Non Permanen</t>
  </si>
  <si>
    <t xml:space="preserve">Dana Bergulir </t>
  </si>
  <si>
    <t xml:space="preserve">Dana Bergulir Diragukan Ditagih </t>
  </si>
  <si>
    <t xml:space="preserve">Jumlah Investasi Non Permanen</t>
  </si>
  <si>
    <t xml:space="preserve">ASET TETAP</t>
  </si>
  <si>
    <t xml:space="preserve">Tanah</t>
  </si>
  <si>
    <t xml:space="preserve">Gedung dan Bangunan</t>
  </si>
  <si>
    <t xml:space="preserve">Jalan, Irigasi, dan Jaringan</t>
  </si>
  <si>
    <t xml:space="preserve">Aset Tetap Lainnya</t>
  </si>
  <si>
    <t xml:space="preserve">Konstruksi Dalam Pengerjaan</t>
  </si>
  <si>
    <t xml:space="preserve">Akumulasi Penyusutan dan Amortisasi</t>
  </si>
  <si>
    <t xml:space="preserve">Jumlah Aset Tetap</t>
  </si>
  <si>
    <t xml:space="preserve">ASET LAINNYA</t>
  </si>
  <si>
    <t xml:space="preserve">Aset Tidak Berwujud</t>
  </si>
  <si>
    <t xml:space="preserve">Akumulasi Amortisasi Aset Tidak Berwujud</t>
  </si>
  <si>
    <t xml:space="preserve">Aset Lain-lain</t>
  </si>
  <si>
    <t xml:space="preserve">Aset Tidak Bermanfaat</t>
  </si>
  <si>
    <t xml:space="preserve">Aset Dalam Penelusuran</t>
  </si>
  <si>
    <t xml:space="preserve">Aset Dimanfaatkan PL</t>
  </si>
  <si>
    <t xml:space="preserve">Akumulasi Penyusutan Aset Lain-lain</t>
  </si>
  <si>
    <t xml:space="preserve">Jumlah Aset Lainnya</t>
  </si>
  <si>
    <t xml:space="preserve">JUMLAH ASET</t>
  </si>
  <si>
    <t xml:space="preserve">KEWAJIBAN</t>
  </si>
  <si>
    <t xml:space="preserve">KEWAJIBAN JANGKA PENDEK</t>
  </si>
  <si>
    <t xml:space="preserve">Utang Perhitungan Pihak Ketiga (PFK)</t>
  </si>
  <si>
    <t xml:space="preserve">Pendapatan Diterima Dimuka</t>
  </si>
  <si>
    <t xml:space="preserve">Utang Belanja</t>
  </si>
  <si>
    <t xml:space="preserve">Utang Belanja Barang dan Jasa</t>
  </si>
  <si>
    <t xml:space="preserve">Utang Jangka Pendek Lainnya</t>
  </si>
  <si>
    <t xml:space="preserve">Jumlah Kewajiban Jangka Pendek</t>
  </si>
  <si>
    <t xml:space="preserve">JUMLAH KEWAJIBAN</t>
  </si>
  <si>
    <t xml:space="preserve">EKUITAS</t>
  </si>
  <si>
    <t xml:space="preserve">- Ekuitas</t>
  </si>
  <si>
    <t xml:space="preserve">- Surplus/Defisit - LO</t>
  </si>
  <si>
    <t xml:space="preserve">Ekuitas SAL</t>
  </si>
  <si>
    <t xml:space="preserve">Perubahan SAL</t>
  </si>
  <si>
    <t xml:space="preserve">Surplus/Defisit - LRA</t>
  </si>
  <si>
    <t xml:space="preserve">Ekuitas Untuk dikonsolidasikan</t>
  </si>
  <si>
    <t xml:space="preserve">Jumlah Ekuitas</t>
  </si>
  <si>
    <t xml:space="preserve">JUMLAH KEWAJIBAN DAN EKUITAS</t>
  </si>
  <si>
    <t xml:space="preserve">Padang,  27 Januari  2017</t>
  </si>
  <si>
    <t xml:space="preserve">Lampiran : 16</t>
  </si>
  <si>
    <t xml:space="preserve">Lampiran : 15</t>
  </si>
  <si>
    <t xml:space="preserve">DAFTAR PERSEDIAAN PER 31 DESEMBER 2016</t>
  </si>
  <si>
    <t xml:space="preserve">Lampiran : 24</t>
  </si>
  <si>
    <t xml:space="preserve">Lampiran : 23</t>
  </si>
  <si>
    <t xml:space="preserve">Lampiran : 21</t>
  </si>
  <si>
    <t xml:space="preserve">DAFTAR INVESTASI NON PERMANEN (DANA BERGULIR) BESERTA PENYISIHANNYA</t>
  </si>
  <si>
    <t xml:space="preserve">DAFTAR BELANJA BARANG DAN JASA YANG DIKAPITALISIR TAHUN 2016</t>
  </si>
  <si>
    <t xml:space="preserve">No</t>
  </si>
  <si>
    <t xml:space="preserve">Nama Barang</t>
  </si>
  <si>
    <t xml:space="preserve">Satuan</t>
  </si>
  <si>
    <t xml:space="preserve">Vol</t>
  </si>
  <si>
    <t xml:space="preserve">Harga Satuan</t>
  </si>
  <si>
    <t xml:space="preserve">Nilai (Rp)</t>
  </si>
  <si>
    <t xml:space="preserve">DAFTAR PENGHAPUSAN ASET TETAP DAN ASET LAINNYA </t>
  </si>
  <si>
    <t xml:space="preserve">DAFTAR BELANJA MODAL TAHUN 2016</t>
  </si>
  <si>
    <t xml:space="preserve">Lampiran : 22</t>
  </si>
  <si>
    <t xml:space="preserve">Barang Pakai Habis</t>
  </si>
  <si>
    <t xml:space="preserve">Bahan Material</t>
  </si>
  <si>
    <t xml:space="preserve">Barang lainnya</t>
  </si>
  <si>
    <t xml:space="preserve">TAHUN 2016</t>
  </si>
  <si>
    <t xml:space="preserve">(DAFTAR PENGADAAN ASET TETAP DAN ASET LAINNYA TAHUN 2016)</t>
  </si>
  <si>
    <t xml:space="preserve">DAFTAR BELANJA MODAL YG TIDAK DIKAPITALISIR TAHUN 2016</t>
  </si>
  <si>
    <t xml:space="preserve">01</t>
  </si>
  <si>
    <t xml:space="preserve">Persediaan Alat Tulis Kantor</t>
  </si>
  <si>
    <t xml:space="preserve">KAB/KOTA</t>
  </si>
  <si>
    <t xml:space="preserve">PLAFON</t>
  </si>
  <si>
    <t xml:space="preserve">Pembayaran s/d 2015</t>
  </si>
  <si>
    <t xml:space="preserve">Pembayaran 2016</t>
  </si>
  <si>
    <t xml:space="preserve">Jumlah Pembayaran</t>
  </si>
  <si>
    <t xml:space="preserve">Tunggakan</t>
  </si>
  <si>
    <t xml:space="preserve">Umur Piutang</t>
  </si>
  <si>
    <t xml:space="preserve">Penyisihan</t>
  </si>
  <si>
    <t xml:space="preserve">URAIAN /DIKAPITALISIR KE JENIS ASET TETAP &amp; ASET LAINNYA</t>
  </si>
  <si>
    <t xml:space="preserve">No,tgl SP2D/ Kuitansi,</t>
  </si>
  <si>
    <t xml:space="preserve">No, Tgl Kontrak</t>
  </si>
  <si>
    <t xml:space="preserve">Nama Rekanan</t>
  </si>
  <si>
    <t xml:space="preserve">Merk/ Type</t>
  </si>
  <si>
    <t xml:space="preserve">Jumlah Unit</t>
  </si>
  <si>
    <t xml:space="preserve">Total Harga</t>
  </si>
  <si>
    <t xml:space="preserve">Kertas HVS F4</t>
  </si>
  <si>
    <t xml:space="preserve">rim</t>
  </si>
  <si>
    <t xml:space="preserve">˂  1 </t>
  </si>
  <si>
    <t xml:space="preserve">˃  10</t>
  </si>
  <si>
    <t xml:space="preserve">NO SK GUB/NAMA BARANG</t>
  </si>
  <si>
    <t xml:space="preserve">Merk/Type</t>
  </si>
  <si>
    <t xml:space="preserve">Ket</t>
  </si>
  <si>
    <t xml:space="preserve">Kertas HVS A4</t>
  </si>
  <si>
    <t xml:space="preserve">PERALATAN &amp; MESIN</t>
  </si>
  <si>
    <t xml:space="preserve">GEDUNG &amp; BANGUNAN</t>
  </si>
  <si>
    <t xml:space="preserve">JALAN, IRIGASI &amp; JARINGAN</t>
  </si>
  <si>
    <t xml:space="preserve">ASET TETAP LAINNYA</t>
  </si>
  <si>
    <t xml:space="preserve">ASET TDK BERWUJUD</t>
  </si>
  <si>
    <t xml:space="preserve">ASET TDK BERMANFAAT</t>
  </si>
  <si>
    <t xml:space="preserve">ASET DIMANFAATKAN PIHAK LAIN</t>
  </si>
  <si>
    <t xml:space="preserve">ASET DALAM PENELUSURAN</t>
  </si>
  <si>
    <t xml:space="preserve">A</t>
  </si>
  <si>
    <t xml:space="preserve">KE TANAH :</t>
  </si>
  <si>
    <t xml:space="preserve">No, tgl SP2D/  Kuitansi,</t>
  </si>
  <si>
    <t xml:space="preserve">Jk Waktu Pelaksanaan</t>
  </si>
  <si>
    <t xml:space="preserve">No, Tgl BAST</t>
  </si>
  <si>
    <t xml:space="preserve">Lokasi Barang</t>
  </si>
  <si>
    <t xml:space="preserve">Panjang/Luas</t>
  </si>
  <si>
    <t xml:space="preserve">Ket.</t>
  </si>
  <si>
    <t xml:space="preserve">Pena pilot BPT</t>
  </si>
  <si>
    <t xml:space="preserve">lusin </t>
  </si>
  <si>
    <t xml:space="preserve">SK Gub No.....,      tgl....</t>
  </si>
  <si>
    <t xml:space="preserve">TANAH</t>
  </si>
  <si>
    <t xml:space="preserve">BM. TANAH</t>
  </si>
  <si>
    <t xml:space="preserve">Amplop putih</t>
  </si>
  <si>
    <t xml:space="preserve">kotak</t>
  </si>
  <si>
    <t xml:space="preserve">-</t>
  </si>
  <si>
    <t xml:space="preserve">Map snelhecter plastik</t>
  </si>
  <si>
    <t xml:space="preserve">buah</t>
  </si>
  <si>
    <t xml:space="preserve">B</t>
  </si>
  <si>
    <t xml:space="preserve">KE PERALATAN &amp; MESIN</t>
  </si>
  <si>
    <t xml:space="preserve">Pena bolliner elite</t>
  </si>
  <si>
    <t xml:space="preserve">BM.PERALATAN &amp; MESIN</t>
  </si>
  <si>
    <t xml:space="preserve">Kertas fax</t>
  </si>
  <si>
    <t xml:space="preserve">rol</t>
  </si>
  <si>
    <t xml:space="preserve">Kamera Nikon</t>
  </si>
  <si>
    <t xml:space="preserve">KWT No.04/144</t>
  </si>
  <si>
    <t xml:space="preserve">Gemilang Jaya Padang</t>
  </si>
  <si>
    <t xml:space="preserve">Bidang PK</t>
  </si>
  <si>
    <t xml:space="preserve">Nikon D7100 18-140</t>
  </si>
  <si>
    <t xml:space="preserve">Alat Dapur</t>
  </si>
  <si>
    <t xml:space="preserve">KWT No.12/408, Desember 2016</t>
  </si>
  <si>
    <t xml:space="preserve">UD. Juragan BS</t>
  </si>
  <si>
    <t xml:space="preserve">Binder clip 107</t>
  </si>
  <si>
    <t xml:space="preserve">C</t>
  </si>
  <si>
    <t xml:space="preserve">KE GEDUNG &amp; BANGUNAN</t>
  </si>
  <si>
    <t xml:space="preserve">Baliho Peringatan Tsunami</t>
  </si>
  <si>
    <t xml:space="preserve">No.02/SPK/BPBD-SB/III-2016, 28 Maret 2016</t>
  </si>
  <si>
    <t xml:space="preserve">CV. Sumatra Digital</t>
  </si>
  <si>
    <t xml:space="preserve">Bidang PK (Kota Padang, Pesisir Selatan, Kab. Agam, Padang Pariaman)</t>
  </si>
  <si>
    <t xml:space="preserve">Media Digital Print Flexy Frondlite 380mm x 6 m</t>
  </si>
  <si>
    <t xml:space="preserve">BM. GEDUNG &amp; BANGUNAN</t>
  </si>
  <si>
    <t xml:space="preserve">Binder clip 200</t>
  </si>
  <si>
    <t xml:space="preserve">Rambu-rambu Evakuasi (Rambu-rambu Gunung Talang SNI)</t>
  </si>
  <si>
    <t xml:space="preserve">KWT No.05/068, 07 Mei 2014</t>
  </si>
  <si>
    <t xml:space="preserve">No.01/SPK/BPBD-SB/III-2016, 28 Maret 2016</t>
  </si>
  <si>
    <t xml:space="preserve">CV. Satria Nugrah Utama</t>
  </si>
  <si>
    <t xml:space="preserve">Paper clip no 5</t>
  </si>
  <si>
    <t xml:space="preserve">Perlengkapan Vertical Rescue</t>
  </si>
  <si>
    <t xml:space="preserve">No.04/SPK/BPBD-SB/V-2016, 31 Mei 2016</t>
  </si>
  <si>
    <t xml:space="preserve">Pisau cutter L500</t>
  </si>
  <si>
    <t xml:space="preserve">Padang, 31 Desember 2016</t>
  </si>
  <si>
    <t xml:space="preserve">D</t>
  </si>
  <si>
    <t xml:space="preserve">KE JLN, IRIGASI &amp; JARINGAN</t>
  </si>
  <si>
    <t xml:space="preserve">Alat Ukur Ketinggian Air</t>
  </si>
  <si>
    <t xml:space="preserve">No.05/SPK/BPBD-SB/VII-2016, Juli 2016</t>
  </si>
  <si>
    <t xml:space="preserve">CV. R.H Putra Mandiri</t>
  </si>
  <si>
    <t xml:space="preserve">Bidang PK (Lokasi Kab. 50 Kota)</t>
  </si>
  <si>
    <t xml:space="preserve">UPLUS/LPC 12-100/12V 100AH</t>
  </si>
  <si>
    <t xml:space="preserve">BM. JLN,IRIGASI &amp; JAR</t>
  </si>
  <si>
    <t xml:space="preserve">Gunting</t>
  </si>
  <si>
    <t xml:space="preserve">Pompa Air Portable</t>
  </si>
  <si>
    <t xml:space="preserve">No.27/KPA-PK/BPBD/2016, 24 Oktober 2016</t>
  </si>
  <si>
    <t xml:space="preserve">CV. Luzidzaky</t>
  </si>
  <si>
    <t xml:space="preserve">FFP ZID-GXV 160 HONDA</t>
  </si>
  <si>
    <t xml:space="preserve">Isi hekter 1217</t>
  </si>
  <si>
    <t xml:space="preserve">Kepala Pelaksana</t>
  </si>
  <si>
    <t xml:space="preserve">Alat Komunikasi Radio VHF (Repeater Link, Radio RIG, HT)</t>
  </si>
  <si>
    <t xml:space="preserve">No.07/SPK/BPBD-SB/XI-2016, 2 November 2016</t>
  </si>
  <si>
    <t xml:space="preserve">Bidang PK (Garabak Data Kab. Solok)</t>
  </si>
  <si>
    <t xml:space="preserve">E</t>
  </si>
  <si>
    <t xml:space="preserve">KE ASET TETAP LAINNYA</t>
  </si>
  <si>
    <t xml:space="preserve">Chainsaw Besar</t>
  </si>
  <si>
    <t xml:space="preserve">No.03/SPK/KL/BPBD-SB/XI-2016, 21 November 2016</t>
  </si>
  <si>
    <t xml:space="preserve">CV. Insani Mandiri</t>
  </si>
  <si>
    <t xml:space="preserve">Bidang KL</t>
  </si>
  <si>
    <t xml:space="preserve">STIHL MS 381/2 Tak/72,2 cc/3,9 Kw</t>
  </si>
  <si>
    <t xml:space="preserve">BM ASET TETAP LAINNYA</t>
  </si>
  <si>
    <t xml:space="preserve">03</t>
  </si>
  <si>
    <t xml:space="preserve">Persediaan Alat Listrik dan Elektronik</t>
  </si>
  <si>
    <t xml:space="preserve">Chainsaw Kecil</t>
  </si>
  <si>
    <t xml:space="preserve">STIHL MS 170/2 Tak/20,1 cc/1,3 Kw</t>
  </si>
  <si>
    <t xml:space="preserve">Lampu Hemat Energi</t>
  </si>
  <si>
    <t xml:space="preserve">Buah</t>
  </si>
  <si>
    <t xml:space="preserve">Peralatan Charger (Accu Charging)</t>
  </si>
  <si>
    <t xml:space="preserve">A.V Power/Intelligent Battery Charger (Digital)/120V 60Hz</t>
  </si>
  <si>
    <t xml:space="preserve">Ir. NASRIDAL PATRIA, MM, M.Hum</t>
  </si>
  <si>
    <t xml:space="preserve">F</t>
  </si>
  <si>
    <t xml:space="preserve">KE ASET LAINNYA</t>
  </si>
  <si>
    <t xml:space="preserve">Alat Pengukuran Eletronik (Multi Tester Digital)</t>
  </si>
  <si>
    <t xml:space="preserve">Kyoritsu/2117R/Multi Tester Digital</t>
  </si>
  <si>
    <t xml:space="preserve">04</t>
  </si>
  <si>
    <t xml:space="preserve">Persediaan Perangko, Materai dan Benda Pos Lainnya</t>
  </si>
  <si>
    <t xml:space="preserve">NIP. 19601218 199202 1 001</t>
  </si>
  <si>
    <t xml:space="preserve">White Board Kaca</t>
  </si>
  <si>
    <t xml:space="preserve">KWT No.12/313, 10 Oktober 2016</t>
  </si>
  <si>
    <t xml:space="preserve">Sumatera Adv. Digital Print</t>
  </si>
  <si>
    <t xml:space="preserve">Ruang Kalaksa, Sespri</t>
  </si>
  <si>
    <t xml:space="preserve">Materai 3000</t>
  </si>
  <si>
    <t xml:space="preserve">lembar</t>
  </si>
  <si>
    <t xml:space="preserve">Sekretariat</t>
  </si>
  <si>
    <t xml:space="preserve">Materai 6000</t>
  </si>
  <si>
    <t xml:space="preserve">09</t>
  </si>
  <si>
    <t xml:space="preserve">Persediaan Barang Cetakan</t>
  </si>
  <si>
    <t xml:space="preserve">Cetak amplop dinas putih</t>
  </si>
  <si>
    <t xml:space="preserve">JLN, JARINGAN &amp; IRIGASI</t>
  </si>
  <si>
    <t xml:space="preserve">Buku lembar disposisi NCR</t>
  </si>
  <si>
    <t xml:space="preserve">buku</t>
  </si>
  <si>
    <t xml:space="preserve">Blangko SPPD NCR</t>
  </si>
  <si>
    <t xml:space="preserve">Map kop dinas bufallo</t>
  </si>
  <si>
    <t xml:space="preserve">Kwitansi dinas</t>
  </si>
  <si>
    <t xml:space="preserve">12</t>
  </si>
  <si>
    <t xml:space="preserve">Persediaan Barang Pakai Habis</t>
  </si>
  <si>
    <t xml:space="preserve">Masker A</t>
  </si>
  <si>
    <t xml:space="preserve">Masker B</t>
  </si>
  <si>
    <t xml:space="preserve">Masker Surgidress</t>
  </si>
  <si>
    <t xml:space="preserve">DAFTAR REKAPITULASI PENDAPATAN LRA TAHUN 2016</t>
  </si>
  <si>
    <t xml:space="preserve">Lampiran: 2</t>
  </si>
  <si>
    <t xml:space="preserve">DAFTAR PENYETORAN KEMBALI BELANJA (CONTRA POST BELANJA) BERDASARKAN GU/TU/LS</t>
  </si>
  <si>
    <t xml:space="preserve">BULAN</t>
  </si>
  <si>
    <t xml:space="preserve">JENIS PENDAPATAN</t>
  </si>
  <si>
    <t xml:space="preserve">URAIAN/OBJEK BELANJA</t>
  </si>
  <si>
    <t xml:space="preserve">GU (Rp) </t>
  </si>
  <si>
    <t xml:space="preserve">TU (Rp)</t>
  </si>
  <si>
    <t xml:space="preserve">LS (Rp)</t>
  </si>
  <si>
    <t xml:space="preserve">JUMLAH (Rp)</t>
  </si>
  <si>
    <t xml:space="preserve">PAJAK DAERAH</t>
  </si>
  <si>
    <t xml:space="preserve">RETRIBUSI DAERAH</t>
  </si>
  <si>
    <t xml:space="preserve">LAIN-LAIN PAD YANG SYAH</t>
  </si>
  <si>
    <t xml:space="preserve">NOVEMBER</t>
  </si>
  <si>
    <t xml:space="preserve">JANUARI</t>
  </si>
  <si>
    <t xml:space="preserve">a.</t>
  </si>
  <si>
    <t xml:space="preserve">Keterlanjuran Pembayaran Belanja Pengisian Tabung Pemadam Kebakaran</t>
  </si>
  <si>
    <t xml:space="preserve">FEBRUARI</t>
  </si>
  <si>
    <t xml:space="preserve">b.</t>
  </si>
  <si>
    <t xml:space="preserve">Keterlanjuran Pembayaran Belanja Perjalanan Dinas Dalam Daerah</t>
  </si>
  <si>
    <t xml:space="preserve">MARET</t>
  </si>
  <si>
    <t xml:space="preserve">dst</t>
  </si>
  <si>
    <t xml:space="preserve">SEPTEMBER</t>
  </si>
  <si>
    <t xml:space="preserve">Padang,   Desember 2016</t>
  </si>
  <si>
    <t xml:space="preserve">Padang,    Desember 2016</t>
  </si>
  <si>
    <t xml:space="preserve">Ir.NASRIDAL PATRIA, MM. M.Hum</t>
  </si>
  <si>
    <t xml:space="preserve">DAFTAR PENYETORAN KEMBALI BELANJA  ( CONTRA POST BELANJA) BERDASARKAN JENIS BELANJA</t>
  </si>
  <si>
    <t xml:space="preserve">Lampiran: 13</t>
  </si>
  <si>
    <t xml:space="preserve">DAFTAR HUTANG BELANJA  PER 31 DESEMBER 2016</t>
  </si>
  <si>
    <t xml:space="preserve">B. PEGAWAI (BTL)</t>
  </si>
  <si>
    <t xml:space="preserve">B.PEGAWAI (BL)</t>
  </si>
  <si>
    <t xml:space="preserve">B.BRG &amp;JASA</t>
  </si>
  <si>
    <t xml:space="preserve">P &amp; M</t>
  </si>
  <si>
    <t xml:space="preserve">GDG&amp;BANGUNAN</t>
  </si>
  <si>
    <t xml:space="preserve">JLN,IRIGASI&amp;JARINGAN</t>
  </si>
  <si>
    <t xml:space="preserve">NAMA PIHAK KETIGA/PNS</t>
  </si>
  <si>
    <t xml:space="preserve">BELANJA PEGAWAI</t>
  </si>
  <si>
    <t xml:space="preserve">BELANJA BARANG JASA</t>
  </si>
  <si>
    <t xml:space="preserve">a</t>
  </si>
  <si>
    <t xml:space="preserve">Pegawai BPBD Prov. Sumbar</t>
  </si>
  <si>
    <t xml:space="preserve">Tambahan penghasilan beban kerja untuk kinerja bulan november s/d Desember 2016</t>
  </si>
  <si>
    <t xml:space="preserve">b</t>
  </si>
  <si>
    <t xml:space="preserve">TELKOM</t>
  </si>
  <si>
    <t xml:space="preserve">Hutang Belanja Telpon Desember 2016</t>
  </si>
  <si>
    <t xml:space="preserve">Hutang Belanja Internet Desember 2016</t>
  </si>
  <si>
    <t xml:space="preserve">PLN</t>
  </si>
  <si>
    <t xml:space="preserve">Hutang Belanja Listrik Desember 2016</t>
  </si>
  <si>
    <t xml:space="preserve">Lampiran: 14</t>
  </si>
  <si>
    <t xml:space="preserve">Lampiran: 15</t>
  </si>
  <si>
    <t xml:space="preserve">DAFTAR PENERIMAAN RETRIBUSI PEMAKAIAN KEKAYAAN DAERAH SEWA RUMAH DINAS  TAHUN 2016</t>
  </si>
  <si>
    <t xml:space="preserve">REKAPITULASI INVESTASI NON PERMANEN (DANA BERGULIR) TAHUN 2016</t>
  </si>
  <si>
    <t xml:space="preserve">NAMA</t>
  </si>
  <si>
    <t xml:space="preserve">SIP</t>
  </si>
  <si>
    <t xml:space="preserve">SEWA/ BULAN</t>
  </si>
  <si>
    <t xml:space="preserve">PENYETORAN</t>
  </si>
  <si>
    <t xml:space="preserve">JUMLAH PENDAPATAN LRA</t>
  </si>
  <si>
    <t xml:space="preserve">JUMLAH PENDAPATAN LO</t>
  </si>
  <si>
    <t xml:space="preserve">JUMLAH PIUTANG SEWA</t>
  </si>
  <si>
    <t xml:space="preserve">PENDAPATAN SEWA DITERIMA DIMUKA</t>
  </si>
  <si>
    <t xml:space="preserve">KAB/ KOTA</t>
  </si>
  <si>
    <t xml:space="preserve">PEMBAYARAN S/D 2014</t>
  </si>
  <si>
    <t xml:space="preserve">PEMBAYARAN SMSTR I 2015</t>
  </si>
  <si>
    <t xml:space="preserve">JUMLAH PEMBAYARAN</t>
  </si>
  <si>
    <t xml:space="preserve">TUNGGAKAN</t>
  </si>
  <si>
    <t xml:space="preserve">UMUR PIUTANG</t>
  </si>
  <si>
    <t xml:space="preserve">PENYISIHAN</t>
  </si>
  <si>
    <t xml:space="preserve">TGL</t>
  </si>
  <si>
    <t xml:space="preserve">NAMA PENYETOR</t>
  </si>
  <si>
    <t xml:space="preserve">&lt;1</t>
  </si>
  <si>
    <t xml:space="preserve">&gt;10</t>
  </si>
  <si>
    <t xml:space="preserve">Kota Padang</t>
  </si>
  <si>
    <t xml:space="preserve">Kota Bukit</t>
  </si>
  <si>
    <t xml:space="preserve">BPBD PROV.SUMBAR</t>
  </si>
  <si>
    <t xml:space="preserve">Lampiran: 10</t>
  </si>
  <si>
    <t xml:space="preserve">Lampiran: 11</t>
  </si>
  <si>
    <t xml:space="preserve">DAFTAR PENDAPATAN DITERIMA DIMUKA TAHUN 2016</t>
  </si>
  <si>
    <t xml:space="preserve">DAFTAR BEBAN BAYAR DIMUKA TAHUN 2016</t>
  </si>
  <si>
    <t xml:space="preserve">JUMLAH PENDAPATAN DITERIMA DIMUKA</t>
  </si>
  <si>
    <t xml:space="preserve">JUMLAH BELANJA LRA</t>
  </si>
  <si>
    <t xml:space="preserve">JUMLAH BEBAN LO</t>
  </si>
  <si>
    <t xml:space="preserve">JUMLAH BEBAN BAYAR DIMUKA</t>
  </si>
  <si>
    <t xml:space="preserve">KETERANGAN BEBAN PEGAWAI ATAU BEBAN BARANG JA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_(* #,##0.00_);_(* \(#,##0.00\);_(* \-??_);_(@_)"/>
    <numFmt numFmtId="168" formatCode="_(* #,##0_);_(* \(#,##0\);_(* \-??_);_(@_)"/>
    <numFmt numFmtId="169" formatCode="0"/>
  </numFmts>
  <fonts count="2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6"/>
      <color rgb="FF000000"/>
      <name val="Arial Narrow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48"/>
      <name val="Calibri"/>
      <family val="0"/>
    </font>
    <font>
      <b val="true"/>
      <sz val="54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120</xdr:colOff>
      <xdr:row>6</xdr:row>
      <xdr:rowOff>228600</xdr:rowOff>
    </xdr:from>
    <xdr:to>
      <xdr:col>8</xdr:col>
      <xdr:colOff>231840</xdr:colOff>
      <xdr:row>7</xdr:row>
      <xdr:rowOff>434520</xdr:rowOff>
    </xdr:to>
    <xdr:sp>
      <xdr:nvSpPr>
        <xdr:cNvPr id="0" name="Rectangle 1"/>
        <xdr:cNvSpPr/>
      </xdr:nvSpPr>
      <xdr:spPr>
        <a:xfrm>
          <a:off x="2145600" y="1983240"/>
          <a:ext cx="4114800" cy="67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800" spc="-1" strike="noStrike">
              <a:latin typeface="Calibri"/>
            </a:rPr>
            <a:t>NIHIL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7360</xdr:colOff>
      <xdr:row>6</xdr:row>
      <xdr:rowOff>91440</xdr:rowOff>
    </xdr:from>
    <xdr:to>
      <xdr:col>13</xdr:col>
      <xdr:colOff>307080</xdr:colOff>
      <xdr:row>12</xdr:row>
      <xdr:rowOff>68760</xdr:rowOff>
    </xdr:to>
    <xdr:sp>
      <xdr:nvSpPr>
        <xdr:cNvPr id="1" name="Rectangle 1"/>
        <xdr:cNvSpPr/>
      </xdr:nvSpPr>
      <xdr:spPr>
        <a:xfrm>
          <a:off x="2760120" y="1531800"/>
          <a:ext cx="694944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  <a:p>
          <a:pPr algn="ctr"/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5800</xdr:colOff>
      <xdr:row>7</xdr:row>
      <xdr:rowOff>0</xdr:rowOff>
    </xdr:from>
    <xdr:to>
      <xdr:col>27</xdr:col>
      <xdr:colOff>136440</xdr:colOff>
      <xdr:row>13</xdr:row>
      <xdr:rowOff>106920</xdr:rowOff>
    </xdr:to>
    <xdr:sp>
      <xdr:nvSpPr>
        <xdr:cNvPr id="2" name="Rectangle 2"/>
        <xdr:cNvSpPr/>
      </xdr:nvSpPr>
      <xdr:spPr>
        <a:xfrm>
          <a:off x="13294440" y="1607760"/>
          <a:ext cx="5824080" cy="11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6</xdr:row>
      <xdr:rowOff>60840</xdr:rowOff>
    </xdr:from>
    <xdr:to>
      <xdr:col>6</xdr:col>
      <xdr:colOff>2147400</xdr:colOff>
      <xdr:row>11</xdr:row>
      <xdr:rowOff>30600</xdr:rowOff>
    </xdr:to>
    <xdr:sp>
      <xdr:nvSpPr>
        <xdr:cNvPr id="3" name="Rectangle 1"/>
        <xdr:cNvSpPr/>
      </xdr:nvSpPr>
      <xdr:spPr>
        <a:xfrm>
          <a:off x="1332360" y="2072520"/>
          <a:ext cx="5738760" cy="81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</xdr:row>
      <xdr:rowOff>30600</xdr:rowOff>
    </xdr:from>
    <xdr:to>
      <xdr:col>13</xdr:col>
      <xdr:colOff>557640</xdr:colOff>
      <xdr:row>12</xdr:row>
      <xdr:rowOff>91800</xdr:rowOff>
    </xdr:to>
    <xdr:sp>
      <xdr:nvSpPr>
        <xdr:cNvPr id="4" name="Rectangle 2"/>
        <xdr:cNvSpPr/>
      </xdr:nvSpPr>
      <xdr:spPr>
        <a:xfrm>
          <a:off x="10396800" y="2217600"/>
          <a:ext cx="4417200" cy="90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Q93"/>
  <sheetViews>
    <sheetView showFormulas="false" showGridLines="true" showRowColHeaders="true" showZeros="true" rightToLeft="false" tabSelected="false" showOutlineSymbols="true" defaultGridColor="true" view="pageBreakPreview" topLeftCell="F70" colorId="64" zoomScale="94" zoomScaleNormal="100" zoomScalePageLayoutView="94" workbookViewId="0">
      <selection pane="topLeft" activeCell="K90" activeCellId="0" sqref="K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true" outlineLevel="0" max="2" min="2" style="1" width="0.99"/>
    <col collapsed="false" customWidth="true" hidden="false" outlineLevel="0" max="3" min="3" style="1" width="14.33"/>
    <col collapsed="false" customWidth="true" hidden="false" outlineLevel="0" max="4" min="4" style="1" width="44.55"/>
    <col collapsed="false" customWidth="true" hidden="false" outlineLevel="0" max="5" min="5" style="2" width="23.66"/>
    <col collapsed="false" customWidth="true" hidden="false" outlineLevel="0" max="6" min="6" style="2" width="22.21"/>
    <col collapsed="false" customWidth="true" hidden="false" outlineLevel="0" max="7" min="7" style="2" width="17.21"/>
    <col collapsed="false" customWidth="true" hidden="false" outlineLevel="0" max="8" min="8" style="1" width="20.66"/>
    <col collapsed="false" customWidth="true" hidden="false" outlineLevel="0" max="9" min="9" style="1" width="13.1"/>
    <col collapsed="false" customWidth="true" hidden="false" outlineLevel="0" max="10" min="10" style="1" width="14.66"/>
    <col collapsed="false" customWidth="true" hidden="false" outlineLevel="0" max="11" min="11" style="1" width="39.87"/>
    <col collapsed="false" customWidth="true" hidden="false" outlineLevel="0" max="12" min="12" style="1" width="19.66"/>
    <col collapsed="false" customWidth="true" hidden="false" outlineLevel="0" max="13" min="13" style="2" width="18.33"/>
    <col collapsed="false" customWidth="true" hidden="false" outlineLevel="0" max="14" min="14" style="2" width="11.21"/>
    <col collapsed="false" customWidth="true" hidden="false" outlineLevel="0" max="15" min="15" style="2" width="18.99"/>
    <col collapsed="false" customWidth="true" hidden="false" outlineLevel="0" max="16" min="16" style="2" width="8.99"/>
    <col collapsed="false" customWidth="false" hidden="false" outlineLevel="0" max="257" min="17" style="1" width="9.1"/>
  </cols>
  <sheetData>
    <row r="4" customFormat="false" ht="13.2" hidden="false" customHeight="false" outlineLevel="0" collapsed="false">
      <c r="H4" s="3" t="s">
        <v>0</v>
      </c>
    </row>
    <row r="6" customFormat="false" ht="13.8" hidden="false" customHeight="false" outlineLevel="0" collapsed="false">
      <c r="D6" s="4" t="s">
        <v>1</v>
      </c>
      <c r="E6" s="4"/>
      <c r="F6" s="4"/>
      <c r="G6" s="4"/>
      <c r="H6" s="4"/>
      <c r="I6" s="5"/>
      <c r="K6" s="4" t="s">
        <v>1</v>
      </c>
      <c r="L6" s="4"/>
      <c r="M6" s="4"/>
      <c r="N6" s="4"/>
      <c r="O6" s="4"/>
      <c r="P6" s="4"/>
    </row>
    <row r="7" customFormat="false" ht="13.8" hidden="false" customHeight="false" outlineLevel="0" collapsed="false">
      <c r="D7" s="4" t="s">
        <v>2</v>
      </c>
      <c r="E7" s="4"/>
      <c r="F7" s="4"/>
      <c r="G7" s="4"/>
      <c r="H7" s="4"/>
      <c r="I7" s="5"/>
      <c r="K7" s="4" t="s">
        <v>2</v>
      </c>
      <c r="L7" s="4"/>
      <c r="M7" s="4"/>
      <c r="N7" s="4"/>
      <c r="O7" s="4"/>
      <c r="P7" s="4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7"/>
      <c r="L8" s="8" t="s">
        <v>3</v>
      </c>
      <c r="M8" s="8"/>
      <c r="N8" s="8"/>
      <c r="O8" s="8"/>
      <c r="P8" s="8"/>
      <c r="Q8" s="8"/>
    </row>
    <row r="9" customFormat="false" ht="18.75" hidden="false" customHeight="true" outlineLevel="0" collapsed="false">
      <c r="D9" s="6" t="s">
        <v>4</v>
      </c>
      <c r="E9" s="6"/>
      <c r="F9" s="6"/>
      <c r="G9" s="6"/>
      <c r="H9" s="6"/>
      <c r="I9" s="5"/>
      <c r="K9" s="4" t="s">
        <v>5</v>
      </c>
      <c r="L9" s="4"/>
      <c r="M9" s="4"/>
      <c r="N9" s="4"/>
      <c r="O9" s="4"/>
      <c r="P9" s="4"/>
    </row>
    <row r="10" customFormat="false" ht="15.75" hidden="false" customHeight="true" outlineLevel="0" collapsed="false">
      <c r="D10" s="4" t="s">
        <v>6</v>
      </c>
      <c r="E10" s="4"/>
      <c r="F10" s="4"/>
      <c r="G10" s="4"/>
      <c r="H10" s="4"/>
      <c r="I10" s="5"/>
      <c r="K10" s="4" t="s">
        <v>7</v>
      </c>
      <c r="L10" s="4"/>
      <c r="M10" s="4"/>
      <c r="N10" s="4"/>
      <c r="O10" s="4"/>
      <c r="P10" s="4"/>
    </row>
    <row r="11" customFormat="false" ht="15.75" hidden="false" customHeight="true" outlineLevel="0" collapsed="false">
      <c r="D11" s="4"/>
      <c r="E11" s="4"/>
      <c r="F11" s="4"/>
      <c r="G11" s="4"/>
      <c r="H11" s="4"/>
      <c r="I11" s="5"/>
      <c r="K11" s="4"/>
      <c r="L11" s="4"/>
      <c r="M11" s="4"/>
      <c r="N11" s="4"/>
      <c r="O11" s="4"/>
      <c r="P11" s="4"/>
    </row>
    <row r="12" customFormat="false" ht="15.75" hidden="false" customHeight="true" outlineLevel="0" collapsed="false">
      <c r="D12" s="9"/>
      <c r="H12" s="2"/>
      <c r="I12" s="2"/>
      <c r="K12" s="9"/>
    </row>
    <row r="13" customFormat="false" ht="16.5" hidden="false" customHeight="true" outlineLevel="0" collapsed="false">
      <c r="C13" s="10" t="s">
        <v>8</v>
      </c>
      <c r="D13" s="11" t="s">
        <v>9</v>
      </c>
      <c r="E13" s="12" t="s">
        <v>10</v>
      </c>
      <c r="F13" s="12" t="s">
        <v>11</v>
      </c>
      <c r="G13" s="12"/>
      <c r="H13" s="12" t="s">
        <v>12</v>
      </c>
      <c r="I13" s="13"/>
      <c r="J13" s="10" t="s">
        <v>8</v>
      </c>
      <c r="K13" s="11" t="s">
        <v>9</v>
      </c>
      <c r="L13" s="12" t="s">
        <v>10</v>
      </c>
      <c r="M13" s="12" t="s">
        <v>11</v>
      </c>
      <c r="N13" s="12"/>
      <c r="O13" s="12" t="s">
        <v>12</v>
      </c>
      <c r="P13" s="12"/>
    </row>
    <row r="14" customFormat="false" ht="17.25" hidden="false" customHeight="true" outlineLevel="0" collapsed="false">
      <c r="C14" s="10"/>
      <c r="D14" s="11"/>
      <c r="E14" s="12" t="s">
        <v>13</v>
      </c>
      <c r="F14" s="14" t="s">
        <v>14</v>
      </c>
      <c r="G14" s="14" t="s">
        <v>15</v>
      </c>
      <c r="H14" s="12"/>
      <c r="I14" s="15"/>
      <c r="J14" s="10"/>
      <c r="K14" s="11"/>
      <c r="L14" s="12" t="s">
        <v>13</v>
      </c>
      <c r="M14" s="14" t="s">
        <v>14</v>
      </c>
      <c r="N14" s="14" t="s">
        <v>15</v>
      </c>
      <c r="O14" s="16" t="s">
        <v>14</v>
      </c>
      <c r="P14" s="17" t="s">
        <v>15</v>
      </c>
    </row>
    <row r="15" customFormat="false" ht="13.8" hidden="false" customHeight="false" outlineLevel="0" collapsed="false">
      <c r="C15" s="18" t="n">
        <v>1</v>
      </c>
      <c r="D15" s="19" t="n">
        <v>2</v>
      </c>
      <c r="E15" s="20" t="n">
        <v>3</v>
      </c>
      <c r="F15" s="21" t="n">
        <v>4</v>
      </c>
      <c r="G15" s="21" t="n">
        <v>5</v>
      </c>
      <c r="H15" s="21" t="n">
        <v>6</v>
      </c>
      <c r="I15" s="22"/>
      <c r="J15" s="18" t="n">
        <v>1</v>
      </c>
      <c r="K15" s="19" t="n">
        <v>2</v>
      </c>
      <c r="L15" s="23" t="n">
        <v>3</v>
      </c>
      <c r="M15" s="24" t="n">
        <v>4</v>
      </c>
      <c r="N15" s="24" t="n">
        <v>5</v>
      </c>
      <c r="O15" s="24" t="n">
        <v>6</v>
      </c>
      <c r="P15" s="21"/>
    </row>
    <row r="16" customFormat="false" ht="15.75" hidden="false" customHeight="true" outlineLevel="0" collapsed="false">
      <c r="C16" s="25" t="n">
        <v>4</v>
      </c>
      <c r="D16" s="26" t="s">
        <v>16</v>
      </c>
      <c r="E16" s="27"/>
      <c r="F16" s="27"/>
      <c r="G16" s="27"/>
      <c r="H16" s="27"/>
      <c r="I16" s="28"/>
      <c r="J16" s="29" t="n">
        <v>4</v>
      </c>
      <c r="K16" s="26" t="s">
        <v>17</v>
      </c>
      <c r="L16" s="26"/>
      <c r="M16" s="27"/>
      <c r="N16" s="27"/>
      <c r="O16" s="27"/>
      <c r="P16" s="27"/>
    </row>
    <row r="17" customFormat="false" ht="15.75" hidden="false" customHeight="true" outlineLevel="0" collapsed="false">
      <c r="C17" s="25" t="n">
        <v>4.1</v>
      </c>
      <c r="D17" s="26" t="s">
        <v>18</v>
      </c>
      <c r="E17" s="30"/>
      <c r="F17" s="30"/>
      <c r="G17" s="30"/>
      <c r="H17" s="30" t="n">
        <f aca="false">F17-E17</f>
        <v>0</v>
      </c>
      <c r="I17" s="31"/>
      <c r="J17" s="29" t="n">
        <v>4.1</v>
      </c>
      <c r="K17" s="26" t="s">
        <v>18</v>
      </c>
      <c r="L17" s="26"/>
      <c r="M17" s="30"/>
      <c r="N17" s="30"/>
      <c r="O17" s="30"/>
      <c r="P17" s="30"/>
    </row>
    <row r="18" customFormat="false" ht="17.25" hidden="false" customHeight="true" outlineLevel="0" collapsed="false">
      <c r="C18" s="25" t="s">
        <v>19</v>
      </c>
      <c r="D18" s="32" t="s">
        <v>20</v>
      </c>
      <c r="E18" s="33" t="n">
        <v>0</v>
      </c>
      <c r="F18" s="33" t="n">
        <v>0</v>
      </c>
      <c r="G18" s="33" t="n">
        <v>0</v>
      </c>
      <c r="H18" s="33" t="n">
        <f aca="false">F18-E18</f>
        <v>0</v>
      </c>
      <c r="I18" s="34"/>
      <c r="J18" s="25" t="s">
        <v>19</v>
      </c>
      <c r="K18" s="32" t="s">
        <v>21</v>
      </c>
      <c r="L18" s="35" t="n">
        <v>0</v>
      </c>
      <c r="M18" s="30" t="n">
        <v>0</v>
      </c>
      <c r="N18" s="30"/>
      <c r="O18" s="30" t="n">
        <v>0</v>
      </c>
      <c r="P18" s="30" t="n">
        <v>0</v>
      </c>
    </row>
    <row r="19" customFormat="false" ht="19.5" hidden="false" customHeight="true" outlineLevel="0" collapsed="false">
      <c r="C19" s="25" t="s">
        <v>22</v>
      </c>
      <c r="D19" s="32" t="s">
        <v>23</v>
      </c>
      <c r="E19" s="33" t="n">
        <v>0</v>
      </c>
      <c r="F19" s="33" t="n">
        <v>0</v>
      </c>
      <c r="G19" s="33" t="n">
        <v>0</v>
      </c>
      <c r="H19" s="33" t="n">
        <f aca="false">F19-E19</f>
        <v>0</v>
      </c>
      <c r="I19" s="34"/>
      <c r="J19" s="25" t="s">
        <v>22</v>
      </c>
      <c r="K19" s="32" t="s">
        <v>24</v>
      </c>
      <c r="L19" s="35" t="n">
        <v>0</v>
      </c>
      <c r="M19" s="30" t="n">
        <v>0</v>
      </c>
      <c r="N19" s="30" t="e">
        <f aca="false">#REF!</f>
        <v>#REF!</v>
      </c>
      <c r="O19" s="30" t="n">
        <v>0</v>
      </c>
      <c r="P19" s="30" t="n">
        <v>0</v>
      </c>
    </row>
    <row r="20" customFormat="false" ht="15.75" hidden="false" customHeight="true" outlineLevel="0" collapsed="false">
      <c r="C20" s="25" t="s">
        <v>25</v>
      </c>
      <c r="D20" s="32" t="s">
        <v>26</v>
      </c>
      <c r="E20" s="33" t="n">
        <v>0</v>
      </c>
      <c r="F20" s="33" t="n">
        <v>0</v>
      </c>
      <c r="G20" s="33" t="n">
        <v>0</v>
      </c>
      <c r="H20" s="33"/>
      <c r="I20" s="34"/>
      <c r="J20" s="25" t="s">
        <v>25</v>
      </c>
      <c r="K20" s="32" t="s">
        <v>27</v>
      </c>
      <c r="L20" s="35" t="n">
        <v>0</v>
      </c>
      <c r="M20" s="30" t="n">
        <v>0</v>
      </c>
      <c r="N20" s="30"/>
      <c r="O20" s="30" t="n">
        <v>0</v>
      </c>
      <c r="P20" s="30" t="n">
        <v>0</v>
      </c>
    </row>
    <row r="21" customFormat="false" ht="15.75" hidden="false" customHeight="true" outlineLevel="0" collapsed="false">
      <c r="C21" s="25" t="s">
        <v>28</v>
      </c>
      <c r="D21" s="32" t="s">
        <v>29</v>
      </c>
      <c r="E21" s="33" t="n">
        <v>0</v>
      </c>
      <c r="F21" s="33"/>
      <c r="G21" s="33" t="n">
        <v>0</v>
      </c>
      <c r="H21" s="33" t="n">
        <f aca="false">F21-E21</f>
        <v>0</v>
      </c>
      <c r="I21" s="34"/>
      <c r="J21" s="25" t="s">
        <v>28</v>
      </c>
      <c r="K21" s="32" t="s">
        <v>30</v>
      </c>
      <c r="L21" s="35" t="n">
        <v>0</v>
      </c>
      <c r="M21" s="30" t="n">
        <v>0</v>
      </c>
      <c r="N21" s="30"/>
      <c r="O21" s="30" t="n">
        <v>0</v>
      </c>
      <c r="P21" s="30" t="n">
        <v>0</v>
      </c>
    </row>
    <row r="22" customFormat="false" ht="18" hidden="false" customHeight="true" outlineLevel="0" collapsed="false">
      <c r="C22" s="36"/>
      <c r="D22" s="37" t="s">
        <v>31</v>
      </c>
      <c r="E22" s="38" t="n">
        <f aca="false">SUM(E18:E21)</f>
        <v>0</v>
      </c>
      <c r="F22" s="38" t="n">
        <f aca="false">SUM(F18:F21)</f>
        <v>0</v>
      </c>
      <c r="G22" s="30" t="n">
        <v>0</v>
      </c>
      <c r="H22" s="30" t="n">
        <f aca="false">F22-E22</f>
        <v>0</v>
      </c>
      <c r="I22" s="31"/>
      <c r="J22" s="25"/>
      <c r="K22" s="37" t="s">
        <v>31</v>
      </c>
      <c r="L22" s="39" t="n">
        <v>0</v>
      </c>
      <c r="M22" s="38" t="n">
        <f aca="false">SUM(M18:M21)</f>
        <v>0</v>
      </c>
      <c r="N22" s="38" t="e">
        <f aca="false">SUM(N18:N21)</f>
        <v>#REF!</v>
      </c>
      <c r="O22" s="30" t="n">
        <v>0</v>
      </c>
      <c r="P22" s="30" t="n">
        <v>0</v>
      </c>
    </row>
    <row r="23" customFormat="false" ht="18" hidden="false" customHeight="true" outlineLevel="0" collapsed="false">
      <c r="C23" s="29" t="n">
        <v>5</v>
      </c>
      <c r="D23" s="26" t="s">
        <v>32</v>
      </c>
      <c r="E23" s="30"/>
      <c r="F23" s="30"/>
      <c r="G23" s="30"/>
      <c r="H23" s="30"/>
      <c r="I23" s="31"/>
      <c r="J23" s="29" t="n">
        <v>5</v>
      </c>
      <c r="K23" s="26" t="s">
        <v>32</v>
      </c>
      <c r="L23" s="26"/>
      <c r="M23" s="30"/>
      <c r="N23" s="30"/>
      <c r="O23" s="30"/>
      <c r="P23" s="30"/>
    </row>
    <row r="24" customFormat="false" ht="18" hidden="false" customHeight="true" outlineLevel="0" collapsed="false">
      <c r="C24" s="29" t="n">
        <v>5.1</v>
      </c>
      <c r="D24" s="26" t="s">
        <v>33</v>
      </c>
      <c r="E24" s="38"/>
      <c r="F24" s="38"/>
      <c r="G24" s="38"/>
      <c r="H24" s="38" t="n">
        <f aca="false">E24-F24</f>
        <v>0</v>
      </c>
      <c r="I24" s="40"/>
      <c r="J24" s="29" t="n">
        <v>5.1</v>
      </c>
      <c r="K24" s="26" t="s">
        <v>34</v>
      </c>
      <c r="L24" s="26"/>
      <c r="M24" s="38"/>
      <c r="N24" s="38"/>
      <c r="O24" s="38"/>
      <c r="P24" s="38"/>
    </row>
    <row r="25" customFormat="false" ht="18" hidden="false" customHeight="true" outlineLevel="0" collapsed="false">
      <c r="C25" s="25" t="s">
        <v>35</v>
      </c>
      <c r="D25" s="32" t="s">
        <v>36</v>
      </c>
      <c r="E25" s="30" t="n">
        <v>4417795298</v>
      </c>
      <c r="F25" s="30" t="n">
        <v>2194921287</v>
      </c>
      <c r="G25" s="38" t="n">
        <f aca="false">F25/E25*100</f>
        <v>49.6836349115966</v>
      </c>
      <c r="H25" s="30" t="n">
        <f aca="false">E25-F25</f>
        <v>2222874011</v>
      </c>
      <c r="I25" s="40"/>
      <c r="J25" s="25" t="s">
        <v>35</v>
      </c>
      <c r="K25" s="32" t="s">
        <v>36</v>
      </c>
      <c r="L25" s="41" t="n">
        <v>4417795298</v>
      </c>
      <c r="M25" s="30" t="n">
        <v>2194921287</v>
      </c>
      <c r="N25" s="30" t="n">
        <f aca="false">M25/L25*100</f>
        <v>49.6836349115966</v>
      </c>
      <c r="O25" s="38" t="n">
        <f aca="false">L25-M25</f>
        <v>2222874011</v>
      </c>
      <c r="P25" s="38" t="n">
        <f aca="false">O25/L25*100</f>
        <v>50.3163650884034</v>
      </c>
    </row>
    <row r="26" customFormat="false" ht="15" hidden="false" customHeight="true" outlineLevel="0" collapsed="false">
      <c r="C26" s="25" t="s">
        <v>37</v>
      </c>
      <c r="D26" s="32" t="s">
        <v>38</v>
      </c>
      <c r="E26" s="30" t="n">
        <v>26965767941</v>
      </c>
      <c r="F26" s="30" t="n">
        <v>20647985200</v>
      </c>
      <c r="G26" s="38" t="n">
        <f aca="false">F26/E26*100</f>
        <v>76.5711002378162</v>
      </c>
      <c r="H26" s="30" t="n">
        <f aca="false">E26-F26</f>
        <v>6317782741</v>
      </c>
      <c r="I26" s="40"/>
      <c r="J26" s="25"/>
      <c r="K26" s="37" t="s">
        <v>39</v>
      </c>
      <c r="L26" s="42" t="n">
        <f aca="false">L25</f>
        <v>4417795298</v>
      </c>
      <c r="M26" s="38" t="n">
        <f aca="false">M25</f>
        <v>2194921287</v>
      </c>
      <c r="N26" s="38" t="n">
        <f aca="false">M26/L26*100</f>
        <v>49.6836349115966</v>
      </c>
      <c r="O26" s="38" t="n">
        <f aca="false">L26-M26</f>
        <v>2222874011</v>
      </c>
      <c r="P26" s="38" t="n">
        <f aca="false">O26/L26*100</f>
        <v>50.3163650884034</v>
      </c>
    </row>
    <row r="27" customFormat="false" ht="13.8" hidden="false" customHeight="false" outlineLevel="0" collapsed="false">
      <c r="C27" s="25"/>
      <c r="D27" s="37" t="s">
        <v>40</v>
      </c>
      <c r="E27" s="38" t="n">
        <f aca="false">SUM(E25:E26)</f>
        <v>31383563239</v>
      </c>
      <c r="F27" s="38" t="n">
        <f aca="false">SUM(F25:F26)</f>
        <v>22842906487</v>
      </c>
      <c r="G27" s="38" t="n">
        <f aca="false">F27/E27*100</f>
        <v>72.7862107723108</v>
      </c>
      <c r="H27" s="38" t="n">
        <f aca="false">E27-F27</f>
        <v>8540656752</v>
      </c>
      <c r="I27" s="40"/>
      <c r="J27" s="29" t="n">
        <v>5.2</v>
      </c>
      <c r="K27" s="26" t="s">
        <v>41</v>
      </c>
      <c r="L27" s="32"/>
      <c r="M27" s="30"/>
      <c r="N27" s="30"/>
      <c r="O27" s="38" t="n">
        <f aca="false">L27-M27</f>
        <v>0</v>
      </c>
      <c r="P27" s="38"/>
    </row>
    <row r="28" customFormat="false" ht="15" hidden="false" customHeight="true" outlineLevel="0" collapsed="false">
      <c r="C28" s="29" t="n">
        <v>5.2</v>
      </c>
      <c r="D28" s="26" t="s">
        <v>42</v>
      </c>
      <c r="E28" s="38"/>
      <c r="F28" s="38"/>
      <c r="G28" s="38"/>
      <c r="H28" s="38" t="n">
        <f aca="false">E28-F28</f>
        <v>0</v>
      </c>
      <c r="I28" s="40"/>
      <c r="J28" s="25" t="s">
        <v>43</v>
      </c>
      <c r="K28" s="32" t="s">
        <v>36</v>
      </c>
      <c r="L28" s="43" t="n">
        <v>0</v>
      </c>
      <c r="M28" s="38" t="n">
        <v>0</v>
      </c>
      <c r="N28" s="30"/>
      <c r="O28" s="38" t="n">
        <f aca="false">L28-M28</f>
        <v>0</v>
      </c>
      <c r="P28" s="38"/>
    </row>
    <row r="29" customFormat="false" ht="13.8" hidden="false" customHeight="false" outlineLevel="0" collapsed="false">
      <c r="C29" s="44" t="s">
        <v>43</v>
      </c>
      <c r="D29" s="32" t="s">
        <v>44</v>
      </c>
      <c r="E29" s="30" t="n">
        <v>0</v>
      </c>
      <c r="F29" s="30"/>
      <c r="G29" s="38"/>
      <c r="H29" s="38" t="n">
        <f aca="false">E29-F29</f>
        <v>0</v>
      </c>
      <c r="I29" s="40"/>
      <c r="J29" s="25" t="s">
        <v>45</v>
      </c>
      <c r="K29" s="32" t="s">
        <v>38</v>
      </c>
      <c r="L29" s="35" t="n">
        <v>26965767941</v>
      </c>
      <c r="M29" s="30" t="n">
        <v>20647985200</v>
      </c>
      <c r="N29" s="30" t="n">
        <f aca="false">M29/L29*100</f>
        <v>76.5711002378162</v>
      </c>
      <c r="O29" s="38" t="n">
        <f aca="false">L29-M29</f>
        <v>6317782741</v>
      </c>
      <c r="P29" s="38" t="n">
        <f aca="false">O29/L29*100</f>
        <v>23.4288997621839</v>
      </c>
    </row>
    <row r="30" customFormat="false" ht="13.8" hidden="false" customHeight="false" outlineLevel="0" collapsed="false">
      <c r="C30" s="44" t="s">
        <v>45</v>
      </c>
      <c r="D30" s="32" t="s">
        <v>46</v>
      </c>
      <c r="E30" s="30" t="n">
        <v>1842106000</v>
      </c>
      <c r="F30" s="30" t="n">
        <v>212677130</v>
      </c>
      <c r="G30" s="38" t="n">
        <f aca="false">F30/E30*100</f>
        <v>11.5453252961556</v>
      </c>
      <c r="H30" s="30" t="n">
        <f aca="false">E30-F30</f>
        <v>1629428870</v>
      </c>
      <c r="I30" s="40"/>
      <c r="J30" s="25" t="s">
        <v>47</v>
      </c>
      <c r="K30" s="32" t="s">
        <v>48</v>
      </c>
      <c r="L30" s="35" t="n">
        <v>5764106000</v>
      </c>
      <c r="M30" s="30" t="n">
        <v>589863280</v>
      </c>
      <c r="N30" s="30" t="n">
        <f aca="false">M30/L30*100</f>
        <v>10.2333871028742</v>
      </c>
      <c r="O30" s="38" t="n">
        <f aca="false">L30-M30</f>
        <v>5174242720</v>
      </c>
      <c r="P30" s="38" t="n">
        <f aca="false">O30/L30*100</f>
        <v>89.7666128971258</v>
      </c>
    </row>
    <row r="31" customFormat="false" ht="13.8" hidden="false" customHeight="false" outlineLevel="0" collapsed="false">
      <c r="C31" s="44" t="s">
        <v>47</v>
      </c>
      <c r="D31" s="32" t="s">
        <v>49</v>
      </c>
      <c r="E31" s="30" t="n">
        <v>3922000000</v>
      </c>
      <c r="F31" s="30" t="n">
        <v>377186150</v>
      </c>
      <c r="G31" s="38" t="n">
        <f aca="false">F31/E31*100</f>
        <v>9.61718893421724</v>
      </c>
      <c r="H31" s="30" t="n">
        <f aca="false">E31-F31</f>
        <v>3544813850</v>
      </c>
      <c r="I31" s="40"/>
      <c r="J31" s="25"/>
      <c r="K31" s="37" t="s">
        <v>50</v>
      </c>
      <c r="L31" s="43" t="n">
        <f aca="false">SUM(L28:L30)</f>
        <v>32729873941</v>
      </c>
      <c r="M31" s="38" t="n">
        <f aca="false">SUM(M28:M30)</f>
        <v>21237848480</v>
      </c>
      <c r="N31" s="38" t="n">
        <f aca="false">M31/L31*100</f>
        <v>64.8882684922163</v>
      </c>
      <c r="O31" s="38" t="n">
        <f aca="false">L31-M31</f>
        <v>11492025461</v>
      </c>
      <c r="P31" s="38" t="n">
        <f aca="false">O31/L31*100</f>
        <v>35.1117315077838</v>
      </c>
    </row>
    <row r="32" customFormat="false" ht="13.8" hidden="false" customHeight="false" outlineLevel="0" collapsed="false">
      <c r="C32" s="44" t="s">
        <v>51</v>
      </c>
      <c r="D32" s="45" t="s">
        <v>52</v>
      </c>
      <c r="E32" s="30" t="n">
        <v>0</v>
      </c>
      <c r="F32" s="30" t="n">
        <v>0</v>
      </c>
      <c r="G32" s="38"/>
      <c r="H32" s="38" t="n">
        <f aca="false">E32-F32</f>
        <v>0</v>
      </c>
      <c r="I32" s="40"/>
      <c r="J32" s="36"/>
      <c r="K32" s="37" t="s">
        <v>53</v>
      </c>
      <c r="L32" s="43" t="n">
        <f aca="false">L26+L31</f>
        <v>37147669239</v>
      </c>
      <c r="M32" s="38" t="n">
        <f aca="false">M31+M26</f>
        <v>23432769767</v>
      </c>
      <c r="N32" s="38" t="n">
        <f aca="false">M32/L32*100</f>
        <v>63.0800538688946</v>
      </c>
      <c r="O32" s="38" t="n">
        <f aca="false">L32-M32</f>
        <v>13714899472</v>
      </c>
      <c r="P32" s="38" t="n">
        <f aca="false">O32/L32*100</f>
        <v>36.9199461311054</v>
      </c>
    </row>
    <row r="33" customFormat="false" ht="13.8" hidden="false" customHeight="false" outlineLevel="0" collapsed="false">
      <c r="C33" s="44" t="s">
        <v>54</v>
      </c>
      <c r="D33" s="45" t="s">
        <v>55</v>
      </c>
      <c r="E33" s="30" t="n">
        <v>0</v>
      </c>
      <c r="F33" s="30" t="n">
        <v>0</v>
      </c>
      <c r="G33" s="38"/>
      <c r="H33" s="38" t="n">
        <f aca="false">E33-F33</f>
        <v>0</v>
      </c>
      <c r="I33" s="40"/>
      <c r="J33" s="36"/>
      <c r="K33" s="37" t="s">
        <v>56</v>
      </c>
      <c r="L33" s="43" t="n">
        <f aca="false">L22-L32</f>
        <v>-37147669239</v>
      </c>
      <c r="M33" s="38" t="n">
        <f aca="false">M22-M32</f>
        <v>-23432769767</v>
      </c>
      <c r="N33" s="38" t="n">
        <f aca="false">M33/L33*100</f>
        <v>63.0800538688946</v>
      </c>
      <c r="O33" s="38" t="n">
        <f aca="false">L33-M33</f>
        <v>-13714899472</v>
      </c>
      <c r="P33" s="38" t="n">
        <f aca="false">O33/L33*100</f>
        <v>36.9199461311054</v>
      </c>
    </row>
    <row r="34" customFormat="false" ht="13.8" hidden="false" customHeight="false" outlineLevel="0" collapsed="false">
      <c r="C34" s="44"/>
      <c r="D34" s="37" t="s">
        <v>57</v>
      </c>
      <c r="E34" s="38" t="n">
        <f aca="false">SUM(E29:E33)</f>
        <v>5764106000</v>
      </c>
      <c r="F34" s="38" t="n">
        <f aca="false">SUM(F30:F33)</f>
        <v>589863280</v>
      </c>
      <c r="G34" s="38" t="n">
        <f aca="false">F34/E34*100</f>
        <v>10.2333871028742</v>
      </c>
      <c r="H34" s="38" t="n">
        <f aca="false">E34-F34</f>
        <v>5174242720</v>
      </c>
      <c r="I34" s="46"/>
      <c r="J34" s="47"/>
      <c r="K34" s="48"/>
      <c r="L34" s="48"/>
      <c r="M34" s="49"/>
      <c r="N34" s="49"/>
      <c r="O34" s="49"/>
      <c r="P34" s="49"/>
    </row>
    <row r="35" customFormat="false" ht="13.8" hidden="false" customHeight="false" outlineLevel="0" collapsed="false">
      <c r="C35" s="44"/>
      <c r="D35" s="37" t="s">
        <v>58</v>
      </c>
      <c r="E35" s="38" t="n">
        <f aca="false">E27+E34</f>
        <v>37147669239</v>
      </c>
      <c r="F35" s="38" t="n">
        <f aca="false">F27+F34</f>
        <v>23432769767</v>
      </c>
      <c r="G35" s="38" t="n">
        <f aca="false">F35/E35*100</f>
        <v>63.0800538688946</v>
      </c>
      <c r="H35" s="38" t="n">
        <f aca="false">E35-F35</f>
        <v>13714899472</v>
      </c>
      <c r="I35" s="46"/>
      <c r="J35" s="50"/>
      <c r="K35" s="51"/>
      <c r="L35" s="51"/>
      <c r="M35" s="52"/>
      <c r="N35" s="52"/>
      <c r="O35" s="52"/>
      <c r="P35" s="52"/>
    </row>
    <row r="36" customFormat="false" ht="13.8" hidden="false" customHeight="false" outlineLevel="0" collapsed="false">
      <c r="C36" s="44"/>
      <c r="D36" s="37" t="s">
        <v>56</v>
      </c>
      <c r="E36" s="38" t="n">
        <f aca="false">-E22-E35</f>
        <v>-37147669239</v>
      </c>
      <c r="F36" s="38" t="n">
        <f aca="false">F22-F35</f>
        <v>-23432769767</v>
      </c>
      <c r="G36" s="38" t="n">
        <f aca="false">F36/E36*100</f>
        <v>63.0800538688946</v>
      </c>
      <c r="H36" s="38" t="n">
        <f aca="false">E36-F36</f>
        <v>-13714899472</v>
      </c>
      <c r="I36" s="46"/>
      <c r="J36" s="50"/>
      <c r="K36" s="51"/>
      <c r="L36" s="51"/>
      <c r="M36" s="52"/>
      <c r="N36" s="52"/>
      <c r="O36" s="53" t="s">
        <v>59</v>
      </c>
      <c r="P36" s="53"/>
    </row>
    <row r="37" customFormat="false" ht="13.8" hidden="false" customHeight="false" outlineLevel="0" collapsed="false">
      <c r="C37" s="54"/>
      <c r="D37" s="51"/>
      <c r="E37" s="52"/>
      <c r="F37" s="52"/>
      <c r="G37" s="52"/>
      <c r="H37" s="52"/>
      <c r="I37" s="52"/>
      <c r="J37" s="50"/>
      <c r="K37" s="51"/>
      <c r="L37" s="51"/>
      <c r="M37" s="52"/>
      <c r="N37" s="52"/>
      <c r="O37" s="55" t="s">
        <v>60</v>
      </c>
      <c r="P37" s="55"/>
    </row>
    <row r="38" customFormat="false" ht="13.2" hidden="false" customHeight="true" outlineLevel="0" collapsed="false">
      <c r="H38" s="2"/>
      <c r="I38" s="2"/>
      <c r="O38" s="56" t="s">
        <v>61</v>
      </c>
      <c r="P38" s="56"/>
    </row>
    <row r="39" customFormat="false" ht="13.2" hidden="false" customHeight="false" outlineLevel="0" collapsed="false">
      <c r="F39" s="53" t="s">
        <v>59</v>
      </c>
      <c r="G39" s="53"/>
      <c r="H39" s="53"/>
      <c r="I39" s="2"/>
    </row>
    <row r="40" customFormat="false" ht="13.2" hidden="false" customHeight="false" outlineLevel="0" collapsed="false">
      <c r="F40" s="55" t="s">
        <v>60</v>
      </c>
      <c r="G40" s="55"/>
      <c r="H40" s="55"/>
    </row>
    <row r="41" customFormat="false" ht="13.2" hidden="false" customHeight="true" outlineLevel="0" collapsed="false">
      <c r="F41" s="56" t="s">
        <v>61</v>
      </c>
      <c r="G41" s="56"/>
      <c r="H41" s="56"/>
    </row>
    <row r="42" customFormat="false" ht="13.2" hidden="false" customHeight="false" outlineLevel="0" collapsed="false">
      <c r="H42" s="56"/>
    </row>
    <row r="43" customFormat="false" ht="13.2" hidden="false" customHeight="false" outlineLevel="0" collapsed="false">
      <c r="H43" s="57"/>
      <c r="O43" s="58" t="s">
        <v>62</v>
      </c>
      <c r="P43" s="58"/>
    </row>
    <row r="44" customFormat="false" ht="13.2" hidden="false" customHeight="false" outlineLevel="0" collapsed="false">
      <c r="H44" s="57"/>
      <c r="O44" s="58" t="s">
        <v>63</v>
      </c>
      <c r="P44" s="58"/>
    </row>
    <row r="45" customFormat="false" ht="13.2" hidden="false" customHeight="false" outlineLevel="0" collapsed="false">
      <c r="H45" s="57"/>
      <c r="O45" s="58" t="s">
        <v>64</v>
      </c>
      <c r="P45" s="58"/>
    </row>
    <row r="46" customFormat="false" ht="27" hidden="false" customHeight="true" outlineLevel="0" collapsed="false">
      <c r="F46" s="58" t="s">
        <v>62</v>
      </c>
      <c r="G46" s="58"/>
      <c r="H46" s="58"/>
    </row>
    <row r="47" customFormat="false" ht="13.2" hidden="false" customHeight="false" outlineLevel="0" collapsed="false">
      <c r="F47" s="58" t="s">
        <v>63</v>
      </c>
      <c r="G47" s="58"/>
      <c r="H47" s="58"/>
    </row>
    <row r="48" customFormat="false" ht="13.2" hidden="false" customHeight="false" outlineLevel="0" collapsed="false">
      <c r="F48" s="58" t="s">
        <v>64</v>
      </c>
      <c r="G48" s="58"/>
      <c r="H48" s="58"/>
    </row>
    <row r="53" customFormat="false" ht="13.2" hidden="false" customHeight="false" outlineLevel="0" collapsed="false">
      <c r="H53" s="59" t="s">
        <v>65</v>
      </c>
      <c r="P53" s="59" t="s">
        <v>66</v>
      </c>
    </row>
    <row r="54" customFormat="false" ht="13.8" hidden="false" customHeight="false" outlineLevel="0" collapsed="false">
      <c r="D54" s="4" t="s">
        <v>1</v>
      </c>
      <c r="E54" s="4"/>
      <c r="F54" s="4"/>
      <c r="G54" s="4"/>
      <c r="H54" s="4"/>
      <c r="I54" s="5"/>
      <c r="K54" s="4" t="s">
        <v>1</v>
      </c>
      <c r="L54" s="4"/>
      <c r="M54" s="4"/>
      <c r="N54" s="4"/>
      <c r="O54" s="4"/>
      <c r="P54" s="4"/>
    </row>
    <row r="55" customFormat="false" ht="13.8" hidden="false" customHeight="false" outlineLevel="0" collapsed="false">
      <c r="D55" s="4" t="s">
        <v>2</v>
      </c>
      <c r="E55" s="4"/>
      <c r="F55" s="4"/>
      <c r="G55" s="4"/>
      <c r="H55" s="4"/>
      <c r="I55" s="5"/>
      <c r="K55" s="4" t="s">
        <v>67</v>
      </c>
      <c r="L55" s="4"/>
      <c r="M55" s="4"/>
      <c r="N55" s="4"/>
      <c r="O55" s="4"/>
      <c r="P55" s="4"/>
    </row>
    <row r="56" customFormat="false" ht="20.4" hidden="false" customHeight="true" outlineLevel="0" collapsed="false">
      <c r="C56" s="60" t="s">
        <v>3</v>
      </c>
      <c r="D56" s="60"/>
      <c r="E56" s="60"/>
      <c r="F56" s="60"/>
      <c r="G56" s="60"/>
      <c r="H56" s="60"/>
      <c r="I56" s="7"/>
      <c r="K56" s="61" t="s">
        <v>3</v>
      </c>
      <c r="L56" s="61"/>
      <c r="M56" s="61"/>
      <c r="N56" s="61"/>
      <c r="O56" s="61"/>
      <c r="P56" s="61"/>
    </row>
    <row r="57" customFormat="false" ht="13.8" hidden="false" customHeight="true" outlineLevel="0" collapsed="false">
      <c r="D57" s="6" t="s">
        <v>68</v>
      </c>
      <c r="E57" s="6"/>
      <c r="F57" s="6"/>
      <c r="G57" s="6"/>
      <c r="H57" s="6"/>
      <c r="I57" s="5"/>
      <c r="K57" s="4" t="s">
        <v>69</v>
      </c>
      <c r="L57" s="4"/>
      <c r="M57" s="4"/>
      <c r="N57" s="4"/>
      <c r="O57" s="4"/>
      <c r="P57" s="4"/>
    </row>
    <row r="58" customFormat="false" ht="13.8" hidden="false" customHeight="false" outlineLevel="0" collapsed="false">
      <c r="D58" s="4" t="s">
        <v>6</v>
      </c>
      <c r="E58" s="4"/>
      <c r="F58" s="4"/>
      <c r="G58" s="4"/>
      <c r="H58" s="4"/>
      <c r="I58" s="5"/>
      <c r="K58" s="4" t="s">
        <v>7</v>
      </c>
      <c r="L58" s="4"/>
      <c r="M58" s="4"/>
      <c r="N58" s="4"/>
      <c r="O58" s="4"/>
      <c r="P58" s="4"/>
    </row>
    <row r="59" customFormat="false" ht="16.8" hidden="false" customHeight="true" outlineLevel="0" collapsed="false">
      <c r="D59" s="4"/>
      <c r="E59" s="4"/>
      <c r="F59" s="4"/>
      <c r="G59" s="4"/>
      <c r="H59" s="4"/>
      <c r="I59" s="5"/>
      <c r="K59" s="4"/>
      <c r="L59" s="4"/>
      <c r="M59" s="4"/>
      <c r="N59" s="4"/>
      <c r="O59" s="4"/>
      <c r="P59" s="4"/>
    </row>
    <row r="60" customFormat="false" ht="14.4" hidden="false" customHeight="false" outlineLevel="0" collapsed="false">
      <c r="D60" s="9"/>
      <c r="H60" s="2"/>
      <c r="I60" s="2"/>
      <c r="K60" s="9"/>
    </row>
    <row r="61" customFormat="false" ht="13.8" hidden="false" customHeight="true" outlineLevel="0" collapsed="false">
      <c r="C61" s="10" t="s">
        <v>8</v>
      </c>
      <c r="D61" s="11" t="s">
        <v>9</v>
      </c>
      <c r="E61" s="12" t="s">
        <v>10</v>
      </c>
      <c r="F61" s="12" t="s">
        <v>11</v>
      </c>
      <c r="G61" s="12"/>
      <c r="H61" s="12" t="s">
        <v>70</v>
      </c>
      <c r="I61" s="13"/>
      <c r="J61" s="10" t="s">
        <v>8</v>
      </c>
      <c r="K61" s="11" t="s">
        <v>9</v>
      </c>
      <c r="L61" s="12" t="s">
        <v>10</v>
      </c>
      <c r="M61" s="12" t="s">
        <v>11</v>
      </c>
      <c r="N61" s="12"/>
      <c r="O61" s="12" t="s">
        <v>12</v>
      </c>
      <c r="P61" s="12"/>
    </row>
    <row r="62" customFormat="false" ht="13.8" hidden="false" customHeight="false" outlineLevel="0" collapsed="false">
      <c r="C62" s="10"/>
      <c r="D62" s="11"/>
      <c r="E62" s="12" t="s">
        <v>13</v>
      </c>
      <c r="F62" s="14" t="s">
        <v>14</v>
      </c>
      <c r="G62" s="14" t="s">
        <v>15</v>
      </c>
      <c r="H62" s="12"/>
      <c r="I62" s="15"/>
      <c r="J62" s="10"/>
      <c r="K62" s="11"/>
      <c r="L62" s="12" t="s">
        <v>13</v>
      </c>
      <c r="M62" s="14" t="s">
        <v>14</v>
      </c>
      <c r="N62" s="14" t="s">
        <v>15</v>
      </c>
      <c r="O62" s="16" t="s">
        <v>14</v>
      </c>
      <c r="P62" s="16" t="s">
        <v>15</v>
      </c>
    </row>
    <row r="63" customFormat="false" ht="13.8" hidden="false" customHeight="false" outlineLevel="0" collapsed="false">
      <c r="C63" s="18" t="n">
        <v>1</v>
      </c>
      <c r="D63" s="19" t="n">
        <v>2</v>
      </c>
      <c r="E63" s="62" t="n">
        <v>3</v>
      </c>
      <c r="F63" s="63" t="n">
        <v>4</v>
      </c>
      <c r="G63" s="63" t="n">
        <v>5</v>
      </c>
      <c r="H63" s="63" t="n">
        <v>6</v>
      </c>
      <c r="I63" s="22"/>
      <c r="J63" s="18" t="n">
        <v>1</v>
      </c>
      <c r="K63" s="19" t="n">
        <v>2</v>
      </c>
      <c r="L63" s="64" t="n">
        <v>3</v>
      </c>
      <c r="M63" s="65" t="n">
        <v>4</v>
      </c>
      <c r="N63" s="65" t="n">
        <v>5</v>
      </c>
      <c r="O63" s="65" t="n">
        <v>6</v>
      </c>
      <c r="P63" s="63"/>
    </row>
    <row r="64" customFormat="false" ht="13.8" hidden="false" customHeight="false" outlineLevel="0" collapsed="false">
      <c r="C64" s="25" t="n">
        <v>4</v>
      </c>
      <c r="D64" s="26" t="s">
        <v>16</v>
      </c>
      <c r="E64" s="27"/>
      <c r="F64" s="27"/>
      <c r="G64" s="27"/>
      <c r="H64" s="27"/>
      <c r="I64" s="28"/>
      <c r="J64" s="29" t="n">
        <v>4</v>
      </c>
      <c r="K64" s="26" t="s">
        <v>17</v>
      </c>
      <c r="L64" s="26"/>
      <c r="M64" s="27"/>
      <c r="N64" s="27"/>
      <c r="O64" s="27"/>
      <c r="P64" s="27"/>
    </row>
    <row r="65" customFormat="false" ht="13.8" hidden="false" customHeight="false" outlineLevel="0" collapsed="false">
      <c r="C65" s="25" t="n">
        <v>4.1</v>
      </c>
      <c r="D65" s="26" t="s">
        <v>18</v>
      </c>
      <c r="E65" s="30"/>
      <c r="F65" s="30"/>
      <c r="G65" s="30"/>
      <c r="H65" s="30" t="n">
        <f aca="false">F65-E65</f>
        <v>0</v>
      </c>
      <c r="I65" s="31"/>
      <c r="J65" s="29" t="n">
        <v>4.1</v>
      </c>
      <c r="K65" s="26" t="s">
        <v>18</v>
      </c>
      <c r="L65" s="26"/>
      <c r="M65" s="30"/>
      <c r="N65" s="30"/>
      <c r="O65" s="30"/>
      <c r="P65" s="30"/>
    </row>
    <row r="66" customFormat="false" ht="13.8" hidden="false" customHeight="false" outlineLevel="0" collapsed="false">
      <c r="C66" s="25" t="s">
        <v>19</v>
      </c>
      <c r="D66" s="32" t="s">
        <v>20</v>
      </c>
      <c r="E66" s="33" t="n">
        <v>0</v>
      </c>
      <c r="F66" s="33" t="n">
        <v>0</v>
      </c>
      <c r="G66" s="33" t="n">
        <v>0</v>
      </c>
      <c r="H66" s="33" t="n">
        <f aca="false">F66-E66</f>
        <v>0</v>
      </c>
      <c r="I66" s="34"/>
      <c r="J66" s="25" t="s">
        <v>19</v>
      </c>
      <c r="K66" s="32" t="s">
        <v>21</v>
      </c>
      <c r="L66" s="35" t="n">
        <v>0</v>
      </c>
      <c r="M66" s="30" t="n">
        <v>0</v>
      </c>
      <c r="N66" s="30"/>
      <c r="O66" s="30" t="n">
        <v>0</v>
      </c>
      <c r="P66" s="30" t="n">
        <v>0</v>
      </c>
    </row>
    <row r="67" customFormat="false" ht="13.8" hidden="false" customHeight="false" outlineLevel="0" collapsed="false">
      <c r="C67" s="25" t="s">
        <v>22</v>
      </c>
      <c r="D67" s="32" t="s">
        <v>23</v>
      </c>
      <c r="E67" s="33" t="n">
        <v>0</v>
      </c>
      <c r="F67" s="33" t="n">
        <v>0</v>
      </c>
      <c r="G67" s="33" t="n">
        <v>0</v>
      </c>
      <c r="H67" s="33" t="n">
        <f aca="false">F67-E67</f>
        <v>0</v>
      </c>
      <c r="I67" s="34"/>
      <c r="J67" s="25" t="s">
        <v>22</v>
      </c>
      <c r="K67" s="32" t="s">
        <v>24</v>
      </c>
      <c r="L67" s="35" t="n">
        <v>0</v>
      </c>
      <c r="M67" s="30" t="n">
        <v>0</v>
      </c>
      <c r="N67" s="30" t="n">
        <v>0</v>
      </c>
      <c r="O67" s="30" t="n">
        <v>0</v>
      </c>
      <c r="P67" s="30" t="n">
        <v>0</v>
      </c>
    </row>
    <row r="68" customFormat="false" ht="27.6" hidden="false" customHeight="false" outlineLevel="0" collapsed="false">
      <c r="C68" s="25" t="s">
        <v>25</v>
      </c>
      <c r="D68" s="32" t="s">
        <v>26</v>
      </c>
      <c r="E68" s="33" t="n">
        <v>0</v>
      </c>
      <c r="F68" s="33" t="n">
        <v>0</v>
      </c>
      <c r="G68" s="33" t="n">
        <v>0</v>
      </c>
      <c r="H68" s="33"/>
      <c r="I68" s="34"/>
      <c r="J68" s="25" t="s">
        <v>25</v>
      </c>
      <c r="K68" s="32" t="s">
        <v>27</v>
      </c>
      <c r="L68" s="35" t="n">
        <v>0</v>
      </c>
      <c r="M68" s="30" t="n">
        <v>0</v>
      </c>
      <c r="N68" s="30"/>
      <c r="O68" s="30" t="n">
        <v>0</v>
      </c>
      <c r="P68" s="30" t="n">
        <v>0</v>
      </c>
    </row>
    <row r="69" customFormat="false" ht="13.8" hidden="false" customHeight="false" outlineLevel="0" collapsed="false">
      <c r="C69" s="25" t="s">
        <v>28</v>
      </c>
      <c r="D69" s="32" t="s">
        <v>29</v>
      </c>
      <c r="E69" s="33" t="n">
        <v>0</v>
      </c>
      <c r="F69" s="33"/>
      <c r="G69" s="33" t="n">
        <v>0</v>
      </c>
      <c r="H69" s="33" t="n">
        <f aca="false">F69-E69</f>
        <v>0</v>
      </c>
      <c r="I69" s="34"/>
      <c r="J69" s="25" t="s">
        <v>28</v>
      </c>
      <c r="K69" s="32" t="s">
        <v>30</v>
      </c>
      <c r="L69" s="35" t="n">
        <v>0</v>
      </c>
      <c r="M69" s="30" t="n">
        <v>0</v>
      </c>
      <c r="N69" s="30"/>
      <c r="O69" s="30" t="n">
        <v>0</v>
      </c>
      <c r="P69" s="30" t="n">
        <v>0</v>
      </c>
    </row>
    <row r="70" customFormat="false" ht="13.8" hidden="false" customHeight="false" outlineLevel="0" collapsed="false">
      <c r="C70" s="36"/>
      <c r="D70" s="37" t="s">
        <v>31</v>
      </c>
      <c r="E70" s="38" t="n">
        <f aca="false">SUM(E66:E69)</f>
        <v>0</v>
      </c>
      <c r="F70" s="38" t="n">
        <f aca="false">SUM(F66:F69)</f>
        <v>0</v>
      </c>
      <c r="G70" s="30" t="n">
        <v>0</v>
      </c>
      <c r="H70" s="30" t="n">
        <f aca="false">F70-E70</f>
        <v>0</v>
      </c>
      <c r="I70" s="31"/>
      <c r="J70" s="25"/>
      <c r="K70" s="37" t="s">
        <v>31</v>
      </c>
      <c r="L70" s="39" t="n">
        <v>0</v>
      </c>
      <c r="M70" s="38" t="n">
        <f aca="false">SUM(M66:M69)</f>
        <v>0</v>
      </c>
      <c r="N70" s="38" t="n">
        <f aca="false">SUM(N66:N69)</f>
        <v>0</v>
      </c>
      <c r="O70" s="30" t="n">
        <v>0</v>
      </c>
      <c r="P70" s="30" t="n">
        <v>0</v>
      </c>
    </row>
    <row r="71" customFormat="false" ht="13.2" hidden="false" customHeight="true" outlineLevel="0" collapsed="false">
      <c r="C71" s="29" t="n">
        <v>5</v>
      </c>
      <c r="D71" s="26" t="s">
        <v>32</v>
      </c>
      <c r="E71" s="30"/>
      <c r="F71" s="30"/>
      <c r="G71" s="30"/>
      <c r="H71" s="30"/>
      <c r="I71" s="31"/>
      <c r="J71" s="29" t="n">
        <v>5</v>
      </c>
      <c r="K71" s="26" t="s">
        <v>32</v>
      </c>
      <c r="L71" s="26"/>
      <c r="M71" s="30"/>
      <c r="N71" s="30"/>
      <c r="O71" s="30"/>
      <c r="P71" s="30"/>
    </row>
    <row r="72" customFormat="false" ht="13.8" hidden="false" customHeight="false" outlineLevel="0" collapsed="false">
      <c r="C72" s="29" t="n">
        <v>5.1</v>
      </c>
      <c r="D72" s="26" t="s">
        <v>33</v>
      </c>
      <c r="E72" s="38"/>
      <c r="F72" s="38"/>
      <c r="G72" s="38"/>
      <c r="H72" s="38" t="n">
        <f aca="false">E72-F72</f>
        <v>0</v>
      </c>
      <c r="I72" s="40"/>
      <c r="J72" s="29" t="n">
        <v>5.1</v>
      </c>
      <c r="K72" s="26" t="s">
        <v>34</v>
      </c>
      <c r="L72" s="26"/>
      <c r="M72" s="38"/>
      <c r="N72" s="38"/>
      <c r="O72" s="38"/>
      <c r="P72" s="38"/>
    </row>
    <row r="73" customFormat="false" ht="13.8" hidden="false" customHeight="false" outlineLevel="0" collapsed="false">
      <c r="C73" s="25" t="s">
        <v>35</v>
      </c>
      <c r="D73" s="32" t="s">
        <v>36</v>
      </c>
      <c r="E73" s="30" t="n">
        <v>4122897969</v>
      </c>
      <c r="F73" s="30" t="n">
        <v>3983003668</v>
      </c>
      <c r="G73" s="38" t="n">
        <f aca="false">F73/E73*100</f>
        <v>96.6068939359678</v>
      </c>
      <c r="H73" s="30" t="n">
        <v>4059431428</v>
      </c>
      <c r="I73" s="40"/>
      <c r="J73" s="25" t="s">
        <v>35</v>
      </c>
      <c r="K73" s="32" t="s">
        <v>36</v>
      </c>
      <c r="L73" s="41" t="n">
        <f aca="false">E73</f>
        <v>4122897969</v>
      </c>
      <c r="M73" s="30" t="n">
        <f aca="false">F73</f>
        <v>3983003668</v>
      </c>
      <c r="N73" s="30" t="n">
        <f aca="false">M73/L73*100</f>
        <v>96.6068939359678</v>
      </c>
      <c r="O73" s="38" t="n">
        <f aca="false">L73-M73</f>
        <v>139894301</v>
      </c>
      <c r="P73" s="38" t="n">
        <f aca="false">O73/L73*100</f>
        <v>3.39310606403221</v>
      </c>
    </row>
    <row r="74" customFormat="false" ht="13.8" hidden="false" customHeight="false" outlineLevel="0" collapsed="false">
      <c r="C74" s="25" t="s">
        <v>37</v>
      </c>
      <c r="D74" s="32" t="s">
        <v>38</v>
      </c>
      <c r="E74" s="30" t="n">
        <v>26965767941</v>
      </c>
      <c r="F74" s="30" t="n">
        <v>25933899073</v>
      </c>
      <c r="G74" s="38" t="n">
        <f aca="false">F74/E74*100</f>
        <v>96.173411896677</v>
      </c>
      <c r="H74" s="30" t="n">
        <v>7060346615</v>
      </c>
      <c r="I74" s="40"/>
      <c r="J74" s="25"/>
      <c r="K74" s="37" t="s">
        <v>39</v>
      </c>
      <c r="L74" s="42" t="n">
        <f aca="false">L73</f>
        <v>4122897969</v>
      </c>
      <c r="M74" s="38" t="n">
        <f aca="false">M73</f>
        <v>3983003668</v>
      </c>
      <c r="N74" s="38" t="n">
        <f aca="false">M74/L74*100</f>
        <v>96.6068939359678</v>
      </c>
      <c r="O74" s="38" t="n">
        <f aca="false">L74-M74</f>
        <v>139894301</v>
      </c>
      <c r="P74" s="38" t="n">
        <f aca="false">O74/L74*100</f>
        <v>3.39310606403221</v>
      </c>
    </row>
    <row r="75" customFormat="false" ht="13.8" hidden="false" customHeight="false" outlineLevel="0" collapsed="false">
      <c r="C75" s="25"/>
      <c r="D75" s="37" t="s">
        <v>40</v>
      </c>
      <c r="E75" s="38" t="n">
        <f aca="false">SUM(E73:E74)</f>
        <v>31088665910</v>
      </c>
      <c r="F75" s="38" t="n">
        <f aca="false">SUM(F73:F74)</f>
        <v>29916902741</v>
      </c>
      <c r="G75" s="38" t="n">
        <f aca="false">F75/E75*100</f>
        <v>96.2308991566502</v>
      </c>
      <c r="H75" s="38" t="n">
        <f aca="false">SUM(H72:H74)</f>
        <v>11119778043</v>
      </c>
      <c r="I75" s="40"/>
      <c r="J75" s="29" t="n">
        <v>5.2</v>
      </c>
      <c r="K75" s="26" t="s">
        <v>41</v>
      </c>
      <c r="L75" s="32"/>
      <c r="M75" s="30"/>
      <c r="N75" s="30"/>
      <c r="O75" s="38" t="n">
        <f aca="false">L75-M75</f>
        <v>0</v>
      </c>
      <c r="P75" s="38"/>
    </row>
    <row r="76" customFormat="false" ht="13.8" hidden="false" customHeight="false" outlineLevel="0" collapsed="false">
      <c r="C76" s="29" t="n">
        <v>5.2</v>
      </c>
      <c r="D76" s="26" t="s">
        <v>42</v>
      </c>
      <c r="E76" s="38"/>
      <c r="F76" s="38"/>
      <c r="G76" s="38"/>
      <c r="H76" s="38" t="n">
        <f aca="false">E76-F76</f>
        <v>0</v>
      </c>
      <c r="I76" s="40"/>
      <c r="J76" s="25" t="s">
        <v>43</v>
      </c>
      <c r="K76" s="32" t="s">
        <v>36</v>
      </c>
      <c r="L76" s="43" t="n">
        <v>0</v>
      </c>
      <c r="M76" s="38" t="n">
        <v>0</v>
      </c>
      <c r="N76" s="30"/>
      <c r="O76" s="38" t="n">
        <f aca="false">L76-M76</f>
        <v>0</v>
      </c>
      <c r="P76" s="38"/>
    </row>
    <row r="77" customFormat="false" ht="13.8" hidden="false" customHeight="false" outlineLevel="0" collapsed="false">
      <c r="C77" s="44" t="s">
        <v>43</v>
      </c>
      <c r="D77" s="32" t="s">
        <v>44</v>
      </c>
      <c r="E77" s="30" t="n">
        <v>0</v>
      </c>
      <c r="F77" s="30"/>
      <c r="G77" s="38"/>
      <c r="H77" s="38" t="n">
        <f aca="false">E77-F77</f>
        <v>0</v>
      </c>
      <c r="I77" s="40"/>
      <c r="J77" s="25" t="s">
        <v>45</v>
      </c>
      <c r="K77" s="32" t="s">
        <v>38</v>
      </c>
      <c r="L77" s="35" t="n">
        <v>26965767941</v>
      </c>
      <c r="M77" s="30" t="n">
        <f aca="false">F74</f>
        <v>25933899073</v>
      </c>
      <c r="N77" s="30" t="n">
        <f aca="false">M77/L77*100</f>
        <v>96.173411896677</v>
      </c>
      <c r="O77" s="38" t="n">
        <f aca="false">L77-M77</f>
        <v>1031868868</v>
      </c>
      <c r="P77" s="38" t="n">
        <f aca="false">O77/L77*100</f>
        <v>3.82658810332302</v>
      </c>
    </row>
    <row r="78" customFormat="false" ht="13.8" hidden="false" customHeight="false" outlineLevel="0" collapsed="false">
      <c r="C78" s="44" t="s">
        <v>45</v>
      </c>
      <c r="D78" s="32" t="s">
        <v>46</v>
      </c>
      <c r="E78" s="30" t="n">
        <v>1842106000</v>
      </c>
      <c r="F78" s="30" t="n">
        <v>1471058808</v>
      </c>
      <c r="G78" s="38" t="n">
        <f aca="false">F78/E78*100</f>
        <v>79.8574462055929</v>
      </c>
      <c r="H78" s="30" t="n">
        <v>632415922</v>
      </c>
      <c r="I78" s="40"/>
      <c r="J78" s="25" t="s">
        <v>47</v>
      </c>
      <c r="K78" s="32" t="s">
        <v>48</v>
      </c>
      <c r="L78" s="35" t="n">
        <v>5764106000</v>
      </c>
      <c r="M78" s="30" t="n">
        <f aca="false">F78+F79</f>
        <v>1848244958</v>
      </c>
      <c r="N78" s="30" t="n">
        <f aca="false">M78/L78*100</f>
        <v>32.0647288235157</v>
      </c>
      <c r="O78" s="38" t="n">
        <f aca="false">L78-M78</f>
        <v>3915861042</v>
      </c>
      <c r="P78" s="38" t="n">
        <f aca="false">O78/L78*100</f>
        <v>67.9352711764843</v>
      </c>
    </row>
    <row r="79" customFormat="false" ht="13.8" hidden="false" customHeight="false" outlineLevel="0" collapsed="false">
      <c r="C79" s="44" t="s">
        <v>47</v>
      </c>
      <c r="D79" s="32" t="s">
        <v>49</v>
      </c>
      <c r="E79" s="30" t="n">
        <v>3922000000</v>
      </c>
      <c r="F79" s="30" t="n">
        <v>377186150</v>
      </c>
      <c r="G79" s="38" t="n">
        <f aca="false">F79/E79*100</f>
        <v>9.61718893421724</v>
      </c>
      <c r="H79" s="30" t="n">
        <v>98821800</v>
      </c>
      <c r="I79" s="40"/>
      <c r="J79" s="25"/>
      <c r="K79" s="37" t="s">
        <v>50</v>
      </c>
      <c r="L79" s="43" t="n">
        <f aca="false">SUM(L76:L78)</f>
        <v>32729873941</v>
      </c>
      <c r="M79" s="38" t="n">
        <f aca="false">SUM(M76:M78)</f>
        <v>27782144031</v>
      </c>
      <c r="N79" s="38" t="n">
        <f aca="false">M79/L79*100</f>
        <v>84.8831378974482</v>
      </c>
      <c r="O79" s="38" t="n">
        <f aca="false">L79-M79</f>
        <v>4947729910</v>
      </c>
      <c r="P79" s="38" t="n">
        <f aca="false">O79/L79*100</f>
        <v>15.1168621025518</v>
      </c>
    </row>
    <row r="80" customFormat="false" ht="13.8" hidden="false" customHeight="false" outlineLevel="0" collapsed="false">
      <c r="C80" s="44" t="s">
        <v>51</v>
      </c>
      <c r="D80" s="45" t="s">
        <v>52</v>
      </c>
      <c r="E80" s="30" t="n">
        <v>0</v>
      </c>
      <c r="F80" s="30" t="n">
        <v>0</v>
      </c>
      <c r="G80" s="38"/>
      <c r="H80" s="38" t="n">
        <f aca="false">E80-F80</f>
        <v>0</v>
      </c>
      <c r="I80" s="40"/>
      <c r="J80" s="36"/>
      <c r="K80" s="37" t="s">
        <v>53</v>
      </c>
      <c r="L80" s="43" t="n">
        <f aca="false">L74+L79</f>
        <v>36852771910</v>
      </c>
      <c r="M80" s="38" t="n">
        <f aca="false">M79+M74</f>
        <v>31765147699</v>
      </c>
      <c r="N80" s="38" t="n">
        <f aca="false">M80/L80*100</f>
        <v>86.1947312310055</v>
      </c>
      <c r="O80" s="38" t="n">
        <f aca="false">L80-M80</f>
        <v>5087624211</v>
      </c>
      <c r="P80" s="38" t="n">
        <f aca="false">O80/L80*100</f>
        <v>13.8052687689945</v>
      </c>
    </row>
    <row r="81" customFormat="false" ht="13.8" hidden="false" customHeight="false" outlineLevel="0" collapsed="false">
      <c r="C81" s="44" t="s">
        <v>54</v>
      </c>
      <c r="D81" s="45" t="s">
        <v>55</v>
      </c>
      <c r="E81" s="30" t="n">
        <v>0</v>
      </c>
      <c r="F81" s="30" t="n">
        <v>0</v>
      </c>
      <c r="G81" s="38"/>
      <c r="H81" s="38" t="n">
        <f aca="false">E81-F81</f>
        <v>0</v>
      </c>
      <c r="I81" s="40"/>
      <c r="J81" s="36"/>
      <c r="K81" s="37" t="s">
        <v>56</v>
      </c>
      <c r="L81" s="43" t="n">
        <f aca="false">L70-L80</f>
        <v>-36852771910</v>
      </c>
      <c r="M81" s="38" t="n">
        <f aca="false">M70-M80</f>
        <v>-31765147699</v>
      </c>
      <c r="N81" s="38" t="n">
        <f aca="false">M81/L81*100</f>
        <v>86.1947312310055</v>
      </c>
      <c r="O81" s="38" t="n">
        <f aca="false">L81-M81</f>
        <v>-5087624211</v>
      </c>
      <c r="P81" s="38" t="n">
        <f aca="false">O81/L81*100</f>
        <v>13.8052687689945</v>
      </c>
    </row>
    <row r="82" customFormat="false" ht="13.8" hidden="false" customHeight="false" outlineLevel="0" collapsed="false">
      <c r="C82" s="44"/>
      <c r="D82" s="37" t="s">
        <v>57</v>
      </c>
      <c r="E82" s="38" t="n">
        <f aca="false">SUM(E77:E81)</f>
        <v>5764106000</v>
      </c>
      <c r="F82" s="38" t="n">
        <f aca="false">SUM(F78:F81)</f>
        <v>1848244958</v>
      </c>
      <c r="G82" s="38" t="n">
        <f aca="false">F82/E82*100</f>
        <v>32.0647288235157</v>
      </c>
      <c r="H82" s="38" t="n">
        <f aca="false">SUM(H78:H81)</f>
        <v>731237722</v>
      </c>
      <c r="I82" s="46"/>
      <c r="J82" s="47"/>
      <c r="K82" s="48"/>
      <c r="L82" s="48"/>
      <c r="M82" s="49"/>
      <c r="N82" s="49"/>
      <c r="O82" s="49"/>
      <c r="P82" s="49"/>
    </row>
    <row r="83" customFormat="false" ht="13.8" hidden="false" customHeight="false" outlineLevel="0" collapsed="false">
      <c r="C83" s="44"/>
      <c r="D83" s="37" t="s">
        <v>58</v>
      </c>
      <c r="E83" s="38" t="n">
        <f aca="false">E75+E82</f>
        <v>36852771910</v>
      </c>
      <c r="F83" s="38" t="n">
        <f aca="false">F75+F82</f>
        <v>31765147699</v>
      </c>
      <c r="G83" s="38" t="n">
        <f aca="false">F83/E83*100</f>
        <v>86.1947312310055</v>
      </c>
      <c r="H83" s="38" t="n">
        <f aca="false">H75+H82</f>
        <v>11851015765</v>
      </c>
      <c r="I83" s="46"/>
      <c r="J83" s="50"/>
      <c r="K83" s="51"/>
      <c r="L83" s="51"/>
      <c r="M83" s="52"/>
      <c r="N83" s="52"/>
      <c r="O83" s="52"/>
      <c r="P83" s="52"/>
    </row>
    <row r="84" customFormat="false" ht="13.8" hidden="false" customHeight="true" outlineLevel="0" collapsed="false">
      <c r="C84" s="44"/>
      <c r="D84" s="37" t="s">
        <v>56</v>
      </c>
      <c r="E84" s="38" t="n">
        <f aca="false">-E70-E83</f>
        <v>-36852771910</v>
      </c>
      <c r="F84" s="38" t="n">
        <f aca="false">F70-F83</f>
        <v>-31765147699</v>
      </c>
      <c r="G84" s="38" t="n">
        <f aca="false">F84/E84*100</f>
        <v>86.1947312310055</v>
      </c>
      <c r="H84" s="38" t="n">
        <f aca="false">H70-H83</f>
        <v>-11851015765</v>
      </c>
      <c r="I84" s="46"/>
      <c r="J84" s="50"/>
      <c r="K84" s="51"/>
      <c r="L84" s="51"/>
      <c r="M84" s="53" t="s">
        <v>71</v>
      </c>
      <c r="N84" s="53"/>
      <c r="O84" s="53"/>
      <c r="P84" s="53"/>
    </row>
    <row r="85" customFormat="false" ht="13.8" hidden="false" customHeight="true" outlineLevel="0" collapsed="false">
      <c r="C85" s="54"/>
      <c r="D85" s="51"/>
      <c r="E85" s="52"/>
      <c r="F85" s="52"/>
      <c r="G85" s="52"/>
      <c r="H85" s="52"/>
      <c r="I85" s="52"/>
      <c r="J85" s="50"/>
      <c r="K85" s="51"/>
      <c r="L85" s="51"/>
      <c r="M85" s="53" t="s">
        <v>60</v>
      </c>
      <c r="N85" s="53"/>
      <c r="O85" s="53"/>
      <c r="P85" s="53"/>
    </row>
    <row r="86" customFormat="false" ht="13.2" hidden="false" customHeight="true" outlineLevel="0" collapsed="false">
      <c r="F86" s="66"/>
      <c r="G86" s="67" t="s">
        <v>72</v>
      </c>
      <c r="H86" s="67"/>
      <c r="I86" s="2"/>
      <c r="M86" s="56"/>
      <c r="N86" s="68"/>
      <c r="O86" s="56"/>
      <c r="P86" s="56"/>
    </row>
    <row r="87" customFormat="false" ht="13.2" hidden="false" customHeight="true" outlineLevel="0" collapsed="false">
      <c r="F87" s="69"/>
      <c r="G87" s="67" t="s">
        <v>60</v>
      </c>
      <c r="H87" s="67"/>
      <c r="M87" s="57"/>
      <c r="N87" s="68"/>
      <c r="O87" s="57"/>
      <c r="P87" s="57"/>
    </row>
    <row r="88" customFormat="false" ht="13.2" hidden="false" customHeight="true" outlineLevel="0" collapsed="false">
      <c r="F88" s="70"/>
      <c r="G88" s="56"/>
      <c r="H88" s="56"/>
      <c r="M88" s="57"/>
      <c r="N88" s="68"/>
      <c r="O88" s="57"/>
      <c r="P88" s="57"/>
    </row>
    <row r="89" customFormat="false" ht="21.6" hidden="false" customHeight="true" outlineLevel="0" collapsed="false">
      <c r="G89" s="56"/>
      <c r="H89" s="68"/>
      <c r="M89" s="58" t="s">
        <v>73</v>
      </c>
      <c r="N89" s="58"/>
      <c r="O89" s="58"/>
      <c r="P89" s="57"/>
    </row>
    <row r="90" customFormat="false" ht="13.2" hidden="false" customHeight="true" outlineLevel="0" collapsed="false">
      <c r="G90" s="57"/>
      <c r="H90" s="68"/>
      <c r="M90" s="71" t="s">
        <v>74</v>
      </c>
      <c r="N90" s="71"/>
      <c r="O90" s="71"/>
      <c r="P90" s="72"/>
    </row>
    <row r="91" customFormat="false" ht="18.6" hidden="false" customHeight="true" outlineLevel="0" collapsed="false">
      <c r="G91" s="58" t="s">
        <v>73</v>
      </c>
      <c r="H91" s="58"/>
      <c r="M91" s="1"/>
      <c r="N91" s="1"/>
      <c r="O91" s="1"/>
      <c r="P91" s="1"/>
    </row>
    <row r="92" customFormat="false" ht="13.2" hidden="false" customHeight="true" outlineLevel="0" collapsed="false">
      <c r="F92" s="1"/>
      <c r="G92" s="71" t="s">
        <v>74</v>
      </c>
      <c r="H92" s="71"/>
    </row>
    <row r="93" customFormat="false" ht="13.2" hidden="false" customHeight="false" outlineLevel="0" collapsed="false">
      <c r="F93" s="1"/>
      <c r="G93" s="1"/>
    </row>
  </sheetData>
  <mergeCells count="60">
    <mergeCell ref="D6:H6"/>
    <mergeCell ref="K6:P6"/>
    <mergeCell ref="D7:H7"/>
    <mergeCell ref="K7:P7"/>
    <mergeCell ref="C8:H8"/>
    <mergeCell ref="D9:H9"/>
    <mergeCell ref="K9:P9"/>
    <mergeCell ref="D10:H10"/>
    <mergeCell ref="K10:P10"/>
    <mergeCell ref="D11:H11"/>
    <mergeCell ref="K11:P11"/>
    <mergeCell ref="C13:C14"/>
    <mergeCell ref="D13:D14"/>
    <mergeCell ref="F13:G13"/>
    <mergeCell ref="H13:H14"/>
    <mergeCell ref="J13:J14"/>
    <mergeCell ref="K13:K14"/>
    <mergeCell ref="M13:N13"/>
    <mergeCell ref="O13:P13"/>
    <mergeCell ref="O36:P36"/>
    <mergeCell ref="O37:P37"/>
    <mergeCell ref="O38:P38"/>
    <mergeCell ref="F39:H39"/>
    <mergeCell ref="F40:H40"/>
    <mergeCell ref="F41:H41"/>
    <mergeCell ref="O43:P43"/>
    <mergeCell ref="O44:P44"/>
    <mergeCell ref="O45:P45"/>
    <mergeCell ref="F46:H46"/>
    <mergeCell ref="F47:H47"/>
    <mergeCell ref="F48:H48"/>
    <mergeCell ref="D54:H54"/>
    <mergeCell ref="K54:P54"/>
    <mergeCell ref="D55:H55"/>
    <mergeCell ref="K55:P55"/>
    <mergeCell ref="C56:H56"/>
    <mergeCell ref="K56:P56"/>
    <mergeCell ref="D57:H57"/>
    <mergeCell ref="K57:P57"/>
    <mergeCell ref="D58:H58"/>
    <mergeCell ref="K58:P58"/>
    <mergeCell ref="D59:H59"/>
    <mergeCell ref="K59:P59"/>
    <mergeCell ref="C61:C62"/>
    <mergeCell ref="D61:D62"/>
    <mergeCell ref="F61:G61"/>
    <mergeCell ref="H61:H62"/>
    <mergeCell ref="J61:J62"/>
    <mergeCell ref="K61:K62"/>
    <mergeCell ref="M61:N61"/>
    <mergeCell ref="O61:P61"/>
    <mergeCell ref="M84:O84"/>
    <mergeCell ref="M85:O85"/>
    <mergeCell ref="G86:H86"/>
    <mergeCell ref="G87:H87"/>
    <mergeCell ref="G88:H88"/>
    <mergeCell ref="M89:O89"/>
    <mergeCell ref="M90:O90"/>
    <mergeCell ref="G91:H91"/>
    <mergeCell ref="G92:H92"/>
  </mergeCells>
  <printOptions headings="false" gridLines="false" gridLinesSet="true" horizontalCentered="false" verticalCentered="false"/>
  <pageMargins left="0.95" right="0.7" top="0.12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4" manualBreakCount="4">
    <brk id="8" man="true" max="65535" min="0"/>
    <brk id="9" man="true" max="65535" min="0"/>
    <brk id="17" man="true" max="65535" min="0"/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7"/>
  <sheetViews>
    <sheetView showFormulas="false" showGridLines="true" showRowColHeaders="true" showZeros="true" rightToLeft="false" tabSelected="false" showOutlineSymbols="true" defaultGridColor="true" view="pageBreakPreview" topLeftCell="H7" colorId="64" zoomScale="102" zoomScaleNormal="100" zoomScalePageLayoutView="102" workbookViewId="0">
      <selection pane="topLeft" activeCell="R25" activeCellId="0" sqref="R2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5" min="5" style="0" width="13.1"/>
    <col collapsed="false" customWidth="true" hidden="false" outlineLevel="0" max="6" min="6" style="0" width="16.55"/>
    <col collapsed="false" customWidth="true" hidden="false" outlineLevel="0" max="8" min="8" style="0" width="6.21"/>
    <col collapsed="false" customWidth="true" hidden="false" outlineLevel="0" max="9" min="9" style="0" width="18.21"/>
    <col collapsed="false" customWidth="true" hidden="false" outlineLevel="0" max="10" min="10" style="0" width="21.77"/>
    <col collapsed="false" customWidth="true" hidden="false" outlineLevel="0" max="11" min="11" style="0" width="13.55"/>
    <col collapsed="false" customWidth="true" hidden="false" outlineLevel="0" max="17" min="17" style="0" width="18.76"/>
    <col collapsed="false" customWidth="true" hidden="false" outlineLevel="0" max="18" min="18" style="0" width="16.88"/>
    <col collapsed="false" customWidth="true" hidden="false" outlineLevel="0" max="20" min="20" style="0" width="24.99"/>
  </cols>
  <sheetData>
    <row r="2" customFormat="false" ht="13.2" hidden="false" customHeight="false" outlineLevel="0" collapsed="false">
      <c r="B2" s="343" t="s">
        <v>544</v>
      </c>
      <c r="C2" s="343"/>
      <c r="D2" s="343"/>
      <c r="E2" s="343"/>
      <c r="F2" s="343"/>
      <c r="G2" s="343"/>
      <c r="H2" s="343"/>
      <c r="I2" s="343"/>
      <c r="J2" s="343"/>
      <c r="K2" s="343"/>
      <c r="N2" s="1"/>
      <c r="O2" s="1"/>
      <c r="P2" s="1"/>
      <c r="Q2" s="1"/>
      <c r="R2" s="1"/>
      <c r="S2" s="1"/>
      <c r="T2" s="1"/>
    </row>
    <row r="3" customFormat="false" ht="13.2" hidden="false" customHeight="tru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N3" s="1"/>
      <c r="O3" s="1"/>
      <c r="P3" s="1"/>
      <c r="Q3" s="1"/>
      <c r="R3" s="1"/>
      <c r="S3" s="71" t="s">
        <v>545</v>
      </c>
      <c r="T3" s="71"/>
    </row>
    <row r="4" customFormat="false" ht="15" hidden="false" customHeight="false" outlineLevel="0" collapsed="false">
      <c r="B4" s="344"/>
      <c r="C4" s="344"/>
      <c r="D4" s="344"/>
      <c r="E4" s="344"/>
      <c r="F4" s="344"/>
      <c r="G4" s="344"/>
      <c r="H4" s="344"/>
      <c r="I4" s="344"/>
      <c r="J4" s="344"/>
      <c r="K4" s="344"/>
      <c r="N4" s="343" t="s">
        <v>546</v>
      </c>
      <c r="O4" s="343"/>
      <c r="P4" s="343"/>
      <c r="Q4" s="343"/>
      <c r="R4" s="343"/>
      <c r="S4" s="343"/>
      <c r="T4" s="343"/>
    </row>
    <row r="5" customFormat="false" ht="43.8" hidden="false" customHeight="false" outlineLevel="0" collapsed="false">
      <c r="B5" s="345" t="s">
        <v>126</v>
      </c>
      <c r="C5" s="346" t="s">
        <v>523</v>
      </c>
      <c r="D5" s="309" t="s">
        <v>547</v>
      </c>
      <c r="E5" s="309" t="s">
        <v>548</v>
      </c>
      <c r="F5" s="309" t="s">
        <v>549</v>
      </c>
      <c r="G5" s="307" t="s">
        <v>42</v>
      </c>
      <c r="H5" s="307"/>
      <c r="I5" s="307"/>
      <c r="J5" s="307"/>
      <c r="K5" s="307"/>
      <c r="N5" s="57"/>
      <c r="O5" s="57"/>
      <c r="P5" s="57"/>
      <c r="Q5" s="57"/>
      <c r="R5" s="57"/>
      <c r="S5" s="57"/>
      <c r="T5" s="57"/>
    </row>
    <row r="6" customFormat="false" ht="53.4" hidden="false" customHeight="true" outlineLevel="0" collapsed="false">
      <c r="B6" s="347"/>
      <c r="C6" s="347"/>
      <c r="D6" s="347"/>
      <c r="E6" s="347"/>
      <c r="F6" s="347"/>
      <c r="G6" s="309" t="s">
        <v>414</v>
      </c>
      <c r="H6" s="307" t="s">
        <v>550</v>
      </c>
      <c r="I6" s="309" t="s">
        <v>551</v>
      </c>
      <c r="J6" s="309" t="s">
        <v>552</v>
      </c>
      <c r="K6" s="309" t="s">
        <v>398</v>
      </c>
      <c r="N6" s="348" t="s">
        <v>126</v>
      </c>
      <c r="O6" s="348" t="s">
        <v>553</v>
      </c>
      <c r="P6" s="349" t="s">
        <v>79</v>
      </c>
      <c r="Q6" s="350" t="s">
        <v>554</v>
      </c>
      <c r="R6" s="351" t="s">
        <v>555</v>
      </c>
      <c r="S6" s="351" t="s">
        <v>42</v>
      </c>
      <c r="T6" s="352" t="s">
        <v>165</v>
      </c>
    </row>
    <row r="7" customFormat="false" ht="13.8" hidden="false" customHeight="false" outlineLevel="0" collapsed="false">
      <c r="B7" s="353" t="n">
        <v>1</v>
      </c>
      <c r="C7" s="354" t="s">
        <v>531</v>
      </c>
      <c r="D7" s="317"/>
      <c r="E7" s="317"/>
      <c r="F7" s="317"/>
      <c r="G7" s="317"/>
      <c r="H7" s="317"/>
      <c r="I7" s="317"/>
      <c r="J7" s="317"/>
      <c r="K7" s="355"/>
      <c r="N7" s="348"/>
      <c r="O7" s="348"/>
      <c r="P7" s="349"/>
      <c r="Q7" s="356" t="s">
        <v>13</v>
      </c>
      <c r="R7" s="357" t="s">
        <v>13</v>
      </c>
      <c r="S7" s="357" t="s">
        <v>13</v>
      </c>
      <c r="T7" s="358" t="s">
        <v>13</v>
      </c>
    </row>
    <row r="8" customFormat="false" ht="66" hidden="false" customHeight="true" outlineLevel="0" collapsed="false">
      <c r="B8" s="359" t="s">
        <v>556</v>
      </c>
      <c r="C8" s="315" t="s">
        <v>534</v>
      </c>
      <c r="D8" s="360" t="n">
        <v>0</v>
      </c>
      <c r="E8" s="360" t="n">
        <v>0</v>
      </c>
      <c r="F8" s="360" t="n">
        <v>500000</v>
      </c>
      <c r="G8" s="360" t="n">
        <v>0</v>
      </c>
      <c r="H8" s="360" t="n">
        <v>0</v>
      </c>
      <c r="I8" s="360" t="n">
        <v>0</v>
      </c>
      <c r="J8" s="360" t="n">
        <v>0</v>
      </c>
      <c r="K8" s="361" t="n">
        <v>0</v>
      </c>
      <c r="N8" s="362" t="n">
        <v>1</v>
      </c>
      <c r="O8" s="363" t="s">
        <v>557</v>
      </c>
      <c r="P8" s="364" t="s">
        <v>558</v>
      </c>
      <c r="Q8" s="365" t="n">
        <v>173000706</v>
      </c>
      <c r="R8" s="365" t="n">
        <v>0</v>
      </c>
      <c r="S8" s="366" t="n">
        <v>0</v>
      </c>
      <c r="T8" s="367" t="n">
        <f aca="false">Q8+R8+S8</f>
        <v>173000706</v>
      </c>
    </row>
    <row r="9" customFormat="false" ht="66" hidden="false" customHeight="false" outlineLevel="0" collapsed="false">
      <c r="B9" s="359" t="s">
        <v>559</v>
      </c>
      <c r="C9" s="327" t="s">
        <v>537</v>
      </c>
      <c r="D9" s="360" t="n">
        <v>0</v>
      </c>
      <c r="E9" s="360" t="n">
        <v>0</v>
      </c>
      <c r="F9" s="360" t="n">
        <v>720000</v>
      </c>
      <c r="G9" s="360" t="n">
        <v>0</v>
      </c>
      <c r="H9" s="360" t="n">
        <v>0</v>
      </c>
      <c r="I9" s="360" t="n">
        <v>0</v>
      </c>
      <c r="J9" s="360" t="n">
        <v>0</v>
      </c>
      <c r="K9" s="361" t="n">
        <v>0</v>
      </c>
      <c r="N9" s="362"/>
      <c r="O9" s="363"/>
      <c r="P9" s="364"/>
      <c r="Q9" s="365"/>
      <c r="R9" s="365"/>
      <c r="S9" s="366"/>
      <c r="T9" s="367"/>
    </row>
    <row r="10" customFormat="false" ht="13.2" hidden="false" customHeight="false" outlineLevel="0" collapsed="false">
      <c r="B10" s="334"/>
      <c r="C10" s="368"/>
      <c r="D10" s="369"/>
      <c r="E10" s="369"/>
      <c r="F10" s="369"/>
      <c r="G10" s="369"/>
      <c r="H10" s="369"/>
      <c r="I10" s="369"/>
      <c r="J10" s="369"/>
      <c r="K10" s="370"/>
      <c r="N10" s="362"/>
      <c r="O10" s="363"/>
      <c r="P10" s="364"/>
      <c r="Q10" s="365"/>
      <c r="R10" s="365"/>
      <c r="S10" s="366"/>
      <c r="T10" s="367"/>
    </row>
    <row r="11" customFormat="false" ht="15" hidden="false" customHeight="false" outlineLevel="0" collapsed="false">
      <c r="B11" s="335"/>
      <c r="C11" s="338" t="s">
        <v>165</v>
      </c>
      <c r="D11" s="371" t="n">
        <f aca="false">SUM(D8:D10)</f>
        <v>0</v>
      </c>
      <c r="E11" s="371" t="n">
        <f aca="false">SUM(E8:E10)</f>
        <v>0</v>
      </c>
      <c r="F11" s="371" t="n">
        <f aca="false">SUM(F8:F10)</f>
        <v>1220000</v>
      </c>
      <c r="G11" s="371" t="n">
        <f aca="false">SUM(G8:G10)</f>
        <v>0</v>
      </c>
      <c r="H11" s="371" t="n">
        <f aca="false">SUM(H8:H10)</f>
        <v>0</v>
      </c>
      <c r="I11" s="371" t="n">
        <f aca="false">SUM(I8:I10)</f>
        <v>0</v>
      </c>
      <c r="J11" s="371" t="n">
        <f aca="false">SUM(J8:J10)</f>
        <v>0</v>
      </c>
      <c r="K11" s="372" t="n">
        <f aca="false">SUM(K8:K10)</f>
        <v>0</v>
      </c>
      <c r="N11" s="373" t="n">
        <v>2</v>
      </c>
      <c r="O11" s="36" t="s">
        <v>560</v>
      </c>
      <c r="P11" s="36" t="s">
        <v>561</v>
      </c>
      <c r="Q11" s="360" t="n">
        <v>0</v>
      </c>
      <c r="R11" s="360" t="n">
        <v>1675270</v>
      </c>
      <c r="S11" s="360" t="n">
        <v>0</v>
      </c>
      <c r="T11" s="374" t="n">
        <f aca="false">Q11+R11+S11</f>
        <v>1675270</v>
      </c>
    </row>
    <row r="12" customFormat="false" ht="13.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N12" s="373"/>
      <c r="O12" s="36"/>
      <c r="P12" s="36" t="s">
        <v>562</v>
      </c>
      <c r="Q12" s="360" t="n">
        <v>0</v>
      </c>
      <c r="R12" s="360" t="n">
        <v>2326500</v>
      </c>
      <c r="S12" s="360" t="n">
        <v>0</v>
      </c>
      <c r="T12" s="374" t="n">
        <f aca="false">Q12+R12+S12</f>
        <v>2326500</v>
      </c>
    </row>
    <row r="13" customFormat="false" ht="13.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N13" s="373" t="n">
        <v>3</v>
      </c>
      <c r="O13" s="36" t="s">
        <v>563</v>
      </c>
      <c r="P13" s="36" t="s">
        <v>564</v>
      </c>
      <c r="Q13" s="360" t="n">
        <v>0</v>
      </c>
      <c r="R13" s="360" t="n">
        <v>8736158</v>
      </c>
      <c r="S13" s="360" t="n">
        <v>0</v>
      </c>
      <c r="T13" s="374" t="n">
        <f aca="false">Q13+R13+S13</f>
        <v>8736158</v>
      </c>
    </row>
    <row r="14" customFormat="false" ht="13.2" hidden="false" customHeight="true" outlineLevel="0" collapsed="false">
      <c r="B14" s="1"/>
      <c r="C14" s="1"/>
      <c r="D14" s="1"/>
      <c r="E14" s="1"/>
      <c r="F14" s="1"/>
      <c r="G14" s="1"/>
      <c r="H14" s="1"/>
      <c r="I14" s="71" t="s">
        <v>542</v>
      </c>
      <c r="J14" s="71"/>
      <c r="K14" s="71"/>
      <c r="N14" s="373"/>
      <c r="O14" s="36"/>
      <c r="P14" s="36"/>
      <c r="Q14" s="36"/>
      <c r="R14" s="36"/>
      <c r="S14" s="36"/>
      <c r="T14" s="326"/>
    </row>
    <row r="15" customFormat="false" ht="15" hidden="false" customHeight="true" outlineLevel="0" collapsed="false">
      <c r="B15" s="1"/>
      <c r="C15" s="1"/>
      <c r="D15" s="1"/>
      <c r="E15" s="1"/>
      <c r="F15" s="1"/>
      <c r="G15" s="1"/>
      <c r="H15" s="1"/>
      <c r="I15" s="55" t="s">
        <v>60</v>
      </c>
      <c r="J15" s="55"/>
      <c r="K15" s="55"/>
      <c r="N15" s="335"/>
      <c r="O15" s="338" t="s">
        <v>165</v>
      </c>
      <c r="P15" s="336"/>
      <c r="Q15" s="375" t="n">
        <f aca="false">SUM(Q8:Q14)</f>
        <v>173000706</v>
      </c>
      <c r="R15" s="375" t="n">
        <f aca="false">SUM(R11:R14)</f>
        <v>12737928</v>
      </c>
      <c r="S15" s="376" t="n">
        <v>0</v>
      </c>
      <c r="T15" s="377" t="n">
        <f aca="false">SUM(T8:T14)</f>
        <v>185738634</v>
      </c>
    </row>
    <row r="16" customFormat="false" ht="13.2" hidden="false" customHeight="true" outlineLevel="0" collapsed="false">
      <c r="B16" s="1"/>
      <c r="C16" s="1"/>
      <c r="D16" s="1"/>
      <c r="E16" s="1"/>
      <c r="F16" s="1"/>
      <c r="G16" s="1"/>
      <c r="H16" s="1"/>
      <c r="I16" s="56" t="s">
        <v>61</v>
      </c>
      <c r="J16" s="56"/>
      <c r="K16" s="56"/>
      <c r="N16" s="1"/>
      <c r="O16" s="1"/>
      <c r="P16" s="1"/>
      <c r="Q16" s="1"/>
      <c r="R16" s="1"/>
      <c r="S16" s="1"/>
      <c r="T16" s="1"/>
    </row>
    <row r="17" customFormat="false" ht="13.2" hidden="false" customHeight="false" outlineLevel="0" collapsed="false">
      <c r="B17" s="1"/>
      <c r="C17" s="1"/>
      <c r="D17" s="1"/>
      <c r="E17" s="1"/>
      <c r="F17" s="1"/>
      <c r="G17" s="1"/>
      <c r="H17" s="1"/>
      <c r="I17" s="2"/>
      <c r="J17" s="2"/>
      <c r="K17" s="56"/>
      <c r="N17" s="1"/>
      <c r="O17" s="1"/>
      <c r="P17" s="1"/>
      <c r="Q17" s="1"/>
      <c r="R17" s="1"/>
      <c r="S17" s="1"/>
      <c r="T17" s="1"/>
    </row>
    <row r="18" customFormat="false" ht="13.2" hidden="false" customHeight="true" outlineLevel="0" collapsed="false">
      <c r="B18" s="1"/>
      <c r="C18" s="1"/>
      <c r="D18" s="1"/>
      <c r="E18" s="1"/>
      <c r="F18" s="1"/>
      <c r="G18" s="1"/>
      <c r="H18" s="1"/>
      <c r="I18" s="2"/>
      <c r="J18" s="2"/>
      <c r="K18" s="57"/>
      <c r="N18" s="1"/>
      <c r="O18" s="1"/>
      <c r="P18" s="1"/>
      <c r="Q18" s="1"/>
      <c r="R18" s="1"/>
      <c r="S18" s="67" t="s">
        <v>230</v>
      </c>
      <c r="T18" s="67"/>
    </row>
    <row r="19" customFormat="false" ht="13.2" hidden="false" customHeight="true" outlineLevel="0" collapsed="false">
      <c r="B19" s="1"/>
      <c r="C19" s="1"/>
      <c r="D19" s="1"/>
      <c r="E19" s="1"/>
      <c r="F19" s="1"/>
      <c r="G19" s="1"/>
      <c r="H19" s="1"/>
      <c r="I19" s="2"/>
      <c r="J19" s="2"/>
      <c r="K19" s="57"/>
      <c r="N19" s="1"/>
      <c r="O19" s="1"/>
      <c r="P19" s="1"/>
      <c r="Q19" s="1"/>
      <c r="R19" s="1"/>
      <c r="S19" s="56" t="s">
        <v>231</v>
      </c>
      <c r="T19" s="56"/>
    </row>
    <row r="20" customFormat="false" ht="13.2" hidden="false" customHeight="true" outlineLevel="0" collapsed="false">
      <c r="B20" s="1"/>
      <c r="C20" s="1"/>
      <c r="D20" s="1"/>
      <c r="E20" s="1"/>
      <c r="F20" s="1"/>
      <c r="G20" s="1"/>
      <c r="H20" s="1"/>
      <c r="I20" s="2"/>
      <c r="J20" s="2"/>
      <c r="K20" s="57"/>
      <c r="N20" s="1"/>
      <c r="O20" s="1"/>
      <c r="P20" s="1"/>
      <c r="Q20" s="1"/>
      <c r="R20" s="1"/>
      <c r="S20" s="56" t="s">
        <v>61</v>
      </c>
      <c r="T20" s="56"/>
    </row>
    <row r="21" customFormat="false" ht="13.2" hidden="false" customHeight="true" outlineLevel="0" collapsed="false">
      <c r="B21" s="1"/>
      <c r="C21" s="1"/>
      <c r="D21" s="1"/>
      <c r="E21" s="1"/>
      <c r="F21" s="1"/>
      <c r="G21" s="1"/>
      <c r="H21" s="1"/>
      <c r="I21" s="58" t="s">
        <v>543</v>
      </c>
      <c r="J21" s="58"/>
      <c r="K21" s="58"/>
      <c r="N21" s="1"/>
      <c r="O21" s="1"/>
      <c r="P21" s="1"/>
      <c r="Q21" s="1"/>
      <c r="R21" s="1"/>
      <c r="S21" s="56"/>
      <c r="T21" s="68"/>
    </row>
    <row r="22" customFormat="false" ht="13.2" hidden="false" customHeight="true" outlineLevel="0" collapsed="false">
      <c r="B22" s="1"/>
      <c r="C22" s="1"/>
      <c r="D22" s="1"/>
      <c r="E22" s="1"/>
      <c r="F22" s="1"/>
      <c r="G22" s="1"/>
      <c r="H22" s="1"/>
      <c r="I22" s="58" t="s">
        <v>63</v>
      </c>
      <c r="J22" s="58"/>
      <c r="K22" s="58"/>
      <c r="N22" s="1"/>
      <c r="O22" s="1"/>
      <c r="P22" s="1"/>
      <c r="Q22" s="1"/>
      <c r="R22" s="1"/>
      <c r="S22" s="57"/>
      <c r="T22" s="68"/>
    </row>
    <row r="23" customFormat="false" ht="13.2" hidden="false" customHeight="true" outlineLevel="0" collapsed="false">
      <c r="B23" s="1"/>
      <c r="C23" s="1"/>
      <c r="D23" s="1"/>
      <c r="E23" s="1"/>
      <c r="F23" s="1"/>
      <c r="G23" s="1"/>
      <c r="H23" s="1"/>
      <c r="I23" s="58" t="s">
        <v>74</v>
      </c>
      <c r="J23" s="58"/>
      <c r="K23" s="58"/>
      <c r="N23" s="1"/>
      <c r="O23" s="1"/>
      <c r="P23" s="1"/>
      <c r="Q23" s="1"/>
      <c r="R23" s="1"/>
      <c r="S23" s="57"/>
      <c r="T23" s="68"/>
    </row>
    <row r="24" customFormat="false" ht="13.2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N24" s="1"/>
      <c r="O24" s="1"/>
      <c r="P24" s="1"/>
      <c r="Q24" s="1"/>
      <c r="R24" s="1"/>
      <c r="S24" s="58" t="s">
        <v>73</v>
      </c>
      <c r="T24" s="58"/>
    </row>
    <row r="25" customFormat="false" ht="13.2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N25" s="1"/>
      <c r="O25" s="1"/>
      <c r="P25" s="1"/>
      <c r="Q25" s="1"/>
      <c r="R25" s="1"/>
      <c r="S25" s="58" t="s">
        <v>63</v>
      </c>
      <c r="T25" s="58"/>
    </row>
    <row r="26" customFormat="false" ht="13.2" hidden="false" customHeight="true" outlineLevel="0" collapsed="false">
      <c r="N26" s="1"/>
      <c r="O26" s="1"/>
      <c r="P26" s="1"/>
      <c r="Q26" s="1"/>
      <c r="R26" s="1"/>
      <c r="S26" s="71" t="s">
        <v>74</v>
      </c>
      <c r="T26" s="71"/>
    </row>
    <row r="27" customFormat="false" ht="13.2" hidden="false" customHeight="false" outlineLevel="0" collapsed="false">
      <c r="N27" s="1"/>
      <c r="O27" s="1"/>
      <c r="P27" s="1"/>
      <c r="Q27" s="1"/>
      <c r="R27" s="1"/>
      <c r="S27" s="1"/>
      <c r="T27" s="1"/>
    </row>
  </sheetData>
  <mergeCells count="26">
    <mergeCell ref="B2:K3"/>
    <mergeCell ref="S3:T3"/>
    <mergeCell ref="N4:T4"/>
    <mergeCell ref="G5:K5"/>
    <mergeCell ref="N6:N7"/>
    <mergeCell ref="O6:O7"/>
    <mergeCell ref="P6:P7"/>
    <mergeCell ref="N8:N10"/>
    <mergeCell ref="O8:O10"/>
    <mergeCell ref="P8:P10"/>
    <mergeCell ref="Q8:Q10"/>
    <mergeCell ref="R8:R10"/>
    <mergeCell ref="S8:S10"/>
    <mergeCell ref="T8:T10"/>
    <mergeCell ref="I14:K14"/>
    <mergeCell ref="I15:K15"/>
    <mergeCell ref="I16:K16"/>
    <mergeCell ref="S18:T18"/>
    <mergeCell ref="S19:T19"/>
    <mergeCell ref="S20:T20"/>
    <mergeCell ref="I21:K21"/>
    <mergeCell ref="I22:K22"/>
    <mergeCell ref="I23:K23"/>
    <mergeCell ref="S24:T24"/>
    <mergeCell ref="S25:T25"/>
    <mergeCell ref="S26:T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24"/>
  <sheetViews>
    <sheetView showFormulas="false" showGridLines="true" showRowColHeaders="true" showZeros="true" rightToLeft="false" tabSelected="false" showOutlineSymbols="true" defaultGridColor="true" view="pageBreakPreview" topLeftCell="M1" colorId="64" zoomScale="92" zoomScaleNormal="100" zoomScalePageLayoutView="92" workbookViewId="0">
      <selection pane="topLeft" activeCell="AC20" activeCellId="0" sqref="AC20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5.77"/>
    <col collapsed="false" customWidth="true" hidden="false" outlineLevel="0" max="12" min="12" style="0" width="13.66"/>
    <col collapsed="false" customWidth="true" hidden="false" outlineLevel="0" max="13" min="13" style="0" width="13.43"/>
    <col collapsed="false" customWidth="true" hidden="false" outlineLevel="0" max="14" min="14" style="0" width="18.21"/>
  </cols>
  <sheetData>
    <row r="2" customFormat="false" ht="13.2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565</v>
      </c>
      <c r="N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71" t="s">
        <v>566</v>
      </c>
      <c r="AH2" s="71"/>
    </row>
    <row r="3" customFormat="false" ht="14.4" hidden="false" customHeight="true" outlineLevel="0" collapsed="false">
      <c r="B3" s="378" t="s">
        <v>567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P3" s="378" t="s">
        <v>568</v>
      </c>
      <c r="Q3" s="378"/>
      <c r="R3" s="378"/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</row>
    <row r="4" customFormat="false" ht="13.8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</row>
    <row r="5" customFormat="false" ht="15" hidden="false" customHeight="true" outlineLevel="0" collapsed="false">
      <c r="B5" s="309" t="s">
        <v>126</v>
      </c>
      <c r="C5" s="307" t="s">
        <v>569</v>
      </c>
      <c r="D5" s="309" t="s">
        <v>570</v>
      </c>
      <c r="E5" s="309"/>
      <c r="F5" s="309" t="s">
        <v>571</v>
      </c>
      <c r="G5" s="309" t="s">
        <v>572</v>
      </c>
      <c r="H5" s="309"/>
      <c r="I5" s="309"/>
      <c r="J5" s="309"/>
      <c r="K5" s="309" t="s">
        <v>573</v>
      </c>
      <c r="L5" s="309" t="s">
        <v>574</v>
      </c>
      <c r="M5" s="309" t="s">
        <v>575</v>
      </c>
      <c r="N5" s="309" t="s">
        <v>576</v>
      </c>
      <c r="P5" s="309" t="s">
        <v>126</v>
      </c>
      <c r="Q5" s="309" t="s">
        <v>577</v>
      </c>
      <c r="R5" s="307" t="s">
        <v>373</v>
      </c>
      <c r="S5" s="309" t="s">
        <v>578</v>
      </c>
      <c r="T5" s="313" t="s">
        <v>579</v>
      </c>
      <c r="U5" s="309" t="s">
        <v>580</v>
      </c>
      <c r="V5" s="309" t="s">
        <v>581</v>
      </c>
      <c r="W5" s="307" t="s">
        <v>582</v>
      </c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9" t="s">
        <v>583</v>
      </c>
    </row>
    <row r="6" customFormat="false" ht="43.8" hidden="false" customHeight="false" outlineLevel="0" collapsed="false">
      <c r="B6" s="309"/>
      <c r="C6" s="307"/>
      <c r="D6" s="307" t="s">
        <v>126</v>
      </c>
      <c r="E6" s="307" t="s">
        <v>584</v>
      </c>
      <c r="F6" s="309"/>
      <c r="G6" s="307" t="s">
        <v>584</v>
      </c>
      <c r="H6" s="307" t="s">
        <v>13</v>
      </c>
      <c r="I6" s="309" t="s">
        <v>585</v>
      </c>
      <c r="J6" s="309" t="s">
        <v>79</v>
      </c>
      <c r="K6" s="309"/>
      <c r="L6" s="309"/>
      <c r="M6" s="309"/>
      <c r="N6" s="309"/>
      <c r="P6" s="309"/>
      <c r="Q6" s="309"/>
      <c r="R6" s="307"/>
      <c r="S6" s="309"/>
      <c r="T6" s="313"/>
      <c r="U6" s="309"/>
      <c r="V6" s="309"/>
      <c r="W6" s="379" t="s">
        <v>586</v>
      </c>
      <c r="X6" s="379" t="n">
        <v>2</v>
      </c>
      <c r="Y6" s="379" t="n">
        <v>3</v>
      </c>
      <c r="Z6" s="379" t="n">
        <v>4</v>
      </c>
      <c r="AA6" s="379" t="n">
        <v>5</v>
      </c>
      <c r="AB6" s="379" t="n">
        <v>6</v>
      </c>
      <c r="AC6" s="379" t="n">
        <v>7</v>
      </c>
      <c r="AD6" s="379" t="n">
        <v>8</v>
      </c>
      <c r="AE6" s="379" t="n">
        <v>9</v>
      </c>
      <c r="AF6" s="379" t="n">
        <v>10</v>
      </c>
      <c r="AG6" s="379" t="s">
        <v>587</v>
      </c>
      <c r="AH6" s="309"/>
    </row>
    <row r="7" customFormat="false" ht="13.2" hidden="false" customHeight="false" outlineLevel="0" collapsed="false">
      <c r="B7" s="380"/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55"/>
      <c r="P7" s="380" t="s">
        <v>403</v>
      </c>
      <c r="Q7" s="317" t="s">
        <v>588</v>
      </c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55"/>
    </row>
    <row r="8" customFormat="false" ht="13.2" hidden="false" customHeight="false" outlineLevel="0" collapsed="false">
      <c r="B8" s="373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26"/>
      <c r="P8" s="373" t="s">
        <v>421</v>
      </c>
      <c r="Q8" s="36" t="s">
        <v>589</v>
      </c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26"/>
    </row>
    <row r="9" customFormat="false" ht="13.2" hidden="false" customHeight="false" outlineLevel="0" collapsed="false">
      <c r="B9" s="373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26"/>
      <c r="P9" s="373" t="s">
        <v>539</v>
      </c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26"/>
    </row>
    <row r="10" customFormat="false" ht="13.2" hidden="false" customHeight="false" outlineLevel="0" collapsed="false">
      <c r="B10" s="373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26"/>
      <c r="P10" s="373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26"/>
    </row>
    <row r="11" customFormat="false" ht="13.2" hidden="false" customHeight="false" outlineLevel="0" collapsed="false">
      <c r="B11" s="373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26"/>
      <c r="P11" s="373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26"/>
    </row>
    <row r="12" customFormat="false" ht="13.8" hidden="false" customHeight="false" outlineLevel="0" collapsed="false">
      <c r="B12" s="335"/>
      <c r="C12" s="336" t="s">
        <v>165</v>
      </c>
      <c r="D12" s="336"/>
      <c r="E12" s="336"/>
      <c r="F12" s="336"/>
      <c r="G12" s="336"/>
      <c r="H12" s="336"/>
      <c r="I12" s="336"/>
      <c r="J12" s="336"/>
      <c r="K12" s="336"/>
      <c r="L12" s="336"/>
      <c r="M12" s="336"/>
      <c r="N12" s="337"/>
      <c r="P12" s="335"/>
      <c r="Q12" s="336" t="s">
        <v>165</v>
      </c>
      <c r="R12" s="336"/>
      <c r="S12" s="336"/>
      <c r="T12" s="336"/>
      <c r="U12" s="336"/>
      <c r="V12" s="336"/>
      <c r="W12" s="336"/>
      <c r="X12" s="336"/>
      <c r="Y12" s="336"/>
      <c r="Z12" s="336"/>
      <c r="AA12" s="336"/>
      <c r="AB12" s="336"/>
      <c r="AC12" s="336"/>
      <c r="AD12" s="336"/>
      <c r="AE12" s="336"/>
      <c r="AF12" s="336"/>
      <c r="AG12" s="336"/>
      <c r="AH12" s="337"/>
    </row>
    <row r="13" customFormat="false" ht="13.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3.2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4.4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71" t="s">
        <v>542</v>
      </c>
      <c r="M15" s="71"/>
      <c r="N15" s="7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381" t="s">
        <v>542</v>
      </c>
      <c r="AF15" s="381"/>
      <c r="AG15" s="381"/>
      <c r="AH15" s="381"/>
    </row>
    <row r="16" customFormat="false" ht="14.4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55" t="s">
        <v>60</v>
      </c>
      <c r="M16" s="55"/>
      <c r="N16" s="55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381" t="s">
        <v>60</v>
      </c>
      <c r="AF16" s="381"/>
      <c r="AG16" s="381"/>
      <c r="AH16" s="381"/>
    </row>
    <row r="17" customFormat="false" ht="14.4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56" t="s">
        <v>61</v>
      </c>
      <c r="M17" s="56"/>
      <c r="N17" s="56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381" t="s">
        <v>590</v>
      </c>
      <c r="AF17" s="381"/>
      <c r="AG17" s="381"/>
      <c r="AH17" s="381"/>
    </row>
    <row r="18" customFormat="false" ht="14.4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56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382"/>
      <c r="AF18" s="382"/>
      <c r="AG18" s="382"/>
      <c r="AH18" s="382"/>
    </row>
    <row r="19" customFormat="false" ht="14.4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57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382"/>
      <c r="AF19" s="382"/>
      <c r="AG19" s="382"/>
      <c r="AH19" s="382"/>
    </row>
    <row r="20" customFormat="false" ht="14.4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57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382"/>
      <c r="AF20" s="382"/>
      <c r="AG20" s="382"/>
      <c r="AH20" s="382"/>
    </row>
    <row r="21" customFormat="false" ht="14.4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57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381" t="s">
        <v>543</v>
      </c>
      <c r="AF21" s="381"/>
      <c r="AG21" s="381"/>
      <c r="AH21" s="381"/>
    </row>
    <row r="22" customFormat="false" ht="14.4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58" t="s">
        <v>543</v>
      </c>
      <c r="M22" s="58"/>
      <c r="N22" s="58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383" t="s">
        <v>74</v>
      </c>
      <c r="AF22" s="383"/>
      <c r="AG22" s="383"/>
      <c r="AH22" s="383"/>
    </row>
    <row r="23" customFormat="false" ht="13.2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58" t="s">
        <v>63</v>
      </c>
      <c r="M23" s="58"/>
      <c r="N23" s="58"/>
    </row>
    <row r="24" customFormat="false" ht="13.2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58" t="s">
        <v>74</v>
      </c>
      <c r="M24" s="58"/>
      <c r="N24" s="58"/>
    </row>
  </sheetData>
  <mergeCells count="32">
    <mergeCell ref="AG2:AH2"/>
    <mergeCell ref="B3:N3"/>
    <mergeCell ref="P3:AH3"/>
    <mergeCell ref="B5:B6"/>
    <mergeCell ref="C5:C6"/>
    <mergeCell ref="D5:E5"/>
    <mergeCell ref="F5:F6"/>
    <mergeCell ref="G5:J5"/>
    <mergeCell ref="K5:K6"/>
    <mergeCell ref="L5:L6"/>
    <mergeCell ref="M5:M6"/>
    <mergeCell ref="N5:N6"/>
    <mergeCell ref="P5:P6"/>
    <mergeCell ref="Q5:Q6"/>
    <mergeCell ref="R5:R6"/>
    <mergeCell ref="S5:S6"/>
    <mergeCell ref="T5:T6"/>
    <mergeCell ref="U5:U6"/>
    <mergeCell ref="V5:V6"/>
    <mergeCell ref="W5:AG5"/>
    <mergeCell ref="AH5:AH6"/>
    <mergeCell ref="L15:N15"/>
    <mergeCell ref="AE15:AH15"/>
    <mergeCell ref="L16:N16"/>
    <mergeCell ref="AE16:AH16"/>
    <mergeCell ref="L17:N17"/>
    <mergeCell ref="AE17:AH17"/>
    <mergeCell ref="AE21:AH21"/>
    <mergeCell ref="L22:N22"/>
    <mergeCell ref="AE22:AH22"/>
    <mergeCell ref="L23:N23"/>
    <mergeCell ref="L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true" showRowColHeaders="true" showZeros="true" rightToLeft="false" tabSelected="true" showOutlineSymbols="true" defaultGridColor="true" view="pageBreakPreview" topLeftCell="H1" colorId="64" zoomScale="88" zoomScaleNormal="100" zoomScalePageLayoutView="88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8.43"/>
    <col collapsed="false" customWidth="true" hidden="false" outlineLevel="0" max="5" min="5" style="0" width="15.2"/>
    <col collapsed="false" customWidth="true" hidden="false" outlineLevel="0" max="7" min="7" style="0" width="41.43"/>
    <col collapsed="false" customWidth="true" hidden="false" outlineLevel="0" max="12" min="12" style="0" width="27.21"/>
    <col collapsed="false" customWidth="true" hidden="false" outlineLevel="0" max="13" min="13" style="0" width="27.55"/>
    <col collapsed="false" customWidth="true" hidden="false" outlineLevel="0" max="14" min="14" style="0" width="23.55"/>
    <col collapsed="false" customWidth="true" hidden="false" outlineLevel="0" max="15" min="15" style="0" width="35.21"/>
    <col collapsed="false" customWidth="true" hidden="false" outlineLevel="0" max="16" min="16" style="0" width="38.33"/>
  </cols>
  <sheetData>
    <row r="2" customFormat="false" ht="13.2" hidden="false" customHeight="false" outlineLevel="0" collapsed="false">
      <c r="B2" s="1"/>
      <c r="C2" s="1"/>
      <c r="D2" s="1"/>
      <c r="E2" s="1"/>
      <c r="F2" s="1"/>
      <c r="G2" s="1" t="s">
        <v>591</v>
      </c>
      <c r="J2" s="1"/>
      <c r="K2" s="1"/>
      <c r="L2" s="1"/>
      <c r="M2" s="384" t="s">
        <v>592</v>
      </c>
      <c r="N2" s="384"/>
      <c r="O2" s="384"/>
      <c r="P2" s="1"/>
    </row>
    <row r="3" customFormat="false" ht="14.4" hidden="false" customHeight="false" outlineLevel="0" collapsed="false">
      <c r="B3" s="343" t="s">
        <v>593</v>
      </c>
      <c r="C3" s="343"/>
      <c r="D3" s="343"/>
      <c r="E3" s="343"/>
      <c r="F3" s="343"/>
      <c r="G3" s="343"/>
      <c r="J3" s="1"/>
      <c r="K3" s="1"/>
      <c r="L3" s="1"/>
      <c r="M3" s="1"/>
      <c r="N3" s="1"/>
      <c r="O3" s="1"/>
      <c r="P3" s="1"/>
    </row>
    <row r="4" customFormat="false" ht="15.6" hidden="false" customHeight="true" outlineLevel="0" collapsed="false">
      <c r="B4" s="1"/>
      <c r="C4" s="1"/>
      <c r="D4" s="1"/>
      <c r="E4" s="1"/>
      <c r="F4" s="1"/>
      <c r="G4" s="1"/>
      <c r="J4" s="385" t="s">
        <v>594</v>
      </c>
      <c r="K4" s="385"/>
      <c r="L4" s="385"/>
      <c r="M4" s="385"/>
      <c r="N4" s="385"/>
      <c r="O4" s="385"/>
      <c r="P4" s="1"/>
    </row>
    <row r="5" customFormat="false" ht="43.8" hidden="false" customHeight="true" outlineLevel="0" collapsed="false">
      <c r="B5" s="228" t="s">
        <v>126</v>
      </c>
      <c r="C5" s="228" t="s">
        <v>79</v>
      </c>
      <c r="D5" s="229" t="s">
        <v>573</v>
      </c>
      <c r="E5" s="229" t="s">
        <v>574</v>
      </c>
      <c r="F5" s="229" t="s">
        <v>595</v>
      </c>
      <c r="G5" s="229"/>
      <c r="J5" s="386"/>
      <c r="K5" s="386"/>
      <c r="L5" s="386"/>
      <c r="M5" s="386"/>
      <c r="N5" s="386"/>
      <c r="O5" s="386"/>
      <c r="P5" s="1"/>
    </row>
    <row r="6" customFormat="false" ht="58.2" hidden="false" customHeight="true" outlineLevel="0" collapsed="false">
      <c r="B6" s="228"/>
      <c r="C6" s="228"/>
      <c r="D6" s="256" t="s">
        <v>14</v>
      </c>
      <c r="E6" s="256" t="s">
        <v>13</v>
      </c>
      <c r="F6" s="256" t="s">
        <v>13</v>
      </c>
      <c r="G6" s="256"/>
      <c r="J6" s="309" t="s">
        <v>126</v>
      </c>
      <c r="K6" s="387" t="s">
        <v>79</v>
      </c>
      <c r="L6" s="309" t="s">
        <v>596</v>
      </c>
      <c r="M6" s="309" t="s">
        <v>597</v>
      </c>
      <c r="N6" s="309" t="s">
        <v>598</v>
      </c>
      <c r="O6" s="309" t="s">
        <v>599</v>
      </c>
      <c r="P6" s="1"/>
    </row>
    <row r="7" customFormat="false" ht="13.8" hidden="false" customHeight="false" outlineLevel="0" collapsed="false">
      <c r="B7" s="304" t="n">
        <v>1</v>
      </c>
      <c r="C7" s="36"/>
      <c r="D7" s="36"/>
      <c r="E7" s="36"/>
      <c r="F7" s="36"/>
      <c r="G7" s="36"/>
      <c r="J7" s="309"/>
      <c r="K7" s="387"/>
      <c r="L7" s="388" t="s">
        <v>13</v>
      </c>
      <c r="M7" s="357" t="s">
        <v>13</v>
      </c>
      <c r="N7" s="358" t="s">
        <v>13</v>
      </c>
      <c r="O7" s="309"/>
      <c r="P7" s="1"/>
    </row>
    <row r="8" customFormat="false" ht="13.2" hidden="false" customHeight="false" outlineLevel="0" collapsed="false">
      <c r="B8" s="304" t="n">
        <v>2</v>
      </c>
      <c r="C8" s="36"/>
      <c r="D8" s="36"/>
      <c r="E8" s="36"/>
      <c r="F8" s="36"/>
      <c r="G8" s="36"/>
      <c r="J8" s="389" t="n">
        <v>1</v>
      </c>
      <c r="K8" s="173"/>
      <c r="L8" s="173"/>
      <c r="M8" s="173"/>
      <c r="N8" s="173"/>
      <c r="O8" s="321"/>
      <c r="P8" s="1"/>
    </row>
    <row r="9" customFormat="false" ht="13.2" hidden="false" customHeight="false" outlineLevel="0" collapsed="false">
      <c r="B9" s="304"/>
      <c r="C9" s="36"/>
      <c r="D9" s="36"/>
      <c r="E9" s="36"/>
      <c r="F9" s="36"/>
      <c r="G9" s="36"/>
      <c r="J9" s="389"/>
      <c r="K9" s="173"/>
      <c r="L9" s="173"/>
      <c r="M9" s="173"/>
      <c r="N9" s="173"/>
      <c r="O9" s="321"/>
      <c r="P9" s="1"/>
    </row>
    <row r="10" customFormat="false" ht="13.2" hidden="false" customHeight="false" outlineLevel="0" collapsed="false">
      <c r="B10" s="304" t="s">
        <v>539</v>
      </c>
      <c r="C10" s="36"/>
      <c r="D10" s="36"/>
      <c r="E10" s="36"/>
      <c r="F10" s="36"/>
      <c r="G10" s="36"/>
      <c r="J10" s="373" t="n">
        <v>2</v>
      </c>
      <c r="K10" s="36"/>
      <c r="L10" s="36"/>
      <c r="M10" s="36"/>
      <c r="N10" s="36"/>
      <c r="O10" s="326"/>
      <c r="P10" s="1"/>
    </row>
    <row r="11" customFormat="false" ht="13.2" hidden="false" customHeight="false" outlineLevel="0" collapsed="false">
      <c r="B11" s="36"/>
      <c r="C11" s="36"/>
      <c r="D11" s="36"/>
      <c r="E11" s="36"/>
      <c r="F11" s="36"/>
      <c r="G11" s="36"/>
      <c r="J11" s="373" t="n">
        <v>3</v>
      </c>
      <c r="K11" s="36"/>
      <c r="L11" s="36"/>
      <c r="M11" s="36"/>
      <c r="N11" s="36"/>
      <c r="O11" s="326"/>
      <c r="P11" s="1"/>
    </row>
    <row r="12" customFormat="false" ht="13.8" hidden="false" customHeight="false" outlineLevel="0" collapsed="false">
      <c r="B12" s="36"/>
      <c r="C12" s="336"/>
      <c r="D12" s="336"/>
      <c r="E12" s="336"/>
      <c r="F12" s="336"/>
      <c r="G12" s="336"/>
      <c r="J12" s="373"/>
      <c r="K12" s="36"/>
      <c r="L12" s="36"/>
      <c r="M12" s="36"/>
      <c r="N12" s="36"/>
      <c r="O12" s="326"/>
      <c r="P12" s="1"/>
    </row>
    <row r="13" customFormat="false" ht="13.2" hidden="false" customHeight="false" outlineLevel="0" collapsed="false">
      <c r="B13" s="50"/>
      <c r="C13" s="50"/>
      <c r="D13" s="50"/>
      <c r="E13" s="50"/>
      <c r="F13" s="50"/>
      <c r="G13" s="50"/>
      <c r="J13" s="373"/>
      <c r="K13" s="36"/>
      <c r="L13" s="36"/>
      <c r="M13" s="36"/>
      <c r="N13" s="36"/>
      <c r="O13" s="326"/>
      <c r="P13" s="1"/>
    </row>
    <row r="14" customFormat="false" ht="13.8" hidden="false" customHeight="true" outlineLevel="0" collapsed="false">
      <c r="B14" s="1"/>
      <c r="C14" s="1"/>
      <c r="D14" s="1"/>
      <c r="E14" s="71" t="s">
        <v>542</v>
      </c>
      <c r="F14" s="71"/>
      <c r="G14" s="71"/>
      <c r="J14" s="335"/>
      <c r="K14" s="336" t="s">
        <v>165</v>
      </c>
      <c r="L14" s="336"/>
      <c r="M14" s="336"/>
      <c r="N14" s="336"/>
      <c r="O14" s="337"/>
      <c r="P14" s="1"/>
    </row>
    <row r="15" customFormat="false" ht="13.2" hidden="false" customHeight="false" outlineLevel="0" collapsed="false">
      <c r="B15" s="1"/>
      <c r="C15" s="1"/>
      <c r="D15" s="1"/>
      <c r="E15" s="55" t="s">
        <v>60</v>
      </c>
      <c r="F15" s="55"/>
      <c r="G15" s="55"/>
      <c r="J15" s="1"/>
      <c r="K15" s="1"/>
      <c r="L15" s="1"/>
      <c r="M15" s="1"/>
      <c r="N15" s="1"/>
      <c r="O15" s="1"/>
      <c r="P15" s="1"/>
    </row>
    <row r="16" customFormat="false" ht="13.2" hidden="false" customHeight="true" outlineLevel="0" collapsed="false">
      <c r="B16" s="1"/>
      <c r="C16" s="1"/>
      <c r="D16" s="1"/>
      <c r="E16" s="56" t="s">
        <v>61</v>
      </c>
      <c r="F16" s="56"/>
      <c r="G16" s="56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B17" s="1"/>
      <c r="C17" s="1"/>
      <c r="D17" s="1"/>
      <c r="E17" s="2"/>
      <c r="F17" s="2"/>
      <c r="G17" s="56"/>
      <c r="J17" s="1"/>
      <c r="K17" s="1"/>
      <c r="L17" s="1"/>
      <c r="M17" s="1"/>
      <c r="N17" s="1"/>
      <c r="O17" s="1"/>
      <c r="P17" s="1"/>
    </row>
    <row r="18" customFormat="false" ht="13.2" hidden="false" customHeight="true" outlineLevel="0" collapsed="false">
      <c r="B18" s="1"/>
      <c r="C18" s="1"/>
      <c r="D18" s="1"/>
      <c r="E18" s="2"/>
      <c r="F18" s="2"/>
      <c r="G18" s="57"/>
      <c r="J18" s="1"/>
      <c r="K18" s="1"/>
      <c r="L18" s="1"/>
      <c r="M18" s="1"/>
      <c r="N18" s="71" t="s">
        <v>542</v>
      </c>
      <c r="O18" s="71"/>
      <c r="P18" s="71"/>
    </row>
    <row r="19" customFormat="false" ht="13.2" hidden="false" customHeight="true" outlineLevel="0" collapsed="false">
      <c r="B19" s="1"/>
      <c r="C19" s="1"/>
      <c r="D19" s="1"/>
      <c r="E19" s="2"/>
      <c r="F19" s="2"/>
      <c r="G19" s="57"/>
      <c r="J19" s="1"/>
      <c r="K19" s="1"/>
      <c r="L19" s="1"/>
      <c r="M19" s="1"/>
      <c r="N19" s="55" t="s">
        <v>60</v>
      </c>
      <c r="O19" s="55"/>
      <c r="P19" s="55"/>
    </row>
    <row r="20" customFormat="false" ht="13.2" hidden="false" customHeight="true" outlineLevel="0" collapsed="false">
      <c r="B20" s="1"/>
      <c r="C20" s="1"/>
      <c r="D20" s="1"/>
      <c r="E20" s="2"/>
      <c r="F20" s="2"/>
      <c r="G20" s="57"/>
      <c r="J20" s="1"/>
      <c r="K20" s="1"/>
      <c r="L20" s="1"/>
      <c r="M20" s="1"/>
      <c r="N20" s="56" t="s">
        <v>61</v>
      </c>
      <c r="O20" s="56"/>
      <c r="P20" s="56"/>
    </row>
    <row r="21" customFormat="false" ht="13.2" hidden="false" customHeight="true" outlineLevel="0" collapsed="false">
      <c r="B21" s="1"/>
      <c r="C21" s="1"/>
      <c r="D21" s="1"/>
      <c r="E21" s="58" t="s">
        <v>543</v>
      </c>
      <c r="F21" s="58"/>
      <c r="G21" s="58"/>
      <c r="J21" s="1"/>
      <c r="K21" s="1"/>
      <c r="L21" s="1"/>
      <c r="M21" s="1"/>
      <c r="N21" s="2"/>
      <c r="O21" s="2"/>
      <c r="P21" s="56"/>
    </row>
    <row r="22" customFormat="false" ht="13.2" hidden="false" customHeight="true" outlineLevel="0" collapsed="false">
      <c r="B22" s="1"/>
      <c r="C22" s="1"/>
      <c r="D22" s="1"/>
      <c r="E22" s="58" t="s">
        <v>63</v>
      </c>
      <c r="F22" s="58"/>
      <c r="G22" s="58"/>
      <c r="J22" s="1"/>
      <c r="K22" s="1"/>
      <c r="L22" s="1"/>
      <c r="M22" s="1"/>
      <c r="N22" s="2"/>
      <c r="O22" s="2"/>
      <c r="P22" s="57"/>
    </row>
    <row r="23" customFormat="false" ht="13.2" hidden="false" customHeight="true" outlineLevel="0" collapsed="false">
      <c r="B23" s="1"/>
      <c r="C23" s="1"/>
      <c r="D23" s="1"/>
      <c r="E23" s="58" t="s">
        <v>74</v>
      </c>
      <c r="F23" s="58"/>
      <c r="G23" s="58"/>
      <c r="J23" s="1"/>
      <c r="K23" s="1"/>
      <c r="L23" s="1"/>
      <c r="M23" s="1"/>
      <c r="N23" s="2"/>
      <c r="O23" s="2"/>
      <c r="P23" s="57"/>
    </row>
    <row r="24" customFormat="false" ht="13.2" hidden="false" customHeight="false" outlineLevel="0" collapsed="false">
      <c r="J24" s="1"/>
      <c r="K24" s="1"/>
      <c r="L24" s="1"/>
      <c r="M24" s="1"/>
      <c r="N24" s="2"/>
      <c r="O24" s="2"/>
      <c r="P24" s="57"/>
    </row>
    <row r="25" customFormat="false" ht="13.2" hidden="false" customHeight="true" outlineLevel="0" collapsed="false">
      <c r="J25" s="1"/>
      <c r="K25" s="1"/>
      <c r="L25" s="1"/>
      <c r="M25" s="1"/>
      <c r="N25" s="58" t="s">
        <v>543</v>
      </c>
      <c r="O25" s="58"/>
      <c r="P25" s="58"/>
    </row>
    <row r="26" customFormat="false" ht="13.2" hidden="false" customHeight="true" outlineLevel="0" collapsed="false">
      <c r="J26" s="1"/>
      <c r="K26" s="1"/>
      <c r="L26" s="1"/>
      <c r="M26" s="1"/>
      <c r="N26" s="58" t="s">
        <v>63</v>
      </c>
      <c r="O26" s="58"/>
      <c r="P26" s="58"/>
    </row>
    <row r="27" customFormat="false" ht="13.2" hidden="false" customHeight="true" outlineLevel="0" collapsed="false">
      <c r="J27" s="1"/>
      <c r="K27" s="1"/>
      <c r="L27" s="1"/>
      <c r="M27" s="1"/>
      <c r="N27" s="58" t="s">
        <v>74</v>
      </c>
      <c r="O27" s="58"/>
      <c r="P27" s="58"/>
    </row>
  </sheetData>
  <mergeCells count="22">
    <mergeCell ref="M2:O2"/>
    <mergeCell ref="B3:G3"/>
    <mergeCell ref="J4:O4"/>
    <mergeCell ref="B5:B6"/>
    <mergeCell ref="C5:C6"/>
    <mergeCell ref="F5:G5"/>
    <mergeCell ref="F6:G6"/>
    <mergeCell ref="J6:J7"/>
    <mergeCell ref="K6:K7"/>
    <mergeCell ref="O6:O7"/>
    <mergeCell ref="E14:G14"/>
    <mergeCell ref="E15:G15"/>
    <mergeCell ref="E16:G16"/>
    <mergeCell ref="N18:P18"/>
    <mergeCell ref="N19:P19"/>
    <mergeCell ref="N20:P20"/>
    <mergeCell ref="E21:G21"/>
    <mergeCell ref="E22:G22"/>
    <mergeCell ref="E23:G23"/>
    <mergeCell ref="N25:P25"/>
    <mergeCell ref="N26:P26"/>
    <mergeCell ref="N27:P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pageBreakPreview" topLeftCell="B1" colorId="64" zoomScale="96" zoomScaleNormal="100" zoomScalePageLayoutView="96" workbookViewId="0">
      <selection pane="topLeft" activeCell="C16" activeCellId="0" sqref="C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4.43"/>
    <col collapsed="false" customWidth="true" hidden="false" outlineLevel="0" max="3" min="3" style="73" width="42.33"/>
    <col collapsed="false" customWidth="true" hidden="false" outlineLevel="0" max="4" min="4" style="74" width="22.99"/>
    <col collapsed="false" customWidth="true" hidden="false" outlineLevel="0" max="5" min="5" style="74" width="18.21"/>
    <col collapsed="false" customWidth="true" hidden="false" outlineLevel="0" max="6" min="6" style="74" width="27.76"/>
    <col collapsed="false" customWidth="true" hidden="false" outlineLevel="0" max="7" min="7" style="74" width="18.76"/>
    <col collapsed="false" customWidth="true" hidden="false" outlineLevel="0" max="8" min="8" style="73" width="8.76"/>
    <col collapsed="false" customWidth="true" hidden="false" outlineLevel="0" max="9" min="9" style="73" width="20.66"/>
    <col collapsed="false" customWidth="true" hidden="false" outlineLevel="0" max="10" min="10" style="74" width="41.32"/>
    <col collapsed="false" customWidth="true" hidden="false" outlineLevel="0" max="11" min="11" style="1" width="22.55"/>
    <col collapsed="false" customWidth="true" hidden="false" outlineLevel="0" max="12" min="12" style="1" width="17.88"/>
    <col collapsed="false" customWidth="true" hidden="false" outlineLevel="0" max="13" min="13" style="1" width="23.99"/>
    <col collapsed="false" customWidth="true" hidden="false" outlineLevel="0" max="14" min="14" style="1" width="7.32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B1" s="73"/>
      <c r="C1" s="1"/>
      <c r="D1" s="73"/>
      <c r="G1" s="74" t="s">
        <v>75</v>
      </c>
      <c r="H1" s="74"/>
      <c r="I1" s="1"/>
      <c r="J1" s="1"/>
    </row>
    <row r="2" customFormat="false" ht="13.8" hidden="false" customHeight="true" outlineLevel="0" collapsed="false">
      <c r="B2" s="73"/>
      <c r="C2" s="75" t="s">
        <v>1</v>
      </c>
      <c r="D2" s="75"/>
      <c r="E2" s="75"/>
      <c r="F2" s="75"/>
      <c r="G2" s="75"/>
      <c r="H2" s="75"/>
      <c r="I2" s="1"/>
      <c r="J2" s="1"/>
    </row>
    <row r="3" customFormat="false" ht="13.8" hidden="false" customHeight="false" outlineLevel="0" collapsed="false">
      <c r="B3" s="73"/>
      <c r="C3" s="76" t="s">
        <v>67</v>
      </c>
      <c r="D3" s="76"/>
      <c r="E3" s="76"/>
      <c r="F3" s="76"/>
      <c r="G3" s="76"/>
      <c r="H3" s="76"/>
      <c r="I3" s="1"/>
      <c r="J3" s="1"/>
    </row>
    <row r="4" customFormat="false" ht="20.4" hidden="false" customHeight="false" outlineLevel="0" collapsed="false">
      <c r="B4" s="73"/>
      <c r="C4" s="77" t="s">
        <v>76</v>
      </c>
      <c r="D4" s="77"/>
      <c r="E4" s="77"/>
      <c r="F4" s="77"/>
      <c r="G4" s="77"/>
      <c r="H4" s="77"/>
      <c r="I4" s="1"/>
      <c r="J4" s="1"/>
    </row>
    <row r="5" customFormat="false" ht="13.8" hidden="false" customHeight="false" outlineLevel="0" collapsed="false">
      <c r="B5" s="73"/>
      <c r="C5" s="76" t="s">
        <v>68</v>
      </c>
      <c r="D5" s="76"/>
      <c r="E5" s="76"/>
      <c r="F5" s="76"/>
      <c r="G5" s="76"/>
      <c r="H5" s="76"/>
      <c r="I5" s="1"/>
      <c r="J5" s="1"/>
    </row>
    <row r="6" customFormat="false" ht="13.8" hidden="false" customHeight="false" outlineLevel="0" collapsed="false">
      <c r="B6" s="73"/>
      <c r="C6" s="76" t="s">
        <v>77</v>
      </c>
      <c r="D6" s="76"/>
      <c r="E6" s="76"/>
      <c r="F6" s="76"/>
      <c r="G6" s="76"/>
      <c r="H6" s="76"/>
      <c r="I6" s="1"/>
      <c r="J6" s="1"/>
    </row>
    <row r="7" customFormat="false" ht="13.8" hidden="false" customHeight="false" outlineLevel="0" collapsed="false">
      <c r="B7" s="73"/>
      <c r="C7" s="1"/>
      <c r="D7" s="78"/>
      <c r="E7" s="78"/>
      <c r="F7" s="4"/>
      <c r="G7" s="4"/>
      <c r="H7" s="4"/>
      <c r="I7" s="1"/>
      <c r="J7" s="1"/>
    </row>
    <row r="8" customFormat="false" ht="22.2" hidden="false" customHeight="true" outlineLevel="0" collapsed="false">
      <c r="B8" s="73"/>
      <c r="C8" s="79" t="s">
        <v>78</v>
      </c>
      <c r="D8" s="80" t="s">
        <v>79</v>
      </c>
      <c r="E8" s="81" t="s">
        <v>80</v>
      </c>
      <c r="F8" s="81" t="s">
        <v>81</v>
      </c>
      <c r="G8" s="81" t="s">
        <v>82</v>
      </c>
      <c r="H8" s="81" t="s">
        <v>15</v>
      </c>
      <c r="I8" s="1"/>
      <c r="J8" s="1"/>
    </row>
    <row r="9" customFormat="false" ht="15.75" hidden="false" customHeight="true" outlineLevel="0" collapsed="false">
      <c r="B9" s="73"/>
      <c r="C9" s="36"/>
      <c r="D9" s="26" t="s">
        <v>83</v>
      </c>
      <c r="E9" s="27"/>
      <c r="F9" s="27"/>
      <c r="G9" s="27"/>
      <c r="H9" s="27"/>
      <c r="I9" s="1"/>
      <c r="J9" s="1"/>
    </row>
    <row r="10" customFormat="false" ht="13.5" hidden="false" customHeight="true" outlineLevel="0" collapsed="false">
      <c r="B10" s="73"/>
      <c r="C10" s="29" t="n">
        <v>8</v>
      </c>
      <c r="D10" s="26" t="s">
        <v>16</v>
      </c>
      <c r="E10" s="27"/>
      <c r="F10" s="27"/>
      <c r="G10" s="27"/>
      <c r="H10" s="27"/>
      <c r="I10" s="1"/>
      <c r="J10" s="1"/>
    </row>
    <row r="11" customFormat="false" ht="17.25" hidden="false" customHeight="true" outlineLevel="0" collapsed="false">
      <c r="B11" s="73"/>
      <c r="C11" s="29" t="n">
        <v>8.1</v>
      </c>
      <c r="D11" s="26" t="s">
        <v>18</v>
      </c>
      <c r="E11" s="30"/>
      <c r="F11" s="30"/>
      <c r="G11" s="30"/>
      <c r="H11" s="30"/>
      <c r="I11" s="1"/>
      <c r="J11" s="1"/>
    </row>
    <row r="12" customFormat="false" ht="13.5" hidden="false" customHeight="true" outlineLevel="0" collapsed="false">
      <c r="B12" s="73"/>
      <c r="C12" s="25" t="s">
        <v>84</v>
      </c>
      <c r="D12" s="32" t="s">
        <v>85</v>
      </c>
      <c r="E12" s="30"/>
      <c r="F12" s="30"/>
      <c r="G12" s="30"/>
      <c r="H12" s="30"/>
      <c r="I12" s="1"/>
      <c r="J12" s="1"/>
    </row>
    <row r="13" customFormat="false" ht="13.5" hidden="false" customHeight="true" outlineLevel="0" collapsed="false">
      <c r="B13" s="73"/>
      <c r="C13" s="25" t="s">
        <v>86</v>
      </c>
      <c r="D13" s="32" t="s">
        <v>87</v>
      </c>
      <c r="E13" s="30" t="n">
        <v>0</v>
      </c>
      <c r="F13" s="30"/>
      <c r="G13" s="30"/>
      <c r="H13" s="30"/>
      <c r="I13" s="1"/>
      <c r="J13" s="1"/>
    </row>
    <row r="14" customFormat="false" ht="28.2" hidden="false" customHeight="true" outlineLevel="0" collapsed="false">
      <c r="B14" s="73"/>
      <c r="C14" s="25" t="s">
        <v>88</v>
      </c>
      <c r="D14" s="45" t="s">
        <v>89</v>
      </c>
      <c r="E14" s="30"/>
      <c r="F14" s="30"/>
      <c r="G14" s="30"/>
      <c r="H14" s="30"/>
      <c r="I14" s="1"/>
      <c r="J14" s="1"/>
    </row>
    <row r="15" customFormat="false" ht="15" hidden="false" customHeight="true" outlineLevel="0" collapsed="false">
      <c r="B15" s="73"/>
      <c r="C15" s="25" t="s">
        <v>90</v>
      </c>
      <c r="D15" s="32" t="s">
        <v>91</v>
      </c>
      <c r="E15" s="30"/>
      <c r="F15" s="30"/>
      <c r="G15" s="30"/>
      <c r="H15" s="30"/>
      <c r="I15" s="1"/>
      <c r="J15" s="1"/>
    </row>
    <row r="16" customFormat="false" ht="15.75" hidden="false" customHeight="true" outlineLevel="0" collapsed="false">
      <c r="B16" s="73"/>
      <c r="C16" s="29"/>
      <c r="D16" s="37" t="s">
        <v>92</v>
      </c>
      <c r="E16" s="38" t="n">
        <f aca="false">SUM(E12:E15)</f>
        <v>0</v>
      </c>
      <c r="F16" s="38" t="n">
        <v>0</v>
      </c>
      <c r="G16" s="38" t="n">
        <v>0</v>
      </c>
      <c r="H16" s="38"/>
      <c r="I16" s="1"/>
      <c r="J16" s="1"/>
    </row>
    <row r="17" customFormat="false" ht="13.8" hidden="false" customHeight="false" outlineLevel="0" collapsed="false">
      <c r="B17" s="73"/>
      <c r="C17" s="29"/>
      <c r="D17" s="37" t="s">
        <v>31</v>
      </c>
      <c r="E17" s="38"/>
      <c r="F17" s="38"/>
      <c r="G17" s="38"/>
      <c r="H17" s="38"/>
      <c r="I17" s="1"/>
      <c r="J17" s="1"/>
    </row>
    <row r="18" customFormat="false" ht="13.8" hidden="false" customHeight="false" outlineLevel="0" collapsed="false">
      <c r="B18" s="73"/>
      <c r="C18" s="29" t="n">
        <v>9</v>
      </c>
      <c r="D18" s="26" t="s">
        <v>93</v>
      </c>
      <c r="E18" s="30"/>
      <c r="F18" s="30"/>
      <c r="G18" s="30"/>
      <c r="H18" s="30"/>
      <c r="I18" s="1"/>
      <c r="J18" s="1"/>
    </row>
    <row r="19" customFormat="false" ht="13.5" hidden="false" customHeight="true" outlineLevel="0" collapsed="false">
      <c r="B19" s="73"/>
      <c r="C19" s="29" t="n">
        <v>9.1</v>
      </c>
      <c r="D19" s="26" t="s">
        <v>94</v>
      </c>
      <c r="E19" s="30"/>
      <c r="F19" s="30"/>
      <c r="G19" s="30"/>
      <c r="H19" s="30"/>
      <c r="I19" s="1"/>
      <c r="J19" s="1"/>
    </row>
    <row r="20" customFormat="false" ht="13.5" hidden="false" customHeight="true" outlineLevel="0" collapsed="false">
      <c r="B20" s="73"/>
      <c r="C20" s="25" t="s">
        <v>95</v>
      </c>
      <c r="D20" s="32" t="s">
        <v>96</v>
      </c>
      <c r="E20" s="30" t="n">
        <v>4001916820</v>
      </c>
      <c r="F20" s="30" t="n">
        <v>4213518982</v>
      </c>
      <c r="G20" s="30" t="n">
        <f aca="false">E20-F20</f>
        <v>-211602162</v>
      </c>
      <c r="H20" s="30" t="n">
        <v>100</v>
      </c>
      <c r="I20" s="1"/>
      <c r="J20" s="1"/>
    </row>
    <row r="21" customFormat="false" ht="13.5" hidden="false" customHeight="true" outlineLevel="0" collapsed="false">
      <c r="B21" s="73"/>
      <c r="C21" s="25" t="s">
        <v>97</v>
      </c>
      <c r="D21" s="32" t="s">
        <v>98</v>
      </c>
      <c r="E21" s="30" t="n">
        <v>26055131773</v>
      </c>
      <c r="F21" s="30" t="n">
        <v>6890407631</v>
      </c>
      <c r="G21" s="30" t="n">
        <f aca="false">E21-F21</f>
        <v>19164724142</v>
      </c>
      <c r="H21" s="30" t="n">
        <v>100</v>
      </c>
      <c r="I21" s="1"/>
      <c r="J21" s="1"/>
    </row>
    <row r="22" customFormat="false" ht="15.75" hidden="false" customHeight="true" outlineLevel="0" collapsed="false">
      <c r="B22" s="73"/>
      <c r="C22" s="25" t="s">
        <v>99</v>
      </c>
      <c r="D22" s="32" t="s">
        <v>100</v>
      </c>
      <c r="E22" s="30" t="n">
        <v>1907033890.46</v>
      </c>
      <c r="F22" s="30" t="n">
        <v>1719180497.39</v>
      </c>
      <c r="G22" s="30" t="n">
        <f aca="false">E22-F22</f>
        <v>187853393.07</v>
      </c>
      <c r="H22" s="30"/>
      <c r="I22" s="1"/>
      <c r="J22" s="1"/>
    </row>
    <row r="23" customFormat="false" ht="15.75" hidden="false" customHeight="true" outlineLevel="0" collapsed="false">
      <c r="B23" s="73"/>
      <c r="C23" s="25" t="s">
        <v>101</v>
      </c>
      <c r="D23" s="32" t="s">
        <v>102</v>
      </c>
      <c r="E23" s="30"/>
      <c r="F23" s="30"/>
      <c r="G23" s="30"/>
      <c r="H23" s="30"/>
      <c r="I23" s="1"/>
      <c r="J23" s="1"/>
    </row>
    <row r="24" customFormat="false" ht="15.75" hidden="false" customHeight="true" outlineLevel="0" collapsed="false">
      <c r="B24" s="73"/>
      <c r="C24" s="36"/>
      <c r="D24" s="37" t="s">
        <v>103</v>
      </c>
      <c r="E24" s="38" t="n">
        <f aca="false">SUM(E20:E23)</f>
        <v>31964082483.46</v>
      </c>
      <c r="F24" s="38" t="n">
        <f aca="false">SUM(F20:F23)</f>
        <v>12823107110.39</v>
      </c>
      <c r="G24" s="38" t="n">
        <f aca="false">E24-F24</f>
        <v>19140975373.07</v>
      </c>
      <c r="H24" s="30" t="n">
        <v>100</v>
      </c>
      <c r="I24" s="1"/>
      <c r="J24" s="1"/>
    </row>
    <row r="25" customFormat="false" ht="15.75" hidden="false" customHeight="true" outlineLevel="0" collapsed="false">
      <c r="B25" s="73"/>
      <c r="C25" s="36"/>
      <c r="D25" s="37" t="s">
        <v>104</v>
      </c>
      <c r="E25" s="38"/>
      <c r="F25" s="38" t="n">
        <v>0</v>
      </c>
      <c r="G25" s="38" t="n">
        <f aca="false">E25</f>
        <v>0</v>
      </c>
      <c r="H25" s="30" t="n">
        <v>100</v>
      </c>
      <c r="I25" s="1"/>
      <c r="J25" s="1"/>
    </row>
    <row r="26" customFormat="false" ht="15.75" hidden="false" customHeight="true" outlineLevel="0" collapsed="false">
      <c r="B26" s="73"/>
      <c r="C26" s="36"/>
      <c r="D26" s="37" t="s">
        <v>105</v>
      </c>
      <c r="E26" s="38" t="n">
        <f aca="false">E16-E24</f>
        <v>-31964082483.46</v>
      </c>
      <c r="F26" s="38" t="n">
        <f aca="false">F16-F24</f>
        <v>-12823107110.39</v>
      </c>
      <c r="G26" s="38" t="n">
        <f aca="false">G16-G24</f>
        <v>-19140975373.07</v>
      </c>
      <c r="H26" s="30" t="n">
        <v>100</v>
      </c>
      <c r="I26" s="1"/>
      <c r="J26" s="1"/>
    </row>
    <row r="27" customFormat="false" ht="15.75" hidden="false" customHeight="true" outlineLevel="0" collapsed="false">
      <c r="B27" s="73"/>
      <c r="C27" s="1"/>
      <c r="D27" s="1"/>
      <c r="E27" s="1"/>
      <c r="F27" s="1"/>
      <c r="G27" s="1"/>
      <c r="H27" s="1"/>
      <c r="I27" s="1"/>
      <c r="J27" s="1"/>
    </row>
    <row r="28" customFormat="false" ht="15.75" hidden="false" customHeight="true" outlineLevel="0" collapsed="false">
      <c r="B28" s="73"/>
      <c r="C28" s="1"/>
      <c r="D28" s="1"/>
      <c r="E28" s="1"/>
      <c r="F28" s="53" t="s">
        <v>106</v>
      </c>
      <c r="G28" s="53"/>
      <c r="H28" s="53"/>
      <c r="I28" s="1"/>
      <c r="J28" s="1"/>
    </row>
    <row r="29" customFormat="false" ht="15.75" hidden="false" customHeight="true" outlineLevel="0" collapsed="false">
      <c r="B29" s="73"/>
      <c r="C29" s="1"/>
      <c r="D29" s="1"/>
      <c r="E29" s="1"/>
      <c r="F29" s="67" t="s">
        <v>60</v>
      </c>
      <c r="G29" s="67"/>
      <c r="H29" s="67"/>
      <c r="I29" s="1"/>
      <c r="J29" s="1"/>
    </row>
    <row r="30" customFormat="false" ht="15.75" hidden="false" customHeight="true" outlineLevel="0" collapsed="false">
      <c r="B30" s="73"/>
      <c r="C30" s="82"/>
      <c r="D30" s="83"/>
      <c r="E30" s="1"/>
      <c r="F30" s="56"/>
      <c r="G30" s="68"/>
      <c r="H30" s="1"/>
      <c r="I30" s="1"/>
      <c r="J30" s="1"/>
    </row>
    <row r="31" customFormat="false" ht="13.8" hidden="false" customHeight="false" outlineLevel="0" collapsed="false">
      <c r="B31" s="73"/>
      <c r="E31" s="1"/>
      <c r="F31" s="57"/>
      <c r="G31" s="68"/>
      <c r="H31" s="1"/>
      <c r="I31" s="1"/>
      <c r="J31" s="1"/>
    </row>
    <row r="32" customFormat="false" ht="13.8" hidden="false" customHeight="false" outlineLevel="0" collapsed="false">
      <c r="B32" s="73"/>
      <c r="E32" s="1"/>
      <c r="F32" s="57"/>
      <c r="G32" s="68"/>
      <c r="H32" s="1"/>
      <c r="I32" s="1"/>
      <c r="J32" s="1"/>
    </row>
    <row r="33" customFormat="false" ht="13.8" hidden="false" customHeight="true" outlineLevel="0" collapsed="false">
      <c r="B33" s="73"/>
      <c r="E33" s="1"/>
      <c r="F33" s="58" t="s">
        <v>73</v>
      </c>
      <c r="G33" s="58"/>
      <c r="H33" s="58"/>
      <c r="I33" s="1"/>
      <c r="J33" s="1"/>
    </row>
    <row r="34" customFormat="false" ht="13.8" hidden="false" customHeight="true" outlineLevel="0" collapsed="false">
      <c r="B34" s="73"/>
      <c r="E34" s="1"/>
      <c r="F34" s="71" t="s">
        <v>74</v>
      </c>
      <c r="G34" s="71"/>
      <c r="H34" s="71"/>
      <c r="I34" s="1"/>
      <c r="J34" s="1"/>
    </row>
    <row r="35" customFormat="false" ht="13.8" hidden="false" customHeight="false" outlineLevel="0" collapsed="false">
      <c r="B35" s="73"/>
      <c r="E35" s="1"/>
      <c r="F35" s="1"/>
      <c r="G35" s="1"/>
      <c r="H35" s="1"/>
      <c r="I35" s="1"/>
      <c r="J35" s="1"/>
    </row>
    <row r="36" customFormat="false" ht="13.8" hidden="false" customHeight="false" outlineLevel="0" collapsed="false">
      <c r="B36" s="73"/>
      <c r="E36" s="1"/>
      <c r="F36" s="1"/>
      <c r="G36" s="1"/>
      <c r="H36" s="1"/>
      <c r="I36" s="1"/>
      <c r="J36" s="1"/>
    </row>
  </sheetData>
  <mergeCells count="10">
    <mergeCell ref="C2:H2"/>
    <mergeCell ref="C3:H3"/>
    <mergeCell ref="C4:H4"/>
    <mergeCell ref="C5:H5"/>
    <mergeCell ref="C6:H6"/>
    <mergeCell ref="D7:E7"/>
    <mergeCell ref="F28:H28"/>
    <mergeCell ref="F29:H29"/>
    <mergeCell ref="F33:H33"/>
    <mergeCell ref="F34:H34"/>
  </mergeCells>
  <printOptions headings="false" gridLines="false" gridLinesSet="true" horizontalCentered="false" verticalCentered="false"/>
  <pageMargins left="0.509722222222222" right="0.490277777777778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22" activeCellId="0" sqref="I22: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3.99"/>
    <col collapsed="false" customWidth="true" hidden="false" outlineLevel="0" max="3" min="3" style="1" width="18.87"/>
    <col collapsed="false" customWidth="true" hidden="false" outlineLevel="0" max="4" min="4" style="1" width="19.99"/>
    <col collapsed="false" customWidth="true" hidden="true" outlineLevel="0" max="5" min="5" style="1" width="1.55"/>
    <col collapsed="false" customWidth="true" hidden="false" outlineLevel="0" max="6" min="6" style="1" width="2.77"/>
    <col collapsed="false" customWidth="true" hidden="false" outlineLevel="0" max="7" min="7" style="1" width="16.99"/>
    <col collapsed="false" customWidth="true" hidden="false" outlineLevel="0" max="8" min="8" style="1" width="36.1"/>
    <col collapsed="false" customWidth="true" hidden="false" outlineLevel="0" max="9" min="9" style="1" width="21.43"/>
    <col collapsed="false" customWidth="true" hidden="false" outlineLevel="0" max="10" min="10" style="1" width="20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D1" s="1" t="s">
        <v>107</v>
      </c>
      <c r="J1" s="1" t="s">
        <v>107</v>
      </c>
    </row>
    <row r="3" customFormat="false" ht="13.8" hidden="false" customHeight="false" outlineLevel="0" collapsed="false">
      <c r="A3" s="76" t="s">
        <v>1</v>
      </c>
      <c r="B3" s="76"/>
      <c r="C3" s="76"/>
      <c r="D3" s="76"/>
      <c r="G3" s="76" t="s">
        <v>1</v>
      </c>
      <c r="H3" s="76"/>
      <c r="I3" s="76"/>
      <c r="J3" s="76"/>
    </row>
    <row r="4" customFormat="false" ht="13.8" hidden="false" customHeight="false" outlineLevel="0" collapsed="false">
      <c r="A4" s="76" t="s">
        <v>108</v>
      </c>
      <c r="B4" s="76"/>
      <c r="C4" s="76"/>
      <c r="D4" s="76"/>
      <c r="G4" s="76" t="s">
        <v>109</v>
      </c>
      <c r="H4" s="76"/>
      <c r="I4" s="76"/>
      <c r="J4" s="76"/>
    </row>
    <row r="5" customFormat="false" ht="13.8" hidden="false" customHeight="false" outlineLevel="0" collapsed="false">
      <c r="A5" s="76" t="s">
        <v>110</v>
      </c>
      <c r="B5" s="76"/>
      <c r="C5" s="76"/>
      <c r="D5" s="76"/>
      <c r="G5" s="76" t="s">
        <v>110</v>
      </c>
      <c r="H5" s="76"/>
      <c r="I5" s="76"/>
      <c r="J5" s="76"/>
    </row>
    <row r="6" customFormat="false" ht="13.8" hidden="false" customHeight="false" outlineLevel="0" collapsed="false">
      <c r="A6" s="76" t="s">
        <v>111</v>
      </c>
      <c r="B6" s="76"/>
      <c r="C6" s="76"/>
      <c r="D6" s="76"/>
      <c r="G6" s="76" t="s">
        <v>112</v>
      </c>
      <c r="H6" s="76"/>
      <c r="I6" s="76"/>
      <c r="J6" s="76"/>
    </row>
    <row r="7" customFormat="false" ht="13.8" hidden="false" customHeight="false" outlineLevel="0" collapsed="false">
      <c r="A7" s="73"/>
      <c r="G7" s="73"/>
    </row>
    <row r="8" customFormat="false" ht="13.8" hidden="false" customHeight="false" outlineLevel="0" collapsed="false">
      <c r="A8" s="84" t="s">
        <v>113</v>
      </c>
      <c r="B8" s="85" t="s">
        <v>9</v>
      </c>
      <c r="C8" s="85" t="n">
        <v>2016</v>
      </c>
      <c r="D8" s="85" t="n">
        <v>2015</v>
      </c>
      <c r="G8" s="84" t="s">
        <v>113</v>
      </c>
      <c r="H8" s="85" t="s">
        <v>9</v>
      </c>
      <c r="I8" s="85" t="n">
        <v>2016</v>
      </c>
      <c r="J8" s="85" t="n">
        <v>2015</v>
      </c>
    </row>
    <row r="9" customFormat="false" ht="18" hidden="false" customHeight="true" outlineLevel="0" collapsed="false">
      <c r="A9" s="86" t="n">
        <v>1</v>
      </c>
      <c r="B9" s="32" t="s">
        <v>114</v>
      </c>
      <c r="C9" s="35" t="n">
        <v>4414204440.23</v>
      </c>
      <c r="D9" s="30" t="n">
        <v>4414204440.23</v>
      </c>
      <c r="G9" s="86" t="n">
        <v>1</v>
      </c>
      <c r="H9" s="32" t="s">
        <v>114</v>
      </c>
      <c r="I9" s="35" t="n">
        <v>4414204440.23</v>
      </c>
      <c r="J9" s="30" t="n">
        <v>4414204440.23</v>
      </c>
    </row>
    <row r="10" customFormat="false" ht="18" hidden="false" customHeight="true" outlineLevel="0" collapsed="false">
      <c r="A10" s="86"/>
      <c r="B10" s="32" t="s">
        <v>115</v>
      </c>
      <c r="C10" s="35" t="n">
        <v>7468353</v>
      </c>
      <c r="D10" s="30" t="n">
        <v>0</v>
      </c>
      <c r="G10" s="86"/>
      <c r="H10" s="32" t="s">
        <v>115</v>
      </c>
      <c r="I10" s="35" t="n">
        <v>2300299103.4</v>
      </c>
      <c r="J10" s="30" t="n">
        <v>0</v>
      </c>
    </row>
    <row r="11" customFormat="false" ht="18" hidden="false" customHeight="true" outlineLevel="0" collapsed="false">
      <c r="A11" s="86" t="n">
        <v>2</v>
      </c>
      <c r="B11" s="32" t="s">
        <v>116</v>
      </c>
      <c r="C11" s="35" t="n">
        <v>24720769767</v>
      </c>
      <c r="D11" s="30"/>
      <c r="G11" s="86" t="n">
        <v>2</v>
      </c>
      <c r="H11" s="32" t="s">
        <v>116</v>
      </c>
      <c r="I11" s="35" t="n">
        <v>31765147699</v>
      </c>
      <c r="J11" s="30"/>
    </row>
    <row r="12" customFormat="false" ht="18" hidden="false" customHeight="true" outlineLevel="0" collapsed="false">
      <c r="A12" s="86" t="n">
        <v>3</v>
      </c>
      <c r="B12" s="32" t="s">
        <v>117</v>
      </c>
      <c r="C12" s="35" t="n">
        <v>-22890621055</v>
      </c>
      <c r="D12" s="30" t="n">
        <v>0</v>
      </c>
      <c r="G12" s="86" t="n">
        <v>3</v>
      </c>
      <c r="H12" s="32" t="s">
        <v>117</v>
      </c>
      <c r="I12" s="35" t="n">
        <v>-31964082483.46</v>
      </c>
      <c r="J12" s="30" t="n">
        <v>0</v>
      </c>
    </row>
    <row r="13" customFormat="false" ht="18" hidden="false" customHeight="true" outlineLevel="0" collapsed="false">
      <c r="A13" s="86" t="n">
        <v>4</v>
      </c>
      <c r="B13" s="32" t="s">
        <v>118</v>
      </c>
      <c r="C13" s="35" t="n">
        <v>0</v>
      </c>
      <c r="D13" s="30" t="n">
        <v>0</v>
      </c>
      <c r="G13" s="86" t="n">
        <v>4</v>
      </c>
      <c r="H13" s="32" t="s">
        <v>118</v>
      </c>
      <c r="I13" s="35" t="n">
        <v>0</v>
      </c>
      <c r="J13" s="30" t="n">
        <v>0</v>
      </c>
    </row>
    <row r="14" customFormat="false" ht="18" hidden="false" customHeight="true" outlineLevel="0" collapsed="false">
      <c r="A14" s="86"/>
      <c r="B14" s="32" t="s">
        <v>119</v>
      </c>
      <c r="C14" s="35" t="n">
        <v>0</v>
      </c>
      <c r="D14" s="30" t="n">
        <v>0</v>
      </c>
      <c r="G14" s="86"/>
      <c r="H14" s="32" t="s">
        <v>119</v>
      </c>
      <c r="I14" s="35" t="n">
        <v>0</v>
      </c>
      <c r="J14" s="30" t="n">
        <v>0</v>
      </c>
    </row>
    <row r="15" customFormat="false" ht="18" hidden="false" customHeight="true" outlineLevel="0" collapsed="false">
      <c r="A15" s="86"/>
      <c r="B15" s="32" t="s">
        <v>120</v>
      </c>
      <c r="C15" s="35" t="n">
        <v>0</v>
      </c>
      <c r="D15" s="30" t="n">
        <v>0</v>
      </c>
      <c r="G15" s="86"/>
      <c r="H15" s="32" t="s">
        <v>120</v>
      </c>
      <c r="I15" s="35" t="n">
        <v>0</v>
      </c>
      <c r="J15" s="30" t="n">
        <v>0</v>
      </c>
    </row>
    <row r="16" customFormat="false" ht="18" hidden="false" customHeight="true" outlineLevel="0" collapsed="false">
      <c r="A16" s="86"/>
      <c r="B16" s="32" t="s">
        <v>121</v>
      </c>
      <c r="C16" s="35" t="n">
        <v>0</v>
      </c>
      <c r="D16" s="30" t="n">
        <v>0</v>
      </c>
      <c r="G16" s="86"/>
      <c r="H16" s="32" t="s">
        <v>121</v>
      </c>
      <c r="I16" s="35" t="n">
        <v>0</v>
      </c>
      <c r="J16" s="30" t="n">
        <v>0</v>
      </c>
    </row>
    <row r="17" customFormat="false" ht="18" hidden="false" customHeight="true" outlineLevel="0" collapsed="false">
      <c r="A17" s="86" t="n">
        <v>5</v>
      </c>
      <c r="B17" s="87" t="s">
        <v>122</v>
      </c>
      <c r="C17" s="88" t="n">
        <f aca="false">C9+C10+C11+C12</f>
        <v>6251821505.23</v>
      </c>
      <c r="D17" s="38" t="n">
        <f aca="false">SUM(D9:D16)</f>
        <v>4414204440.23</v>
      </c>
      <c r="G17" s="86" t="n">
        <v>5</v>
      </c>
      <c r="H17" s="87" t="s">
        <v>122</v>
      </c>
      <c r="I17" s="88" t="n">
        <f aca="false">I9+I10+I11+I12</f>
        <v>6515568759.17</v>
      </c>
      <c r="J17" s="38" t="n">
        <f aca="false">SUM(J9:J16)</f>
        <v>4414204440.23</v>
      </c>
    </row>
    <row r="18" customFormat="false" ht="14.4" hidden="false" customHeight="false" outlineLevel="0" collapsed="false">
      <c r="A18" s="89"/>
    </row>
    <row r="20" customFormat="false" ht="13.2" hidden="false" customHeight="true" outlineLevel="0" collapsed="false">
      <c r="C20" s="67" t="s">
        <v>59</v>
      </c>
      <c r="D20" s="67"/>
      <c r="I20" s="67" t="s">
        <v>123</v>
      </c>
      <c r="J20" s="67"/>
    </row>
    <row r="21" customFormat="false" ht="13.2" hidden="false" customHeight="true" outlineLevel="0" collapsed="false">
      <c r="C21" s="56" t="s">
        <v>60</v>
      </c>
      <c r="D21" s="56"/>
      <c r="I21" s="67" t="s">
        <v>60</v>
      </c>
      <c r="J21" s="67"/>
    </row>
    <row r="22" customFormat="false" ht="13.2" hidden="false" customHeight="true" outlineLevel="0" collapsed="false">
      <c r="C22" s="56" t="s">
        <v>61</v>
      </c>
      <c r="D22" s="56"/>
      <c r="I22" s="56"/>
      <c r="J22" s="56"/>
    </row>
    <row r="23" customFormat="false" ht="13.2" hidden="false" customHeight="false" outlineLevel="0" collapsed="false">
      <c r="C23" s="56"/>
      <c r="D23" s="68"/>
      <c r="I23" s="56"/>
      <c r="J23" s="68"/>
    </row>
    <row r="24" customFormat="false" ht="13.2" hidden="false" customHeight="false" outlineLevel="0" collapsed="false">
      <c r="C24" s="57"/>
      <c r="D24" s="68"/>
      <c r="I24" s="57"/>
      <c r="J24" s="68"/>
    </row>
    <row r="25" customFormat="false" ht="13.2" hidden="false" customHeight="true" outlineLevel="0" collapsed="false">
      <c r="C25" s="57"/>
      <c r="D25" s="68"/>
      <c r="I25" s="58" t="s">
        <v>73</v>
      </c>
      <c r="J25" s="58"/>
    </row>
    <row r="26" customFormat="false" ht="13.2" hidden="false" customHeight="true" outlineLevel="0" collapsed="false">
      <c r="C26" s="58" t="s">
        <v>63</v>
      </c>
      <c r="D26" s="58"/>
      <c r="I26" s="71" t="s">
        <v>74</v>
      </c>
      <c r="J26" s="71"/>
    </row>
    <row r="27" customFormat="false" ht="13.2" hidden="false" customHeight="true" outlineLevel="0" collapsed="false">
      <c r="C27" s="71" t="s">
        <v>64</v>
      </c>
      <c r="D27" s="71"/>
    </row>
  </sheetData>
  <mergeCells count="18">
    <mergeCell ref="A3:D3"/>
    <mergeCell ref="G3:J3"/>
    <mergeCell ref="A4:D4"/>
    <mergeCell ref="G4:J4"/>
    <mergeCell ref="A5:D5"/>
    <mergeCell ref="G5:J5"/>
    <mergeCell ref="A6:D6"/>
    <mergeCell ref="G6:J6"/>
    <mergeCell ref="C20:D20"/>
    <mergeCell ref="I20:J20"/>
    <mergeCell ref="C21:D21"/>
    <mergeCell ref="I21:J21"/>
    <mergeCell ref="C22:D22"/>
    <mergeCell ref="I22:J22"/>
    <mergeCell ref="I25:J25"/>
    <mergeCell ref="C26:D26"/>
    <mergeCell ref="I26:J26"/>
    <mergeCell ref="C27:D27"/>
  </mergeCells>
  <printOptions headings="false" gridLines="false" gridLinesSet="true" horizontalCentered="false" verticalCentered="false"/>
  <pageMargins left="1.05" right="0.479861111111111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9"/>
  <sheetViews>
    <sheetView showFormulas="false" showGridLines="true" showRowColHeaders="true" showZeros="true" rightToLeft="false" tabSelected="false" showOutlineSymbols="true" defaultGridColor="true" view="pageBreakPreview" topLeftCell="A52" colorId="64" zoomScale="102" zoomScaleNormal="92" zoomScalePageLayoutView="102" workbookViewId="0">
      <selection pane="topLeft" activeCell="C125" activeCellId="0" sqref="C125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6.55"/>
    <col collapsed="false" customWidth="false" hidden="false" outlineLevel="0" max="2" min="2" style="90" width="9.1"/>
    <col collapsed="false" customWidth="true" hidden="false" outlineLevel="0" max="3" min="3" style="90" width="15.1"/>
    <col collapsed="false" customWidth="true" hidden="false" outlineLevel="0" max="4" min="4" style="90" width="5.43"/>
    <col collapsed="false" customWidth="true" hidden="false" outlineLevel="0" max="5" min="5" style="90" width="53.1"/>
    <col collapsed="false" customWidth="true" hidden="false" outlineLevel="0" max="6" min="6" style="90" width="17.76"/>
    <col collapsed="false" customWidth="true" hidden="false" outlineLevel="0" max="7" min="7" style="68" width="21.55"/>
    <col collapsed="false" customWidth="true" hidden="false" outlineLevel="0" max="8" min="8" style="68" width="19.66"/>
    <col collapsed="false" customWidth="true" hidden="true" outlineLevel="0" max="9" min="9" style="90" width="41.99"/>
    <col collapsed="false" customWidth="false" hidden="false" outlineLevel="0" max="12" min="10" style="90" width="9.1"/>
    <col collapsed="false" customWidth="true" hidden="false" outlineLevel="0" max="13" min="13" style="90" width="15.2"/>
    <col collapsed="false" customWidth="false" hidden="false" outlineLevel="0" max="257" min="14" style="90" width="9.1"/>
  </cols>
  <sheetData>
    <row r="2" s="91" customFormat="true" ht="18.75" hidden="false" customHeight="true" outlineLevel="0" collapsed="false">
      <c r="B2" s="92" t="s">
        <v>1</v>
      </c>
      <c r="C2" s="92"/>
      <c r="D2" s="92"/>
      <c r="E2" s="92"/>
      <c r="F2" s="92"/>
      <c r="G2" s="92"/>
      <c r="H2" s="92"/>
      <c r="I2" s="92"/>
    </row>
    <row r="3" s="91" customFormat="true" ht="18.75" hidden="false" customHeight="true" outlineLevel="0" collapsed="false">
      <c r="B3" s="92" t="s">
        <v>2</v>
      </c>
      <c r="C3" s="92"/>
      <c r="D3" s="92"/>
      <c r="E3" s="92"/>
      <c r="F3" s="92"/>
      <c r="G3" s="92"/>
      <c r="H3" s="92"/>
      <c r="I3" s="92"/>
    </row>
    <row r="4" s="91" customFormat="true" ht="18.75" hidden="false" customHeight="true" outlineLevel="0" collapsed="false">
      <c r="B4" s="92" t="s">
        <v>124</v>
      </c>
      <c r="C4" s="92"/>
      <c r="D4" s="92"/>
      <c r="E4" s="92"/>
      <c r="F4" s="92"/>
      <c r="G4" s="92"/>
      <c r="H4" s="92"/>
      <c r="I4" s="92"/>
    </row>
    <row r="5" s="91" customFormat="true" ht="18.75" hidden="false" customHeight="true" outlineLevel="0" collapsed="false">
      <c r="B5" s="93" t="s">
        <v>125</v>
      </c>
      <c r="C5" s="93"/>
      <c r="D5" s="93"/>
      <c r="E5" s="93"/>
      <c r="F5" s="93"/>
      <c r="G5" s="93"/>
      <c r="H5" s="93"/>
      <c r="I5" s="94"/>
    </row>
    <row r="6" s="91" customFormat="true" ht="18.75" hidden="false" customHeight="true" outlineLevel="0" collapsed="false">
      <c r="B6" s="95"/>
      <c r="C6" s="95"/>
      <c r="D6" s="95"/>
      <c r="E6" s="95"/>
      <c r="F6" s="95"/>
      <c r="G6" s="95"/>
      <c r="H6" s="95"/>
      <c r="I6" s="95"/>
    </row>
    <row r="7" s="94" customFormat="true" ht="24.75" hidden="false" customHeight="true" outlineLevel="0" collapsed="false">
      <c r="B7" s="96" t="s">
        <v>126</v>
      </c>
      <c r="C7" s="96" t="s">
        <v>127</v>
      </c>
      <c r="D7" s="96" t="s">
        <v>9</v>
      </c>
      <c r="E7" s="96"/>
      <c r="F7" s="96" t="s">
        <v>128</v>
      </c>
      <c r="G7" s="97" t="s">
        <v>129</v>
      </c>
      <c r="H7" s="97" t="s">
        <v>130</v>
      </c>
      <c r="I7" s="96" t="s">
        <v>131</v>
      </c>
    </row>
    <row r="8" customFormat="false" ht="32.4" hidden="false" customHeight="true" outlineLevel="0" collapsed="false">
      <c r="B8" s="98" t="n">
        <v>1</v>
      </c>
      <c r="C8" s="98" t="s">
        <v>132</v>
      </c>
      <c r="D8" s="99" t="s">
        <v>133</v>
      </c>
      <c r="E8" s="99"/>
      <c r="F8" s="100" t="s">
        <v>134</v>
      </c>
      <c r="G8" s="101" t="n">
        <v>87300</v>
      </c>
      <c r="H8" s="102"/>
      <c r="I8" s="103"/>
    </row>
    <row r="9" s="104" customFormat="true" ht="30.75" hidden="false" customHeight="true" outlineLevel="0" collapsed="false">
      <c r="B9" s="98"/>
      <c r="C9" s="105"/>
      <c r="D9" s="106" t="s">
        <v>135</v>
      </c>
      <c r="E9" s="106"/>
      <c r="F9" s="100" t="s">
        <v>136</v>
      </c>
      <c r="G9" s="101" t="n">
        <v>36517000</v>
      </c>
      <c r="H9" s="102"/>
      <c r="I9" s="107" t="s">
        <v>137</v>
      </c>
    </row>
    <row r="10" s="104" customFormat="true" ht="30.75" hidden="false" customHeight="true" outlineLevel="0" collapsed="false">
      <c r="B10" s="98"/>
      <c r="C10" s="105"/>
      <c r="D10" s="108"/>
      <c r="E10" s="109" t="s">
        <v>138</v>
      </c>
      <c r="F10" s="100" t="s">
        <v>139</v>
      </c>
      <c r="G10" s="102"/>
      <c r="H10" s="101" t="n">
        <v>87300</v>
      </c>
      <c r="I10" s="110"/>
    </row>
    <row r="11" s="104" customFormat="true" ht="30.75" hidden="false" customHeight="true" outlineLevel="0" collapsed="false">
      <c r="B11" s="98"/>
      <c r="C11" s="111"/>
      <c r="D11" s="111"/>
      <c r="E11" s="112" t="s">
        <v>140</v>
      </c>
      <c r="F11" s="112" t="s">
        <v>141</v>
      </c>
      <c r="G11" s="102"/>
      <c r="H11" s="101" t="n">
        <v>36517000</v>
      </c>
      <c r="I11" s="110"/>
    </row>
    <row r="12" s="104" customFormat="true" ht="20.4" hidden="false" customHeight="true" outlineLevel="0" collapsed="false">
      <c r="B12" s="98"/>
      <c r="C12" s="98"/>
      <c r="D12" s="113"/>
      <c r="E12" s="114"/>
      <c r="F12" s="100"/>
      <c r="G12" s="101"/>
      <c r="H12" s="101"/>
      <c r="I12" s="110" t="s">
        <v>142</v>
      </c>
    </row>
    <row r="13" s="104" customFormat="true" ht="30.75" hidden="false" customHeight="true" outlineLevel="0" collapsed="false">
      <c r="B13" s="98" t="n">
        <v>2</v>
      </c>
      <c r="C13" s="98" t="s">
        <v>132</v>
      </c>
      <c r="D13" s="106" t="s">
        <v>143</v>
      </c>
      <c r="E13" s="106"/>
      <c r="F13" s="100" t="s">
        <v>144</v>
      </c>
      <c r="G13" s="115" t="n">
        <v>14138331</v>
      </c>
      <c r="H13" s="115"/>
      <c r="I13" s="110"/>
    </row>
    <row r="14" s="104" customFormat="true" ht="30.75" hidden="false" customHeight="true" outlineLevel="0" collapsed="false">
      <c r="B14" s="98"/>
      <c r="C14" s="98"/>
      <c r="D14" s="116"/>
      <c r="E14" s="114" t="s">
        <v>145</v>
      </c>
      <c r="F14" s="98" t="s">
        <v>146</v>
      </c>
      <c r="G14" s="117"/>
      <c r="H14" s="117" t="n">
        <v>1968817</v>
      </c>
      <c r="I14" s="107" t="s">
        <v>147</v>
      </c>
    </row>
    <row r="15" s="104" customFormat="true" ht="30.75" hidden="false" customHeight="true" outlineLevel="0" collapsed="false">
      <c r="B15" s="98"/>
      <c r="C15" s="98"/>
      <c r="D15" s="116"/>
      <c r="E15" s="114" t="s">
        <v>148</v>
      </c>
      <c r="F15" s="98" t="s">
        <v>149</v>
      </c>
      <c r="G15" s="117"/>
      <c r="H15" s="117" t="n">
        <v>7346261</v>
      </c>
      <c r="I15" s="110"/>
    </row>
    <row r="16" s="104" customFormat="true" ht="30.75" hidden="false" customHeight="true" outlineLevel="0" collapsed="false">
      <c r="B16" s="98"/>
      <c r="C16" s="98"/>
      <c r="D16" s="116"/>
      <c r="E16" s="114" t="s">
        <v>150</v>
      </c>
      <c r="F16" s="98" t="s">
        <v>151</v>
      </c>
      <c r="G16" s="117"/>
      <c r="H16" s="117" t="n">
        <v>2278500</v>
      </c>
      <c r="I16" s="110"/>
    </row>
    <row r="17" s="104" customFormat="true" ht="30.75" hidden="false" customHeight="true" outlineLevel="0" collapsed="false">
      <c r="B17" s="98"/>
      <c r="C17" s="98"/>
      <c r="D17" s="116"/>
      <c r="E17" s="114" t="s">
        <v>152</v>
      </c>
      <c r="F17" s="98" t="s">
        <v>153</v>
      </c>
      <c r="G17" s="101"/>
      <c r="H17" s="101" t="n">
        <v>2544753</v>
      </c>
      <c r="I17" s="107" t="s">
        <v>154</v>
      </c>
    </row>
    <row r="18" s="104" customFormat="true" ht="24.6" hidden="false" customHeight="true" outlineLevel="0" collapsed="false">
      <c r="B18" s="98"/>
      <c r="C18" s="98"/>
      <c r="D18" s="116"/>
      <c r="E18" s="114"/>
      <c r="F18" s="100"/>
      <c r="G18" s="115"/>
      <c r="H18" s="115"/>
      <c r="I18" s="107" t="s">
        <v>155</v>
      </c>
    </row>
    <row r="19" s="104" customFormat="true" ht="30.75" hidden="false" customHeight="true" outlineLevel="0" collapsed="false">
      <c r="B19" s="98" t="n">
        <v>3</v>
      </c>
      <c r="C19" s="98" t="s">
        <v>132</v>
      </c>
      <c r="D19" s="118" t="s">
        <v>156</v>
      </c>
      <c r="E19" s="118"/>
      <c r="F19" s="100" t="s">
        <v>157</v>
      </c>
      <c r="G19" s="115" t="n">
        <v>154087554</v>
      </c>
      <c r="H19" s="115"/>
      <c r="I19" s="110"/>
    </row>
    <row r="20" s="104" customFormat="true" ht="30.75" hidden="false" customHeight="true" outlineLevel="0" collapsed="false">
      <c r="B20" s="98"/>
      <c r="C20" s="116"/>
      <c r="D20" s="116"/>
      <c r="E20" s="112" t="s">
        <v>158</v>
      </c>
      <c r="F20" s="100" t="s">
        <v>159</v>
      </c>
      <c r="G20" s="115"/>
      <c r="H20" s="115" t="n">
        <v>154087554</v>
      </c>
      <c r="I20" s="110"/>
    </row>
    <row r="21" s="104" customFormat="true" ht="30.75" hidden="false" customHeight="true" outlineLevel="0" collapsed="false">
      <c r="B21" s="98"/>
      <c r="C21" s="116"/>
      <c r="D21" s="113"/>
      <c r="E21" s="112"/>
      <c r="F21" s="119"/>
      <c r="G21" s="115"/>
      <c r="H21" s="115"/>
      <c r="I21" s="110"/>
    </row>
    <row r="22" s="104" customFormat="true" ht="30.75" hidden="false" customHeight="true" outlineLevel="0" collapsed="false">
      <c r="B22" s="98" t="n">
        <v>4</v>
      </c>
      <c r="C22" s="98" t="s">
        <v>132</v>
      </c>
      <c r="D22" s="106" t="s">
        <v>160</v>
      </c>
      <c r="E22" s="106"/>
      <c r="F22" s="119" t="s">
        <v>161</v>
      </c>
      <c r="G22" s="115" t="n">
        <v>6292000</v>
      </c>
      <c r="H22" s="115"/>
      <c r="I22" s="110"/>
    </row>
    <row r="23" s="104" customFormat="true" ht="30.75" hidden="false" customHeight="true" outlineLevel="0" collapsed="false">
      <c r="B23" s="98"/>
      <c r="C23" s="116"/>
      <c r="D23" s="113"/>
      <c r="E23" s="112" t="s">
        <v>162</v>
      </c>
      <c r="F23" s="119" t="s">
        <v>163</v>
      </c>
      <c r="G23" s="115"/>
      <c r="H23" s="115" t="n">
        <v>1368400</v>
      </c>
      <c r="I23" s="110"/>
    </row>
    <row r="24" s="104" customFormat="true" ht="25.8" hidden="false" customHeight="true" outlineLevel="0" collapsed="false">
      <c r="B24" s="98"/>
      <c r="C24" s="116"/>
      <c r="D24" s="113"/>
      <c r="E24" s="112" t="s">
        <v>152</v>
      </c>
      <c r="F24" s="112" t="s">
        <v>153</v>
      </c>
      <c r="G24" s="100"/>
      <c r="H24" s="115" t="n">
        <v>4923600</v>
      </c>
      <c r="I24" s="110"/>
    </row>
    <row r="25" s="104" customFormat="true" ht="18.6" hidden="false" customHeight="true" outlineLevel="0" collapsed="false">
      <c r="B25" s="98"/>
      <c r="C25" s="98"/>
      <c r="D25" s="116"/>
      <c r="E25" s="114"/>
      <c r="F25" s="98"/>
      <c r="G25" s="117"/>
      <c r="H25" s="117"/>
      <c r="I25" s="107" t="s">
        <v>164</v>
      </c>
    </row>
    <row r="26" s="104" customFormat="true" ht="30.75" hidden="false" customHeight="true" outlineLevel="0" collapsed="false">
      <c r="B26" s="120" t="s">
        <v>165</v>
      </c>
      <c r="C26" s="120"/>
      <c r="D26" s="120"/>
      <c r="E26" s="120"/>
      <c r="F26" s="120"/>
      <c r="G26" s="121" t="n">
        <f aca="false">SUM(G8:G25)</f>
        <v>211122185</v>
      </c>
      <c r="H26" s="121" t="n">
        <f aca="false">SUM(H8:H25)</f>
        <v>211122185</v>
      </c>
      <c r="I26" s="110"/>
    </row>
    <row r="27" s="104" customFormat="true" ht="30.75" hidden="false" customHeight="true" outlineLevel="0" collapsed="false">
      <c r="G27" s="122"/>
      <c r="H27" s="122"/>
    </row>
    <row r="28" s="104" customFormat="true" ht="24.6" hidden="false" customHeight="true" outlineLevel="0" collapsed="false">
      <c r="G28" s="67" t="s">
        <v>59</v>
      </c>
      <c r="H28" s="67"/>
    </row>
    <row r="29" s="104" customFormat="true" ht="17.4" hidden="false" customHeight="true" outlineLevel="0" collapsed="false">
      <c r="G29" s="56" t="s">
        <v>60</v>
      </c>
      <c r="H29" s="56"/>
    </row>
    <row r="30" s="104" customFormat="true" ht="21" hidden="false" customHeight="true" outlineLevel="0" collapsed="false">
      <c r="G30" s="56" t="s">
        <v>61</v>
      </c>
      <c r="H30" s="56"/>
    </row>
    <row r="31" customFormat="false" ht="13.2" hidden="false" customHeight="false" outlineLevel="0" collapsed="false">
      <c r="G31" s="56"/>
    </row>
    <row r="32" customFormat="false" ht="13.2" hidden="false" customHeight="false" outlineLevel="0" collapsed="false">
      <c r="G32" s="57"/>
    </row>
    <row r="33" customFormat="false" ht="13.2" hidden="false" customHeight="false" outlineLevel="0" collapsed="false">
      <c r="G33" s="57"/>
    </row>
    <row r="34" customFormat="false" ht="13.2" hidden="false" customHeight="false" outlineLevel="0" collapsed="false">
      <c r="G34" s="57"/>
    </row>
    <row r="35" customFormat="false" ht="13.2" hidden="false" customHeight="true" outlineLevel="0" collapsed="false">
      <c r="G35" s="58" t="s">
        <v>62</v>
      </c>
      <c r="H35" s="58"/>
    </row>
    <row r="36" customFormat="false" ht="13.2" hidden="false" customHeight="true" outlineLevel="0" collapsed="false">
      <c r="G36" s="58" t="s">
        <v>63</v>
      </c>
      <c r="H36" s="58"/>
    </row>
    <row r="37" customFormat="false" ht="13.2" hidden="false" customHeight="true" outlineLevel="0" collapsed="false">
      <c r="G37" s="71" t="s">
        <v>64</v>
      </c>
      <c r="H37" s="71"/>
    </row>
    <row r="42" customFormat="false" ht="13.2" hidden="false" customHeight="true" outlineLevel="0" collapsed="false">
      <c r="G42" s="123" t="s">
        <v>166</v>
      </c>
      <c r="H42" s="123"/>
    </row>
    <row r="44" customFormat="false" ht="13.8" hidden="false" customHeight="false" outlineLevel="0" collapsed="false">
      <c r="A44" s="91"/>
      <c r="B44" s="92" t="s">
        <v>1</v>
      </c>
      <c r="C44" s="92"/>
      <c r="D44" s="92"/>
      <c r="E44" s="92"/>
      <c r="F44" s="92"/>
      <c r="G44" s="92"/>
      <c r="H44" s="92"/>
      <c r="I44" s="92"/>
    </row>
    <row r="45" customFormat="false" ht="13.8" hidden="false" customHeight="false" outlineLevel="0" collapsed="false">
      <c r="A45" s="91"/>
      <c r="B45" s="92" t="s">
        <v>2</v>
      </c>
      <c r="C45" s="92"/>
      <c r="D45" s="92"/>
      <c r="E45" s="92"/>
      <c r="F45" s="92"/>
      <c r="G45" s="92"/>
      <c r="H45" s="92"/>
      <c r="I45" s="92"/>
    </row>
    <row r="46" customFormat="false" ht="13.8" hidden="false" customHeight="false" outlineLevel="0" collapsed="false">
      <c r="A46" s="91"/>
      <c r="B46" s="92" t="s">
        <v>124</v>
      </c>
      <c r="C46" s="92"/>
      <c r="D46" s="92"/>
      <c r="E46" s="92"/>
      <c r="F46" s="92"/>
      <c r="G46" s="92"/>
      <c r="H46" s="92"/>
      <c r="I46" s="92"/>
    </row>
    <row r="47" customFormat="false" ht="13.8" hidden="false" customHeight="true" outlineLevel="0" collapsed="false">
      <c r="A47" s="91"/>
      <c r="B47" s="93" t="s">
        <v>167</v>
      </c>
      <c r="C47" s="93"/>
      <c r="D47" s="93"/>
      <c r="E47" s="93"/>
      <c r="F47" s="93"/>
      <c r="G47" s="93"/>
      <c r="H47" s="93"/>
      <c r="I47" s="94"/>
    </row>
    <row r="48" customFormat="false" ht="13.8" hidden="false" customHeight="false" outlineLevel="0" collapsed="false">
      <c r="A48" s="91"/>
      <c r="B48" s="124"/>
      <c r="C48" s="124"/>
      <c r="D48" s="124"/>
      <c r="E48" s="124"/>
      <c r="F48" s="124"/>
      <c r="G48" s="124"/>
      <c r="H48" s="124"/>
      <c r="I48" s="94"/>
    </row>
    <row r="49" customFormat="false" ht="13.8" hidden="false" customHeight="false" outlineLevel="0" collapsed="false">
      <c r="A49" s="91"/>
      <c r="B49" s="95"/>
      <c r="C49" s="95"/>
      <c r="D49" s="95"/>
      <c r="E49" s="95"/>
      <c r="F49" s="95"/>
      <c r="G49" s="95"/>
      <c r="H49" s="95"/>
      <c r="I49" s="95"/>
    </row>
    <row r="50" customFormat="false" ht="24" hidden="false" customHeight="true" outlineLevel="0" collapsed="false">
      <c r="A50" s="94"/>
      <c r="B50" s="96" t="s">
        <v>126</v>
      </c>
      <c r="C50" s="96" t="s">
        <v>127</v>
      </c>
      <c r="D50" s="96" t="s">
        <v>9</v>
      </c>
      <c r="E50" s="96"/>
      <c r="F50" s="96" t="s">
        <v>128</v>
      </c>
      <c r="G50" s="97" t="s">
        <v>129</v>
      </c>
      <c r="H50" s="97" t="s">
        <v>130</v>
      </c>
      <c r="I50" s="96" t="s">
        <v>131</v>
      </c>
    </row>
    <row r="51" customFormat="false" ht="19.2" hidden="false" customHeight="true" outlineLevel="0" collapsed="false">
      <c r="A51" s="94"/>
      <c r="B51" s="96"/>
      <c r="C51" s="96"/>
      <c r="D51" s="125" t="s">
        <v>168</v>
      </c>
      <c r="E51" s="125"/>
      <c r="F51" s="96"/>
      <c r="G51" s="97"/>
      <c r="H51" s="97"/>
      <c r="I51" s="96"/>
    </row>
    <row r="52" customFormat="false" ht="18" hidden="false" customHeight="true" outlineLevel="0" collapsed="false">
      <c r="B52" s="98" t="n">
        <v>1</v>
      </c>
      <c r="C52" s="98" t="s">
        <v>169</v>
      </c>
      <c r="D52" s="99" t="s">
        <v>170</v>
      </c>
      <c r="E52" s="99"/>
      <c r="F52" s="100" t="s">
        <v>134</v>
      </c>
      <c r="G52" s="126" t="n">
        <v>87300</v>
      </c>
      <c r="H52" s="127"/>
      <c r="I52" s="103"/>
    </row>
    <row r="53" customFormat="false" ht="17.4" hidden="false" customHeight="true" outlineLevel="0" collapsed="false">
      <c r="A53" s="104"/>
      <c r="B53" s="98"/>
      <c r="C53" s="105"/>
      <c r="D53" s="128" t="s">
        <v>171</v>
      </c>
      <c r="E53" s="128"/>
      <c r="F53" s="100" t="s">
        <v>136</v>
      </c>
      <c r="G53" s="126" t="n">
        <v>36517000</v>
      </c>
      <c r="H53" s="127"/>
      <c r="I53" s="107" t="s">
        <v>137</v>
      </c>
    </row>
    <row r="54" customFormat="false" ht="17.4" hidden="false" customHeight="false" outlineLevel="0" collapsed="false">
      <c r="A54" s="104"/>
      <c r="B54" s="98"/>
      <c r="C54" s="105"/>
      <c r="D54" s="108"/>
      <c r="E54" s="109" t="s">
        <v>172</v>
      </c>
      <c r="F54" s="100" t="s">
        <v>139</v>
      </c>
      <c r="G54" s="127"/>
      <c r="H54" s="126" t="n">
        <v>87300</v>
      </c>
      <c r="I54" s="110"/>
    </row>
    <row r="55" customFormat="false" ht="17.4" hidden="false" customHeight="false" outlineLevel="0" collapsed="false">
      <c r="A55" s="104"/>
      <c r="B55" s="98"/>
      <c r="C55" s="111"/>
      <c r="D55" s="111"/>
      <c r="E55" s="112" t="s">
        <v>140</v>
      </c>
      <c r="F55" s="112" t="s">
        <v>141</v>
      </c>
      <c r="G55" s="127"/>
      <c r="H55" s="126" t="n">
        <v>36517000</v>
      </c>
      <c r="I55" s="110"/>
    </row>
    <row r="56" customFormat="false" ht="17.4" hidden="false" customHeight="false" outlineLevel="0" collapsed="false">
      <c r="A56" s="104"/>
      <c r="B56" s="98"/>
      <c r="C56" s="98"/>
      <c r="D56" s="113"/>
      <c r="E56" s="114"/>
      <c r="F56" s="100"/>
      <c r="G56" s="126"/>
      <c r="H56" s="126"/>
      <c r="I56" s="110" t="s">
        <v>142</v>
      </c>
    </row>
    <row r="57" customFormat="false" ht="17.4" hidden="false" customHeight="true" outlineLevel="0" collapsed="false">
      <c r="A57" s="104"/>
      <c r="B57" s="98" t="n">
        <v>2</v>
      </c>
      <c r="C57" s="98" t="s">
        <v>169</v>
      </c>
      <c r="D57" s="106" t="s">
        <v>143</v>
      </c>
      <c r="E57" s="106"/>
      <c r="F57" s="100" t="s">
        <v>144</v>
      </c>
      <c r="G57" s="129" t="n">
        <v>14138331</v>
      </c>
      <c r="H57" s="129"/>
      <c r="I57" s="110"/>
    </row>
    <row r="58" customFormat="false" ht="23.4" hidden="false" customHeight="true" outlineLevel="0" collapsed="false">
      <c r="A58" s="104"/>
      <c r="B58" s="98"/>
      <c r="C58" s="98"/>
      <c r="D58" s="116"/>
      <c r="E58" s="114" t="s">
        <v>145</v>
      </c>
      <c r="F58" s="98" t="s">
        <v>146</v>
      </c>
      <c r="G58" s="130"/>
      <c r="H58" s="130" t="n">
        <v>1968817</v>
      </c>
      <c r="I58" s="107" t="s">
        <v>147</v>
      </c>
    </row>
    <row r="59" customFormat="false" ht="17.4" hidden="false" customHeight="false" outlineLevel="0" collapsed="false">
      <c r="A59" s="104"/>
      <c r="B59" s="98"/>
      <c r="C59" s="98"/>
      <c r="D59" s="116"/>
      <c r="E59" s="114" t="s">
        <v>148</v>
      </c>
      <c r="F59" s="98" t="s">
        <v>149</v>
      </c>
      <c r="G59" s="130"/>
      <c r="H59" s="130" t="n">
        <v>7346261</v>
      </c>
      <c r="I59" s="110"/>
    </row>
    <row r="60" customFormat="false" ht="17.4" hidden="false" customHeight="false" outlineLevel="0" collapsed="false">
      <c r="A60" s="104"/>
      <c r="B60" s="98"/>
      <c r="C60" s="98"/>
      <c r="D60" s="116"/>
      <c r="E60" s="114" t="s">
        <v>150</v>
      </c>
      <c r="F60" s="98" t="s">
        <v>151</v>
      </c>
      <c r="G60" s="130"/>
      <c r="H60" s="130" t="n">
        <v>2278500</v>
      </c>
      <c r="I60" s="110"/>
    </row>
    <row r="61" customFormat="false" ht="16.2" hidden="false" customHeight="true" outlineLevel="0" collapsed="false">
      <c r="A61" s="104"/>
      <c r="B61" s="98"/>
      <c r="C61" s="98"/>
      <c r="D61" s="116"/>
      <c r="E61" s="114" t="s">
        <v>152</v>
      </c>
      <c r="F61" s="98" t="s">
        <v>153</v>
      </c>
      <c r="G61" s="126"/>
      <c r="H61" s="126" t="n">
        <v>2544753</v>
      </c>
      <c r="I61" s="107" t="s">
        <v>154</v>
      </c>
    </row>
    <row r="62" customFormat="false" ht="16.2" hidden="false" customHeight="true" outlineLevel="0" collapsed="false">
      <c r="A62" s="104"/>
      <c r="B62" s="98"/>
      <c r="C62" s="98"/>
      <c r="D62" s="116"/>
      <c r="E62" s="114"/>
      <c r="F62" s="100"/>
      <c r="G62" s="129"/>
      <c r="H62" s="129"/>
      <c r="I62" s="107" t="s">
        <v>155</v>
      </c>
    </row>
    <row r="63" customFormat="false" ht="17.4" hidden="false" customHeight="true" outlineLevel="0" collapsed="false">
      <c r="A63" s="104"/>
      <c r="B63" s="98" t="n">
        <v>3</v>
      </c>
      <c r="C63" s="98" t="s">
        <v>169</v>
      </c>
      <c r="D63" s="118" t="s">
        <v>156</v>
      </c>
      <c r="E63" s="118"/>
      <c r="F63" s="100" t="s">
        <v>157</v>
      </c>
      <c r="G63" s="129" t="n">
        <v>154087554</v>
      </c>
      <c r="H63" s="129"/>
      <c r="I63" s="110"/>
    </row>
    <row r="64" customFormat="false" ht="16.2" hidden="false" customHeight="true" outlineLevel="0" collapsed="false">
      <c r="A64" s="104"/>
      <c r="B64" s="98"/>
      <c r="C64" s="116"/>
      <c r="D64" s="116"/>
      <c r="E64" s="112" t="s">
        <v>158</v>
      </c>
      <c r="F64" s="100" t="s">
        <v>159</v>
      </c>
      <c r="G64" s="129"/>
      <c r="H64" s="129" t="n">
        <v>154087554</v>
      </c>
      <c r="I64" s="110"/>
    </row>
    <row r="65" customFormat="false" ht="17.4" hidden="false" customHeight="false" outlineLevel="0" collapsed="false">
      <c r="A65" s="104"/>
      <c r="B65" s="98"/>
      <c r="C65" s="116"/>
      <c r="D65" s="113"/>
      <c r="E65" s="112"/>
      <c r="F65" s="119"/>
      <c r="G65" s="129"/>
      <c r="H65" s="129"/>
      <c r="I65" s="110"/>
    </row>
    <row r="66" customFormat="false" ht="17.4" hidden="false" customHeight="true" outlineLevel="0" collapsed="false">
      <c r="A66" s="104"/>
      <c r="B66" s="98" t="n">
        <v>4</v>
      </c>
      <c r="C66" s="98" t="s">
        <v>169</v>
      </c>
      <c r="D66" s="106" t="s">
        <v>160</v>
      </c>
      <c r="E66" s="106"/>
      <c r="F66" s="119" t="s">
        <v>161</v>
      </c>
      <c r="G66" s="129" t="n">
        <v>6292000</v>
      </c>
      <c r="H66" s="129"/>
      <c r="I66" s="110"/>
    </row>
    <row r="67" customFormat="false" ht="17.4" hidden="false" customHeight="false" outlineLevel="0" collapsed="false">
      <c r="A67" s="104"/>
      <c r="B67" s="98"/>
      <c r="C67" s="116"/>
      <c r="D67" s="113"/>
      <c r="E67" s="112" t="s">
        <v>162</v>
      </c>
      <c r="F67" s="119" t="s">
        <v>163</v>
      </c>
      <c r="G67" s="129"/>
      <c r="H67" s="129" t="n">
        <v>1368400</v>
      </c>
      <c r="I67" s="110"/>
    </row>
    <row r="68" customFormat="false" ht="17.4" hidden="false" customHeight="false" outlineLevel="0" collapsed="false">
      <c r="A68" s="104"/>
      <c r="B68" s="98"/>
      <c r="C68" s="116"/>
      <c r="D68" s="113"/>
      <c r="E68" s="112" t="s">
        <v>152</v>
      </c>
      <c r="F68" s="112" t="s">
        <v>153</v>
      </c>
      <c r="G68" s="131"/>
      <c r="H68" s="129" t="n">
        <v>4923600</v>
      </c>
      <c r="I68" s="110"/>
    </row>
    <row r="69" customFormat="false" ht="16.2" hidden="false" customHeight="true" outlineLevel="0" collapsed="false">
      <c r="A69" s="104"/>
      <c r="B69" s="98"/>
      <c r="C69" s="116"/>
      <c r="D69" s="132" t="s">
        <v>173</v>
      </c>
      <c r="E69" s="132"/>
      <c r="F69" s="112"/>
      <c r="G69" s="131"/>
      <c r="H69" s="129"/>
      <c r="I69" s="110"/>
    </row>
    <row r="70" customFormat="false" ht="16.2" hidden="false" customHeight="true" outlineLevel="0" collapsed="false">
      <c r="A70" s="104"/>
      <c r="B70" s="98"/>
      <c r="C70" s="116"/>
      <c r="D70" s="133" t="s">
        <v>174</v>
      </c>
      <c r="E70" s="133"/>
      <c r="F70" s="112"/>
      <c r="G70" s="134" t="n">
        <f aca="false">SUM(G52:G68)</f>
        <v>211122185</v>
      </c>
      <c r="H70" s="135" t="n">
        <f aca="false">SUM(H54:H69)</f>
        <v>211122185</v>
      </c>
      <c r="I70" s="110"/>
    </row>
    <row r="71" customFormat="false" ht="17.4" hidden="false" customHeight="true" outlineLevel="0" collapsed="false">
      <c r="A71" s="104"/>
      <c r="B71" s="98"/>
      <c r="C71" s="116"/>
      <c r="D71" s="136"/>
      <c r="E71" s="136"/>
      <c r="F71" s="112"/>
      <c r="G71" s="131"/>
      <c r="H71" s="129"/>
      <c r="I71" s="110"/>
    </row>
    <row r="72" customFormat="false" ht="17.4" hidden="false" customHeight="true" outlineLevel="0" collapsed="false">
      <c r="A72" s="104"/>
      <c r="B72" s="98"/>
      <c r="C72" s="116"/>
      <c r="D72" s="136" t="s">
        <v>175</v>
      </c>
      <c r="E72" s="136"/>
      <c r="F72" s="112"/>
      <c r="G72" s="131"/>
      <c r="H72" s="129"/>
      <c r="I72" s="110"/>
    </row>
    <row r="73" customFormat="false" ht="17.4" hidden="false" customHeight="true" outlineLevel="0" collapsed="false">
      <c r="A73" s="104"/>
      <c r="B73" s="98"/>
      <c r="C73" s="116" t="s">
        <v>176</v>
      </c>
      <c r="D73" s="99" t="s">
        <v>177</v>
      </c>
      <c r="E73" s="99"/>
      <c r="F73" s="112" t="s">
        <v>134</v>
      </c>
      <c r="G73" s="129" t="n">
        <v>31050</v>
      </c>
      <c r="H73" s="129"/>
      <c r="I73" s="110"/>
    </row>
    <row r="74" customFormat="false" ht="17.4" hidden="false" customHeight="true" outlineLevel="0" collapsed="false">
      <c r="A74" s="104"/>
      <c r="B74" s="98"/>
      <c r="C74" s="116"/>
      <c r="D74" s="99" t="s">
        <v>178</v>
      </c>
      <c r="E74" s="99"/>
      <c r="F74" s="112" t="s">
        <v>179</v>
      </c>
      <c r="G74" s="129" t="n">
        <v>175000</v>
      </c>
      <c r="H74" s="129"/>
      <c r="I74" s="110"/>
    </row>
    <row r="75" customFormat="false" ht="18" hidden="false" customHeight="true" outlineLevel="0" collapsed="false">
      <c r="A75" s="104"/>
      <c r="B75" s="98"/>
      <c r="C75" s="116"/>
      <c r="D75" s="106" t="s">
        <v>180</v>
      </c>
      <c r="E75" s="106"/>
      <c r="F75" s="112" t="s">
        <v>181</v>
      </c>
      <c r="G75" s="129" t="n">
        <v>210000</v>
      </c>
      <c r="H75" s="129"/>
      <c r="I75" s="110"/>
    </row>
    <row r="76" customFormat="false" ht="17.4" hidden="false" customHeight="true" outlineLevel="0" collapsed="false">
      <c r="A76" s="104"/>
      <c r="B76" s="98"/>
      <c r="C76" s="116"/>
      <c r="D76" s="99" t="s">
        <v>140</v>
      </c>
      <c r="E76" s="99"/>
      <c r="F76" s="112" t="s">
        <v>141</v>
      </c>
      <c r="G76" s="129" t="n">
        <v>36751200</v>
      </c>
      <c r="H76" s="129"/>
      <c r="I76" s="110"/>
    </row>
    <row r="77" customFormat="false" ht="17.4" hidden="false" customHeight="true" outlineLevel="0" collapsed="false">
      <c r="A77" s="104"/>
      <c r="B77" s="98"/>
      <c r="C77" s="116"/>
      <c r="D77" s="99" t="s">
        <v>182</v>
      </c>
      <c r="E77" s="99"/>
      <c r="F77" s="112" t="s">
        <v>183</v>
      </c>
      <c r="G77" s="129" t="n">
        <v>120357500</v>
      </c>
      <c r="H77" s="129"/>
      <c r="I77" s="110"/>
    </row>
    <row r="78" customFormat="false" ht="17.4" hidden="false" customHeight="false" outlineLevel="0" collapsed="false">
      <c r="A78" s="104"/>
      <c r="B78" s="98"/>
      <c r="C78" s="116"/>
      <c r="D78" s="137"/>
      <c r="E78" s="109" t="s">
        <v>184</v>
      </c>
      <c r="F78" s="112" t="s">
        <v>139</v>
      </c>
      <c r="G78" s="129"/>
      <c r="H78" s="129" t="n">
        <f aca="false">G73</f>
        <v>31050</v>
      </c>
      <c r="I78" s="110"/>
    </row>
    <row r="79" customFormat="false" ht="17.4" hidden="false" customHeight="false" outlineLevel="0" collapsed="false">
      <c r="A79" s="104"/>
      <c r="B79" s="98"/>
      <c r="C79" s="116"/>
      <c r="D79" s="137"/>
      <c r="E79" s="109" t="s">
        <v>185</v>
      </c>
      <c r="F79" s="112" t="s">
        <v>186</v>
      </c>
      <c r="G79" s="129"/>
      <c r="H79" s="129" t="n">
        <f aca="false">G74</f>
        <v>175000</v>
      </c>
      <c r="I79" s="110"/>
    </row>
    <row r="80" customFormat="false" ht="27.6" hidden="false" customHeight="false" outlineLevel="0" collapsed="false">
      <c r="A80" s="104"/>
      <c r="B80" s="98"/>
      <c r="C80" s="116"/>
      <c r="D80" s="137"/>
      <c r="E80" s="109" t="s">
        <v>187</v>
      </c>
      <c r="F80" s="112" t="s">
        <v>188</v>
      </c>
      <c r="G80" s="129"/>
      <c r="H80" s="129" t="n">
        <f aca="false">G75</f>
        <v>210000</v>
      </c>
      <c r="I80" s="110"/>
    </row>
    <row r="81" customFormat="false" ht="17.4" hidden="false" customHeight="false" outlineLevel="0" collapsed="false">
      <c r="A81" s="104"/>
      <c r="B81" s="98"/>
      <c r="C81" s="116"/>
      <c r="D81" s="137"/>
      <c r="E81" s="109" t="s">
        <v>189</v>
      </c>
      <c r="F81" s="112" t="s">
        <v>190</v>
      </c>
      <c r="G81" s="129"/>
      <c r="H81" s="129" t="n">
        <f aca="false">G76</f>
        <v>36751200</v>
      </c>
      <c r="I81" s="110"/>
    </row>
    <row r="82" customFormat="false" ht="19.2" hidden="false" customHeight="true" outlineLevel="0" collapsed="false">
      <c r="A82" s="104"/>
      <c r="B82" s="98"/>
      <c r="C82" s="116"/>
      <c r="D82" s="137"/>
      <c r="E82" s="109" t="s">
        <v>191</v>
      </c>
      <c r="F82" s="112" t="s">
        <v>192</v>
      </c>
      <c r="G82" s="129"/>
      <c r="H82" s="129" t="n">
        <f aca="false">G77</f>
        <v>120357500</v>
      </c>
      <c r="I82" s="110"/>
    </row>
    <row r="83" customFormat="false" ht="17.4" hidden="false" customHeight="true" outlineLevel="0" collapsed="false">
      <c r="A83" s="104"/>
      <c r="B83" s="98"/>
      <c r="C83" s="116"/>
      <c r="D83" s="138" t="s">
        <v>193</v>
      </c>
      <c r="E83" s="138"/>
      <c r="F83" s="112"/>
      <c r="G83" s="129"/>
      <c r="H83" s="129"/>
      <c r="I83" s="110"/>
    </row>
    <row r="84" customFormat="false" ht="14.4" hidden="false" customHeight="true" outlineLevel="0" collapsed="false">
      <c r="A84" s="104"/>
      <c r="B84" s="98"/>
      <c r="C84" s="116"/>
      <c r="D84" s="139"/>
      <c r="E84" s="140"/>
      <c r="F84" s="112"/>
      <c r="G84" s="129"/>
      <c r="H84" s="129"/>
      <c r="I84" s="110"/>
    </row>
    <row r="85" customFormat="false" ht="18" hidden="false" customHeight="true" outlineLevel="0" collapsed="false">
      <c r="A85" s="104"/>
      <c r="B85" s="98"/>
      <c r="C85" s="116" t="s">
        <v>194</v>
      </c>
      <c r="D85" s="99" t="s">
        <v>195</v>
      </c>
      <c r="E85" s="99"/>
      <c r="F85" s="112" t="s">
        <v>196</v>
      </c>
      <c r="G85" s="129" t="n">
        <v>8736158</v>
      </c>
      <c r="H85" s="129"/>
      <c r="I85" s="110"/>
    </row>
    <row r="86" customFormat="false" ht="15.6" hidden="false" customHeight="true" outlineLevel="0" collapsed="false">
      <c r="A86" s="104"/>
      <c r="B86" s="98"/>
      <c r="C86" s="116"/>
      <c r="D86" s="99" t="s">
        <v>197</v>
      </c>
      <c r="E86" s="99"/>
      <c r="F86" s="112" t="s">
        <v>146</v>
      </c>
      <c r="G86" s="129" t="n">
        <f aca="false">520325+137475+968356+49114</f>
        <v>1675270</v>
      </c>
      <c r="H86" s="129"/>
      <c r="I86" s="110"/>
    </row>
    <row r="87" customFormat="false" ht="18.6" hidden="false" customHeight="true" outlineLevel="0" collapsed="false">
      <c r="A87" s="104"/>
      <c r="B87" s="98"/>
      <c r="C87" s="116"/>
      <c r="D87" s="99" t="s">
        <v>198</v>
      </c>
      <c r="E87" s="99"/>
      <c r="F87" s="112" t="s">
        <v>151</v>
      </c>
      <c r="G87" s="129" t="n">
        <f aca="false">770000+217000+1339500</f>
        <v>2326500</v>
      </c>
      <c r="H87" s="129"/>
      <c r="I87" s="110"/>
    </row>
    <row r="88" customFormat="false" ht="15" hidden="false" customHeight="true" outlineLevel="0" collapsed="false">
      <c r="A88" s="104"/>
      <c r="B88" s="98"/>
      <c r="C88" s="116"/>
      <c r="D88" s="141"/>
      <c r="E88" s="109" t="s">
        <v>199</v>
      </c>
      <c r="F88" s="112" t="s">
        <v>200</v>
      </c>
      <c r="G88" s="129"/>
      <c r="H88" s="129" t="n">
        <f aca="false">G85+G86+G87</f>
        <v>12737928</v>
      </c>
      <c r="I88" s="110"/>
    </row>
    <row r="89" customFormat="false" ht="17.4" hidden="false" customHeight="true" outlineLevel="0" collapsed="false">
      <c r="A89" s="104"/>
      <c r="B89" s="98"/>
      <c r="C89" s="116"/>
      <c r="D89" s="138" t="s">
        <v>201</v>
      </c>
      <c r="E89" s="138"/>
      <c r="F89" s="112"/>
      <c r="G89" s="129"/>
      <c r="H89" s="129"/>
      <c r="I89" s="110"/>
    </row>
    <row r="90" customFormat="false" ht="13.2" hidden="false" customHeight="true" outlineLevel="0" collapsed="false">
      <c r="A90" s="104"/>
      <c r="B90" s="98"/>
      <c r="C90" s="116"/>
      <c r="D90" s="142"/>
      <c r="E90" s="143"/>
      <c r="F90" s="112"/>
      <c r="G90" s="129"/>
      <c r="H90" s="129"/>
      <c r="I90" s="110"/>
    </row>
    <row r="91" customFormat="false" ht="17.4" hidden="false" customHeight="false" outlineLevel="0" collapsed="false">
      <c r="A91" s="104"/>
      <c r="B91" s="98"/>
      <c r="C91" s="116" t="s">
        <v>176</v>
      </c>
      <c r="D91" s="99" t="s">
        <v>96</v>
      </c>
      <c r="E91" s="99"/>
      <c r="F91" s="112" t="s">
        <v>202</v>
      </c>
      <c r="G91" s="129" t="n">
        <v>173000706</v>
      </c>
      <c r="H91" s="129"/>
      <c r="I91" s="110"/>
    </row>
    <row r="92" customFormat="false" ht="17.4" hidden="false" customHeight="false" outlineLevel="0" collapsed="false">
      <c r="A92" s="104"/>
      <c r="B92" s="98"/>
      <c r="C92" s="116"/>
      <c r="D92" s="144"/>
      <c r="E92" s="112" t="s">
        <v>156</v>
      </c>
      <c r="F92" s="112" t="s">
        <v>203</v>
      </c>
      <c r="G92" s="129"/>
      <c r="H92" s="129" t="n">
        <f aca="false">G91</f>
        <v>173000706</v>
      </c>
      <c r="I92" s="110"/>
    </row>
    <row r="93" customFormat="false" ht="15.6" hidden="false" customHeight="true" outlineLevel="0" collapsed="false">
      <c r="A93" s="104"/>
      <c r="B93" s="98"/>
      <c r="C93" s="116"/>
      <c r="D93" s="138" t="s">
        <v>204</v>
      </c>
      <c r="E93" s="138"/>
      <c r="F93" s="112"/>
      <c r="G93" s="129"/>
      <c r="H93" s="129"/>
      <c r="I93" s="110"/>
    </row>
    <row r="94" customFormat="false" ht="9.6" hidden="false" customHeight="true" outlineLevel="0" collapsed="false">
      <c r="A94" s="104"/>
      <c r="B94" s="98"/>
      <c r="C94" s="116"/>
      <c r="D94" s="137"/>
      <c r="E94" s="145"/>
      <c r="F94" s="112"/>
      <c r="G94" s="129"/>
      <c r="H94" s="129"/>
      <c r="I94" s="110"/>
    </row>
    <row r="95" customFormat="false" ht="17.4" hidden="false" customHeight="true" outlineLevel="0" collapsed="false">
      <c r="A95" s="104"/>
      <c r="B95" s="98"/>
      <c r="C95" s="116" t="s">
        <v>205</v>
      </c>
      <c r="D95" s="106" t="s">
        <v>206</v>
      </c>
      <c r="E95" s="106"/>
      <c r="F95" s="112" t="s">
        <v>161</v>
      </c>
      <c r="G95" s="129" t="n">
        <v>377186150</v>
      </c>
      <c r="H95" s="129"/>
      <c r="I95" s="110"/>
    </row>
    <row r="96" customFormat="false" ht="17.4" hidden="false" customHeight="false" outlineLevel="0" collapsed="false">
      <c r="A96" s="104"/>
      <c r="B96" s="98"/>
      <c r="C96" s="116"/>
      <c r="D96" s="113" t="s">
        <v>207</v>
      </c>
      <c r="E96" s="112" t="s">
        <v>208</v>
      </c>
      <c r="F96" s="112" t="s">
        <v>209</v>
      </c>
      <c r="G96" s="129"/>
      <c r="H96" s="129" t="n">
        <f aca="false">G95</f>
        <v>377186150</v>
      </c>
      <c r="I96" s="110"/>
    </row>
    <row r="97" customFormat="false" ht="15" hidden="false" customHeight="true" outlineLevel="0" collapsed="false">
      <c r="A97" s="104"/>
      <c r="B97" s="98"/>
      <c r="C97" s="116"/>
      <c r="D97" s="138" t="s">
        <v>210</v>
      </c>
      <c r="E97" s="138"/>
      <c r="F97" s="112"/>
      <c r="G97" s="129"/>
      <c r="H97" s="129"/>
      <c r="I97" s="110"/>
    </row>
    <row r="98" customFormat="false" ht="10.8" hidden="false" customHeight="true" outlineLevel="0" collapsed="false">
      <c r="A98" s="104"/>
      <c r="B98" s="98"/>
      <c r="C98" s="116"/>
      <c r="D98" s="146"/>
      <c r="E98" s="147"/>
      <c r="F98" s="112"/>
      <c r="G98" s="129"/>
      <c r="H98" s="129"/>
      <c r="I98" s="110"/>
    </row>
    <row r="99" customFormat="false" ht="17.4" hidden="false" customHeight="true" outlineLevel="0" collapsed="false">
      <c r="A99" s="104"/>
      <c r="B99" s="98"/>
      <c r="C99" s="116" t="s">
        <v>176</v>
      </c>
      <c r="D99" s="106" t="s">
        <v>211</v>
      </c>
      <c r="E99" s="106"/>
      <c r="F99" s="112" t="s">
        <v>212</v>
      </c>
      <c r="G99" s="129" t="n">
        <v>2294957000</v>
      </c>
      <c r="H99" s="129"/>
      <c r="I99" s="110"/>
    </row>
    <row r="100" customFormat="false" ht="17.4" hidden="false" customHeight="false" outlineLevel="0" collapsed="false">
      <c r="A100" s="104"/>
      <c r="B100" s="98"/>
      <c r="C100" s="116"/>
      <c r="D100" s="113"/>
      <c r="E100" s="112" t="s">
        <v>152</v>
      </c>
      <c r="F100" s="112" t="s">
        <v>153</v>
      </c>
      <c r="G100" s="129"/>
      <c r="H100" s="129" t="n">
        <f aca="false">G99</f>
        <v>2294957000</v>
      </c>
      <c r="I100" s="110"/>
    </row>
    <row r="101" s="153" customFormat="true" ht="14.4" hidden="false" customHeight="true" outlineLevel="0" collapsed="false">
      <c r="A101" s="148"/>
      <c r="B101" s="149"/>
      <c r="C101" s="150"/>
      <c r="D101" s="138" t="s">
        <v>213</v>
      </c>
      <c r="E101" s="138"/>
      <c r="F101" s="151"/>
      <c r="G101" s="135"/>
      <c r="H101" s="135"/>
      <c r="I101" s="152"/>
    </row>
    <row r="102" s="153" customFormat="true" ht="12" hidden="false" customHeight="true" outlineLevel="0" collapsed="false">
      <c r="A102" s="148"/>
      <c r="B102" s="149"/>
      <c r="C102" s="150"/>
      <c r="D102" s="154"/>
      <c r="E102" s="147"/>
      <c r="F102" s="151"/>
      <c r="G102" s="135"/>
      <c r="H102" s="135"/>
      <c r="I102" s="152"/>
    </row>
    <row r="103" customFormat="false" ht="17.4" hidden="false" customHeight="false" outlineLevel="0" collapsed="false">
      <c r="A103" s="104"/>
      <c r="B103" s="98"/>
      <c r="C103" s="116" t="s">
        <v>176</v>
      </c>
      <c r="D103" s="113" t="s">
        <v>152</v>
      </c>
      <c r="E103" s="112"/>
      <c r="F103" s="112" t="s">
        <v>153</v>
      </c>
      <c r="G103" s="129" t="n">
        <v>2126250</v>
      </c>
      <c r="H103" s="129"/>
      <c r="I103" s="110"/>
    </row>
    <row r="104" customFormat="false" ht="17.4" hidden="false" customHeight="false" outlineLevel="0" collapsed="false">
      <c r="A104" s="104"/>
      <c r="B104" s="98"/>
      <c r="C104" s="116"/>
      <c r="D104" s="113"/>
      <c r="E104" s="112" t="s">
        <v>214</v>
      </c>
      <c r="F104" s="112" t="s">
        <v>161</v>
      </c>
      <c r="G104" s="129"/>
      <c r="H104" s="129" t="n">
        <f aca="false">G103</f>
        <v>2126250</v>
      </c>
      <c r="I104" s="110"/>
    </row>
    <row r="105" customFormat="false" ht="17.4" hidden="false" customHeight="false" outlineLevel="0" collapsed="false">
      <c r="A105" s="104"/>
      <c r="B105" s="98"/>
      <c r="C105" s="116"/>
      <c r="D105" s="132" t="s">
        <v>215</v>
      </c>
      <c r="E105" s="132"/>
      <c r="F105" s="112"/>
      <c r="G105" s="129"/>
      <c r="H105" s="129"/>
      <c r="I105" s="110"/>
    </row>
    <row r="106" customFormat="false" ht="13.2" hidden="false" customHeight="true" outlineLevel="0" collapsed="false">
      <c r="A106" s="104"/>
      <c r="B106" s="98"/>
      <c r="C106" s="116"/>
      <c r="D106" s="113"/>
      <c r="E106" s="112"/>
      <c r="F106" s="112"/>
      <c r="G106" s="129"/>
      <c r="H106" s="129"/>
      <c r="I106" s="110"/>
    </row>
    <row r="107" customFormat="false" ht="17.4" hidden="false" customHeight="false" outlineLevel="0" collapsed="false">
      <c r="A107" s="104"/>
      <c r="B107" s="98"/>
      <c r="C107" s="116" t="s">
        <v>176</v>
      </c>
      <c r="D107" s="99" t="s">
        <v>216</v>
      </c>
      <c r="E107" s="99"/>
      <c r="F107" s="112" t="s">
        <v>217</v>
      </c>
      <c r="G107" s="129" t="n">
        <v>1897892806</v>
      </c>
      <c r="H107" s="129"/>
      <c r="I107" s="110"/>
      <c r="M107" s="155" t="n">
        <f aca="false">41142364+7396363.6</f>
        <v>48538727.6</v>
      </c>
    </row>
    <row r="108" customFormat="false" ht="17.4" hidden="false" customHeight="true" outlineLevel="0" collapsed="false">
      <c r="A108" s="104"/>
      <c r="B108" s="98"/>
      <c r="C108" s="116"/>
      <c r="D108" s="106" t="s">
        <v>218</v>
      </c>
      <c r="E108" s="106"/>
      <c r="F108" s="112" t="s">
        <v>219</v>
      </c>
      <c r="G108" s="129" t="n">
        <v>1744720</v>
      </c>
      <c r="H108" s="129"/>
      <c r="I108" s="110"/>
      <c r="M108" s="156" t="n">
        <f aca="false">M107-0.4</f>
        <v>48538727.2</v>
      </c>
    </row>
    <row r="109" customFormat="false" ht="17.4" hidden="false" customHeight="false" outlineLevel="0" collapsed="false">
      <c r="A109" s="104"/>
      <c r="B109" s="98"/>
      <c r="C109" s="116"/>
      <c r="D109" s="113"/>
      <c r="E109" s="112" t="s">
        <v>220</v>
      </c>
      <c r="F109" s="112" t="s">
        <v>163</v>
      </c>
      <c r="G109" s="129"/>
      <c r="H109" s="129" t="n">
        <f aca="false">G107</f>
        <v>1897892806</v>
      </c>
      <c r="I109" s="110"/>
    </row>
    <row r="110" customFormat="false" ht="17.4" hidden="false" customHeight="false" outlineLevel="0" collapsed="false">
      <c r="A110" s="104"/>
      <c r="B110" s="98"/>
      <c r="C110" s="116"/>
      <c r="D110" s="113"/>
      <c r="E110" s="112" t="s">
        <v>221</v>
      </c>
      <c r="F110" s="112" t="s">
        <v>222</v>
      </c>
      <c r="G110" s="129"/>
      <c r="H110" s="129" t="n">
        <f aca="false">G108</f>
        <v>1744720</v>
      </c>
      <c r="I110" s="110"/>
    </row>
    <row r="111" customFormat="false" ht="11.4" hidden="false" customHeight="true" outlineLevel="0" collapsed="false">
      <c r="A111" s="104"/>
      <c r="B111" s="98"/>
      <c r="C111" s="116"/>
      <c r="D111" s="113"/>
      <c r="E111" s="112"/>
      <c r="F111" s="112"/>
      <c r="G111" s="129"/>
      <c r="H111" s="129"/>
      <c r="I111" s="110"/>
      <c r="M111" s="156" t="e">
        <f aca="false">H113+#REF!</f>
        <v>#REF!</v>
      </c>
    </row>
    <row r="112" customFormat="false" ht="17.4" hidden="false" customHeight="false" outlineLevel="0" collapsed="false">
      <c r="A112" s="104"/>
      <c r="B112" s="98"/>
      <c r="C112" s="116" t="s">
        <v>176</v>
      </c>
      <c r="D112" s="113" t="s">
        <v>223</v>
      </c>
      <c r="E112" s="112"/>
      <c r="F112" s="112" t="s">
        <v>224</v>
      </c>
      <c r="G112" s="129" t="n">
        <v>7396363.6</v>
      </c>
      <c r="H112" s="129"/>
      <c r="I112" s="110"/>
      <c r="M112" s="156" t="e">
        <f aca="false">H113-#REF!</f>
        <v>#REF!</v>
      </c>
    </row>
    <row r="113" customFormat="false" ht="17.4" hidden="false" customHeight="false" outlineLevel="0" collapsed="false">
      <c r="A113" s="104"/>
      <c r="B113" s="98"/>
      <c r="C113" s="116"/>
      <c r="D113" s="113"/>
      <c r="E113" s="112" t="s">
        <v>225</v>
      </c>
      <c r="F113" s="112" t="s">
        <v>226</v>
      </c>
      <c r="G113" s="129"/>
      <c r="H113" s="129" t="n">
        <f aca="false">G112</f>
        <v>7396363.6</v>
      </c>
      <c r="I113" s="110"/>
    </row>
    <row r="114" customFormat="false" ht="10.8" hidden="false" customHeight="true" outlineLevel="0" collapsed="false">
      <c r="A114" s="104"/>
      <c r="B114" s="98"/>
      <c r="C114" s="116"/>
      <c r="D114" s="113"/>
      <c r="E114" s="112"/>
      <c r="F114" s="112"/>
      <c r="G114" s="129"/>
      <c r="H114" s="129"/>
      <c r="I114" s="110"/>
    </row>
    <row r="115" customFormat="false" ht="17.4" hidden="false" customHeight="false" outlineLevel="0" collapsed="false">
      <c r="A115" s="104"/>
      <c r="B115" s="98"/>
      <c r="C115" s="116" t="s">
        <v>176</v>
      </c>
      <c r="D115" s="99" t="s">
        <v>225</v>
      </c>
      <c r="E115" s="99"/>
      <c r="F115" s="112" t="s">
        <v>226</v>
      </c>
      <c r="G115" s="129" t="n">
        <v>0.4</v>
      </c>
      <c r="H115" s="129"/>
      <c r="I115" s="110"/>
    </row>
    <row r="116" customFormat="false" ht="17.4" hidden="false" customHeight="false" outlineLevel="0" collapsed="false">
      <c r="A116" s="104"/>
      <c r="B116" s="98"/>
      <c r="C116" s="116"/>
      <c r="D116" s="137"/>
      <c r="E116" s="109" t="s">
        <v>152</v>
      </c>
      <c r="F116" s="112" t="s">
        <v>153</v>
      </c>
      <c r="G116" s="129"/>
      <c r="H116" s="129" t="n">
        <v>0.4</v>
      </c>
      <c r="I116" s="110"/>
    </row>
    <row r="117" customFormat="false" ht="14.4" hidden="false" customHeight="true" outlineLevel="0" collapsed="false">
      <c r="A117" s="104"/>
      <c r="B117" s="98"/>
      <c r="C117" s="116"/>
      <c r="D117" s="138" t="s">
        <v>227</v>
      </c>
      <c r="E117" s="138"/>
      <c r="F117" s="112"/>
      <c r="G117" s="129"/>
      <c r="H117" s="129"/>
      <c r="I117" s="107" t="s">
        <v>164</v>
      </c>
    </row>
    <row r="118" customFormat="false" ht="17.4" hidden="false" customHeight="true" outlineLevel="0" collapsed="false">
      <c r="A118" s="104"/>
      <c r="B118" s="157"/>
      <c r="C118" s="157"/>
      <c r="D118" s="120" t="s">
        <v>228</v>
      </c>
      <c r="E118" s="120"/>
      <c r="F118" s="158"/>
      <c r="G118" s="159" t="n">
        <f aca="false">SUM(G73:G116)</f>
        <v>4924566674</v>
      </c>
      <c r="H118" s="159" t="n">
        <f aca="false">SUM(H78:H117)</f>
        <v>4924566674</v>
      </c>
      <c r="I118" s="110"/>
    </row>
    <row r="119" customFormat="false" ht="17.4" hidden="false" customHeight="true" outlineLevel="0" collapsed="false">
      <c r="A119" s="104"/>
      <c r="B119" s="157"/>
      <c r="C119" s="157"/>
      <c r="D119" s="160" t="s">
        <v>229</v>
      </c>
      <c r="E119" s="160"/>
      <c r="F119" s="157"/>
      <c r="G119" s="159" t="n">
        <f aca="false">G70+G118</f>
        <v>5135688859</v>
      </c>
      <c r="H119" s="159" t="n">
        <f aca="false">H70+H118</f>
        <v>5135688859</v>
      </c>
      <c r="I119" s="161"/>
    </row>
    <row r="120" customFormat="false" ht="17.4" hidden="false" customHeight="false" outlineLevel="0" collapsed="false">
      <c r="A120" s="104"/>
      <c r="B120" s="104"/>
      <c r="C120" s="104"/>
      <c r="D120" s="104"/>
      <c r="E120" s="104"/>
      <c r="F120" s="104"/>
      <c r="G120" s="122"/>
      <c r="H120" s="122"/>
      <c r="I120" s="104"/>
    </row>
    <row r="121" customFormat="false" ht="17.4" hidden="false" customHeight="true" outlineLevel="0" collapsed="false">
      <c r="A121" s="104"/>
      <c r="B121" s="104"/>
      <c r="C121" s="104"/>
      <c r="D121" s="104"/>
      <c r="E121" s="104"/>
      <c r="F121" s="104"/>
      <c r="G121" s="67" t="s">
        <v>230</v>
      </c>
      <c r="H121" s="67"/>
      <c r="I121" s="104"/>
    </row>
    <row r="122" customFormat="false" ht="17.4" hidden="false" customHeight="true" outlineLevel="0" collapsed="false">
      <c r="A122" s="104"/>
      <c r="B122" s="104"/>
      <c r="C122" s="104"/>
      <c r="D122" s="104"/>
      <c r="E122" s="104"/>
      <c r="F122" s="104"/>
      <c r="G122" s="56" t="s">
        <v>231</v>
      </c>
      <c r="H122" s="56"/>
      <c r="I122" s="104"/>
    </row>
    <row r="123" customFormat="false" ht="17.4" hidden="false" customHeight="true" outlineLevel="0" collapsed="false">
      <c r="A123" s="104"/>
      <c r="B123" s="104"/>
      <c r="C123" s="104"/>
      <c r="D123" s="104"/>
      <c r="E123" s="104"/>
      <c r="F123" s="104"/>
      <c r="G123" s="56" t="s">
        <v>61</v>
      </c>
      <c r="H123" s="56"/>
      <c r="I123" s="104"/>
    </row>
    <row r="124" customFormat="false" ht="13.2" hidden="false" customHeight="false" outlineLevel="0" collapsed="false">
      <c r="G124" s="56"/>
    </row>
    <row r="125" customFormat="false" ht="13.2" hidden="false" customHeight="false" outlineLevel="0" collapsed="false">
      <c r="G125" s="57"/>
    </row>
    <row r="126" customFormat="false" ht="13.2" hidden="false" customHeight="false" outlineLevel="0" collapsed="false">
      <c r="G126" s="57"/>
    </row>
    <row r="127" customFormat="false" ht="13.2" hidden="false" customHeight="false" outlineLevel="0" collapsed="false">
      <c r="G127" s="58" t="s">
        <v>73</v>
      </c>
      <c r="H127" s="58"/>
    </row>
    <row r="128" customFormat="false" ht="13.2" hidden="false" customHeight="false" outlineLevel="0" collapsed="false">
      <c r="G128" s="58" t="s">
        <v>63</v>
      </c>
      <c r="H128" s="58"/>
    </row>
    <row r="129" customFormat="false" ht="13.2" hidden="false" customHeight="true" outlineLevel="0" collapsed="false">
      <c r="G129" s="71" t="s">
        <v>74</v>
      </c>
      <c r="H129" s="71"/>
    </row>
  </sheetData>
  <mergeCells count="64">
    <mergeCell ref="B2:I2"/>
    <mergeCell ref="B3:I3"/>
    <mergeCell ref="B4:I4"/>
    <mergeCell ref="B5:H5"/>
    <mergeCell ref="B6:I6"/>
    <mergeCell ref="D7:E7"/>
    <mergeCell ref="D8:E8"/>
    <mergeCell ref="D9:E9"/>
    <mergeCell ref="D13:E13"/>
    <mergeCell ref="D19:E19"/>
    <mergeCell ref="D22:E22"/>
    <mergeCell ref="B26:F26"/>
    <mergeCell ref="G28:H28"/>
    <mergeCell ref="G29:H29"/>
    <mergeCell ref="G30:H30"/>
    <mergeCell ref="G35:H35"/>
    <mergeCell ref="G36:H36"/>
    <mergeCell ref="G37:H37"/>
    <mergeCell ref="G42:H42"/>
    <mergeCell ref="B44:I44"/>
    <mergeCell ref="B45:I45"/>
    <mergeCell ref="B46:I46"/>
    <mergeCell ref="B47:H47"/>
    <mergeCell ref="B49:I49"/>
    <mergeCell ref="D50:E50"/>
    <mergeCell ref="D51:E51"/>
    <mergeCell ref="D52:E52"/>
    <mergeCell ref="D53:E53"/>
    <mergeCell ref="D57:E57"/>
    <mergeCell ref="D63:E63"/>
    <mergeCell ref="D66:E66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83:E83"/>
    <mergeCell ref="D85:E85"/>
    <mergeCell ref="D86:E86"/>
    <mergeCell ref="D87:E87"/>
    <mergeCell ref="D89:E89"/>
    <mergeCell ref="D91:E91"/>
    <mergeCell ref="D93:E93"/>
    <mergeCell ref="D95:E95"/>
    <mergeCell ref="D97:E97"/>
    <mergeCell ref="D99:E99"/>
    <mergeCell ref="D101:E101"/>
    <mergeCell ref="D105:E105"/>
    <mergeCell ref="D107:E107"/>
    <mergeCell ref="D108:E108"/>
    <mergeCell ref="D115:E115"/>
    <mergeCell ref="D117:E117"/>
    <mergeCell ref="D118:E118"/>
    <mergeCell ref="D119:E119"/>
    <mergeCell ref="G121:H121"/>
    <mergeCell ref="G122:H122"/>
    <mergeCell ref="G123:H123"/>
    <mergeCell ref="G127:H127"/>
    <mergeCell ref="G128:H128"/>
    <mergeCell ref="G129:H129"/>
  </mergeCells>
  <printOptions headings="false" gridLines="false" gridLinesSet="true" horizontalCentered="false" verticalCentered="false"/>
  <pageMargins left="0.379861111111111" right="0.4" top="0.279861111111111" bottom="0.75" header="0.511811023622047" footer="0.511811023622047"/>
  <pageSetup paperSize="5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9.21"/>
    <col collapsed="false" customWidth="true" hidden="false" outlineLevel="0" max="3" min="3" style="0" width="29.87"/>
    <col collapsed="false" customWidth="true" hidden="false" outlineLevel="0" max="4" min="4" style="0" width="15.99"/>
    <col collapsed="false" customWidth="true" hidden="false" outlineLevel="0" max="5" min="5" style="0" width="1.32"/>
    <col collapsed="false" customWidth="true" hidden="false" outlineLevel="0" max="6" min="6" style="0" width="9.43"/>
    <col collapsed="false" customWidth="true" hidden="false" outlineLevel="0" max="7" min="7" style="0" width="34.55"/>
    <col collapsed="false" customWidth="true" hidden="false" outlineLevel="0" max="8" min="8" style="0" width="17.88"/>
    <col collapsed="false" customWidth="true" hidden="false" outlineLevel="0" max="9" min="9" style="0" width="1.32"/>
    <col collapsed="false" customWidth="true" hidden="false" outlineLevel="0" max="10" min="10" style="0" width="18.33"/>
    <col collapsed="false" customWidth="true" hidden="false" outlineLevel="0" max="11" min="11" style="0" width="77.55"/>
  </cols>
  <sheetData>
    <row r="1" customFormat="false" ht="13.2" hidden="false" customHeight="false" outlineLevel="0" collapsed="false">
      <c r="K1" s="162" t="s">
        <v>232</v>
      </c>
    </row>
    <row r="2" customFormat="false" ht="13.2" hidden="false" customHeight="false" outlineLevel="0" collapsed="false">
      <c r="B2" s="163" t="s">
        <v>1</v>
      </c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3.2" hidden="false" customHeight="false" outlineLevel="0" collapsed="false">
      <c r="B3" s="163" t="s">
        <v>233</v>
      </c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3.2" hidden="false" customHeight="true" outlineLevel="0" collapsed="false">
      <c r="B4" s="164" t="s">
        <v>234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3.2" hidden="false" customHeight="true" outlineLevel="0" collapsed="false">
      <c r="B5" s="164" t="s">
        <v>235</v>
      </c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9.2" hidden="false" customHeight="true" outlineLevel="0" collapsed="false"/>
    <row r="7" customFormat="false" ht="25.2" hidden="false" customHeight="true" outlineLevel="0" collapsed="false">
      <c r="B7" s="165" t="s">
        <v>236</v>
      </c>
      <c r="C7" s="165"/>
      <c r="D7" s="165"/>
      <c r="E7" s="166"/>
      <c r="F7" s="165" t="s">
        <v>76</v>
      </c>
      <c r="G7" s="165"/>
      <c r="H7" s="165"/>
      <c r="I7" s="167"/>
      <c r="J7" s="165" t="s">
        <v>237</v>
      </c>
      <c r="K7" s="165" t="s">
        <v>238</v>
      </c>
    </row>
    <row r="8" customFormat="false" ht="19.95" hidden="false" customHeight="true" outlineLevel="0" collapsed="false">
      <c r="B8" s="80" t="s">
        <v>239</v>
      </c>
      <c r="C8" s="11" t="s">
        <v>79</v>
      </c>
      <c r="D8" s="165" t="s">
        <v>240</v>
      </c>
      <c r="E8" s="168"/>
      <c r="F8" s="80" t="s">
        <v>78</v>
      </c>
      <c r="G8" s="169" t="s">
        <v>79</v>
      </c>
      <c r="H8" s="165" t="s">
        <v>240</v>
      </c>
      <c r="I8" s="167"/>
      <c r="J8" s="165"/>
      <c r="K8" s="165"/>
    </row>
    <row r="9" customFormat="false" ht="11.4" hidden="false" customHeight="true" outlineLevel="0" collapsed="false">
      <c r="B9" s="80"/>
      <c r="C9" s="11"/>
      <c r="D9" s="165"/>
      <c r="E9" s="168"/>
      <c r="F9" s="80"/>
      <c r="G9" s="169"/>
      <c r="H9" s="165"/>
      <c r="I9" s="167"/>
      <c r="J9" s="165"/>
      <c r="K9" s="165"/>
    </row>
    <row r="10" customFormat="false" ht="19.95" hidden="false" customHeight="true" outlineLevel="0" collapsed="false">
      <c r="B10" s="170" t="n">
        <v>4</v>
      </c>
      <c r="C10" s="171" t="s">
        <v>16</v>
      </c>
      <c r="D10" s="172"/>
      <c r="F10" s="173"/>
      <c r="G10" s="171" t="s">
        <v>83</v>
      </c>
      <c r="H10" s="172"/>
      <c r="J10" s="172"/>
      <c r="K10" s="174" t="s">
        <v>241</v>
      </c>
    </row>
    <row r="11" customFormat="false" ht="19.95" hidden="false" customHeight="true" outlineLevel="0" collapsed="false">
      <c r="B11" s="25" t="n">
        <v>4.1</v>
      </c>
      <c r="C11" s="26" t="s">
        <v>18</v>
      </c>
      <c r="D11" s="172"/>
      <c r="F11" s="29" t="n">
        <v>8</v>
      </c>
      <c r="G11" s="26" t="s">
        <v>16</v>
      </c>
      <c r="H11" s="172"/>
      <c r="J11" s="172"/>
      <c r="K11" s="174"/>
    </row>
    <row r="12" customFormat="false" ht="37.2" hidden="false" customHeight="true" outlineLevel="0" collapsed="false">
      <c r="B12" s="25" t="s">
        <v>19</v>
      </c>
      <c r="C12" s="32" t="s">
        <v>20</v>
      </c>
      <c r="D12" s="175" t="n">
        <v>0</v>
      </c>
      <c r="F12" s="176" t="n">
        <v>8.1</v>
      </c>
      <c r="G12" s="177" t="s">
        <v>18</v>
      </c>
      <c r="H12" s="175" t="n">
        <v>0</v>
      </c>
      <c r="J12" s="175" t="n">
        <v>0</v>
      </c>
      <c r="K12" s="174"/>
    </row>
    <row r="13" customFormat="false" ht="19.95" hidden="false" customHeight="true" outlineLevel="0" collapsed="false">
      <c r="B13" s="25" t="s">
        <v>22</v>
      </c>
      <c r="C13" s="32" t="s">
        <v>23</v>
      </c>
      <c r="D13" s="175" t="n">
        <v>0</v>
      </c>
      <c r="F13" s="25" t="s">
        <v>84</v>
      </c>
      <c r="G13" s="32" t="s">
        <v>85</v>
      </c>
      <c r="H13" s="175" t="n">
        <v>0</v>
      </c>
      <c r="J13" s="175" t="n">
        <v>0</v>
      </c>
      <c r="K13" s="172"/>
    </row>
    <row r="14" customFormat="false" ht="30.6" hidden="false" customHeight="true" outlineLevel="0" collapsed="false">
      <c r="B14" s="25" t="s">
        <v>25</v>
      </c>
      <c r="C14" s="32" t="s">
        <v>26</v>
      </c>
      <c r="D14" s="175" t="n">
        <v>0</v>
      </c>
      <c r="F14" s="25" t="s">
        <v>86</v>
      </c>
      <c r="G14" s="32" t="s">
        <v>87</v>
      </c>
      <c r="H14" s="175" t="n">
        <v>0</v>
      </c>
      <c r="J14" s="175" t="n">
        <v>0</v>
      </c>
      <c r="K14" s="178" t="s">
        <v>242</v>
      </c>
    </row>
    <row r="15" customFormat="false" ht="31.2" hidden="false" customHeight="true" outlineLevel="0" collapsed="false">
      <c r="B15" s="179" t="s">
        <v>28</v>
      </c>
      <c r="C15" s="180" t="s">
        <v>29</v>
      </c>
      <c r="D15" s="175" t="n">
        <v>0</v>
      </c>
      <c r="F15" s="25" t="s">
        <v>88</v>
      </c>
      <c r="G15" s="45" t="s">
        <v>89</v>
      </c>
      <c r="H15" s="175" t="n">
        <v>0</v>
      </c>
      <c r="J15" s="175" t="n">
        <v>0</v>
      </c>
      <c r="K15" s="178" t="s">
        <v>243</v>
      </c>
    </row>
    <row r="16" customFormat="false" ht="27" hidden="false" customHeight="true" outlineLevel="0" collapsed="false">
      <c r="B16" s="36"/>
      <c r="C16" s="165" t="s">
        <v>31</v>
      </c>
      <c r="D16" s="175" t="n">
        <v>0</v>
      </c>
      <c r="F16" s="25" t="s">
        <v>90</v>
      </c>
      <c r="G16" s="32" t="s">
        <v>91</v>
      </c>
      <c r="H16" s="175" t="n">
        <v>0</v>
      </c>
      <c r="J16" s="175" t="n">
        <v>0</v>
      </c>
      <c r="K16" s="174" t="s">
        <v>244</v>
      </c>
    </row>
    <row r="17" customFormat="false" ht="25.8" hidden="false" customHeight="true" outlineLevel="0" collapsed="false">
      <c r="B17" s="29" t="n">
        <v>5</v>
      </c>
      <c r="C17" s="177" t="s">
        <v>32</v>
      </c>
      <c r="D17" s="175"/>
      <c r="F17" s="29"/>
      <c r="G17" s="165" t="s">
        <v>92</v>
      </c>
      <c r="H17" s="175" t="n">
        <v>0</v>
      </c>
      <c r="J17" s="175" t="n">
        <v>0</v>
      </c>
      <c r="K17" s="178" t="s">
        <v>245</v>
      </c>
    </row>
    <row r="18" customFormat="false" ht="37.8" hidden="false" customHeight="true" outlineLevel="0" collapsed="false">
      <c r="B18" s="176" t="n">
        <v>5.1</v>
      </c>
      <c r="C18" s="177" t="s">
        <v>33</v>
      </c>
      <c r="D18" s="175"/>
      <c r="F18" s="176" t="n">
        <v>9</v>
      </c>
      <c r="G18" s="177" t="s">
        <v>93</v>
      </c>
      <c r="H18" s="172"/>
      <c r="J18" s="172"/>
      <c r="K18" s="181" t="s">
        <v>246</v>
      </c>
    </row>
    <row r="19" customFormat="false" ht="98.4" hidden="false" customHeight="true" outlineLevel="0" collapsed="false">
      <c r="B19" s="179" t="s">
        <v>35</v>
      </c>
      <c r="C19" s="180" t="s">
        <v>36</v>
      </c>
      <c r="D19" s="182" t="n">
        <v>3983003668</v>
      </c>
      <c r="F19" s="176" t="n">
        <v>9.1</v>
      </c>
      <c r="G19" s="177" t="s">
        <v>94</v>
      </c>
      <c r="H19" s="172"/>
      <c r="J19" s="172"/>
      <c r="K19" s="181" t="s">
        <v>247</v>
      </c>
    </row>
    <row r="20" customFormat="false" ht="22.8" hidden="false" customHeight="true" outlineLevel="0" collapsed="false">
      <c r="B20" s="179" t="s">
        <v>37</v>
      </c>
      <c r="C20" s="180" t="s">
        <v>38</v>
      </c>
      <c r="D20" s="182" t="n">
        <v>25933899073</v>
      </c>
      <c r="E20" s="183"/>
      <c r="F20" s="179" t="s">
        <v>95</v>
      </c>
      <c r="G20" s="180" t="s">
        <v>96</v>
      </c>
      <c r="H20" s="182" t="n">
        <v>4001916820</v>
      </c>
      <c r="I20" s="183"/>
      <c r="J20" s="184" t="n">
        <f aca="false">H20-D19</f>
        <v>18913152</v>
      </c>
      <c r="K20" s="178"/>
    </row>
    <row r="21" customFormat="false" ht="19.95" hidden="false" customHeight="true" outlineLevel="0" collapsed="false">
      <c r="B21" s="25"/>
      <c r="C21" s="37" t="s">
        <v>40</v>
      </c>
      <c r="D21" s="38" t="n">
        <f aca="false">SUM(D19:D20)</f>
        <v>29916902741</v>
      </c>
      <c r="F21" s="25" t="s">
        <v>97</v>
      </c>
      <c r="G21" s="32" t="s">
        <v>98</v>
      </c>
      <c r="H21" s="30" t="n">
        <v>26055131773</v>
      </c>
      <c r="J21" s="185" t="n">
        <f aca="false">H21-D20</f>
        <v>121232700</v>
      </c>
      <c r="K21" s="186"/>
    </row>
    <row r="22" customFormat="false" ht="29.4" hidden="false" customHeight="true" outlineLevel="0" collapsed="false">
      <c r="B22" s="29" t="n">
        <v>5.2</v>
      </c>
      <c r="C22" s="26" t="s">
        <v>42</v>
      </c>
      <c r="D22" s="38"/>
      <c r="F22" s="179" t="s">
        <v>99</v>
      </c>
      <c r="G22" s="32" t="s">
        <v>100</v>
      </c>
      <c r="H22" s="30" t="n">
        <v>1907033890.46</v>
      </c>
      <c r="J22" s="187" t="n">
        <f aca="false">H22</f>
        <v>1907033890.46</v>
      </c>
      <c r="K22" s="178" t="s">
        <v>248</v>
      </c>
    </row>
    <row r="23" customFormat="false" ht="19.95" hidden="false" customHeight="true" outlineLevel="0" collapsed="false">
      <c r="B23" s="44" t="s">
        <v>43</v>
      </c>
      <c r="C23" s="32" t="s">
        <v>44</v>
      </c>
      <c r="D23" s="30"/>
      <c r="F23" s="25" t="s">
        <v>101</v>
      </c>
      <c r="G23" s="32" t="s">
        <v>102</v>
      </c>
      <c r="H23" s="30"/>
      <c r="J23" s="172"/>
      <c r="K23" s="188"/>
    </row>
    <row r="24" customFormat="false" ht="19.95" hidden="false" customHeight="true" outlineLevel="0" collapsed="false">
      <c r="B24" s="44" t="s">
        <v>45</v>
      </c>
      <c r="C24" s="32" t="s">
        <v>46</v>
      </c>
      <c r="D24" s="30" t="n">
        <v>1471058808</v>
      </c>
      <c r="F24" s="36"/>
      <c r="G24" s="37"/>
      <c r="H24" s="38"/>
      <c r="J24" s="187" t="n">
        <f aca="false">D24</f>
        <v>1471058808</v>
      </c>
      <c r="K24" s="189" t="s">
        <v>249</v>
      </c>
    </row>
    <row r="25" customFormat="false" ht="17.4" hidden="false" customHeight="true" outlineLevel="0" collapsed="false">
      <c r="B25" s="44" t="s">
        <v>47</v>
      </c>
      <c r="C25" s="32" t="s">
        <v>49</v>
      </c>
      <c r="D25" s="30" t="n">
        <v>377186150</v>
      </c>
      <c r="F25" s="36"/>
      <c r="G25" s="37"/>
      <c r="H25" s="38"/>
      <c r="J25" s="187" t="n">
        <f aca="false">D25</f>
        <v>377186150</v>
      </c>
      <c r="K25" s="189"/>
    </row>
    <row r="26" customFormat="false" ht="19.95" hidden="false" customHeight="true" outlineLevel="0" collapsed="false">
      <c r="B26" s="44" t="s">
        <v>51</v>
      </c>
      <c r="C26" s="45" t="s">
        <v>52</v>
      </c>
      <c r="D26" s="30" t="n">
        <v>0</v>
      </c>
      <c r="F26" s="36"/>
      <c r="G26" s="37"/>
      <c r="H26" s="38"/>
      <c r="J26" s="172"/>
      <c r="K26" s="181"/>
    </row>
    <row r="27" customFormat="false" ht="13.8" hidden="false" customHeight="true" outlineLevel="0" collapsed="false">
      <c r="B27" s="44" t="s">
        <v>54</v>
      </c>
      <c r="C27" s="45" t="s">
        <v>55</v>
      </c>
      <c r="D27" s="30" t="n">
        <v>0</v>
      </c>
      <c r="F27" s="36"/>
      <c r="G27" s="37"/>
      <c r="H27" s="172"/>
      <c r="J27" s="172"/>
      <c r="K27" s="172"/>
    </row>
    <row r="28" customFormat="false" ht="19.95" hidden="false" customHeight="true" outlineLevel="0" collapsed="false">
      <c r="B28" s="44"/>
      <c r="C28" s="37" t="s">
        <v>57</v>
      </c>
      <c r="D28" s="38" t="n">
        <f aca="false">SUM(D24:D27)</f>
        <v>1848244958</v>
      </c>
      <c r="F28" s="172"/>
      <c r="G28" s="37" t="s">
        <v>103</v>
      </c>
      <c r="H28" s="190" t="n">
        <f aca="false">SUM(H20:H27)</f>
        <v>31964082483.46</v>
      </c>
      <c r="J28" s="172"/>
      <c r="K28" s="172"/>
    </row>
    <row r="29" customFormat="false" ht="19.95" hidden="false" customHeight="true" outlineLevel="0" collapsed="false">
      <c r="B29" s="44"/>
      <c r="C29" s="37" t="s">
        <v>58</v>
      </c>
      <c r="D29" s="38" t="n">
        <f aca="false">D21+D28</f>
        <v>31765147699</v>
      </c>
      <c r="F29" s="172"/>
      <c r="G29" s="37" t="s">
        <v>104</v>
      </c>
      <c r="H29" s="191" t="n">
        <f aca="false">H28</f>
        <v>31964082483.46</v>
      </c>
      <c r="J29" s="172"/>
      <c r="K29" s="172"/>
    </row>
    <row r="30" customFormat="false" ht="19.95" hidden="false" customHeight="true" outlineLevel="0" collapsed="false">
      <c r="B30" s="44"/>
      <c r="C30" s="37" t="s">
        <v>56</v>
      </c>
      <c r="D30" s="38" t="n">
        <f aca="false">D16-D29</f>
        <v>-31765147699</v>
      </c>
      <c r="F30" s="172"/>
      <c r="G30" s="37" t="s">
        <v>105</v>
      </c>
      <c r="H30" s="38" t="n">
        <f aca="false">H17-H29</f>
        <v>-31964082483.46</v>
      </c>
      <c r="J30" s="172"/>
      <c r="K30" s="172"/>
    </row>
    <row r="31" customFormat="false" ht="13.2" hidden="false" customHeight="false" outlineLevel="0" collapsed="false">
      <c r="H31" s="192"/>
    </row>
    <row r="32" customFormat="false" ht="13.2" hidden="false" customHeight="false" outlineLevel="0" collapsed="false">
      <c r="G32" s="192"/>
    </row>
    <row r="33" customFormat="false" ht="13.2" hidden="false" customHeight="true" outlineLevel="0" collapsed="false">
      <c r="J33" s="67" t="s">
        <v>230</v>
      </c>
      <c r="K33" s="67"/>
    </row>
    <row r="34" customFormat="false" ht="13.2" hidden="false" customHeight="true" outlineLevel="0" collapsed="false">
      <c r="J34" s="56" t="s">
        <v>231</v>
      </c>
      <c r="K34" s="56"/>
    </row>
    <row r="35" customFormat="false" ht="13.2" hidden="false" customHeight="true" outlineLevel="0" collapsed="false">
      <c r="J35" s="56" t="s">
        <v>61</v>
      </c>
      <c r="K35" s="56"/>
    </row>
    <row r="36" customFormat="false" ht="13.2" hidden="false" customHeight="false" outlineLevel="0" collapsed="false">
      <c r="J36" s="56"/>
      <c r="K36" s="68"/>
    </row>
    <row r="37" customFormat="false" ht="13.2" hidden="false" customHeight="false" outlineLevel="0" collapsed="false">
      <c r="J37" s="57"/>
      <c r="K37" s="68"/>
    </row>
    <row r="38" customFormat="false" ht="13.2" hidden="false" customHeight="false" outlineLevel="0" collapsed="false">
      <c r="J38" s="57"/>
      <c r="K38" s="68"/>
    </row>
    <row r="39" customFormat="false" ht="13.2" hidden="false" customHeight="false" outlineLevel="0" collapsed="false">
      <c r="J39" s="57"/>
      <c r="K39" s="68"/>
    </row>
    <row r="40" customFormat="false" ht="13.2" hidden="false" customHeight="false" outlineLevel="0" collapsed="false">
      <c r="J40" s="58" t="s">
        <v>73</v>
      </c>
      <c r="K40" s="58"/>
    </row>
    <row r="41" customFormat="false" ht="13.2" hidden="false" customHeight="false" outlineLevel="0" collapsed="false">
      <c r="J41" s="58" t="s">
        <v>63</v>
      </c>
      <c r="K41" s="58"/>
    </row>
    <row r="42" customFormat="false" ht="13.2" hidden="false" customHeight="true" outlineLevel="0" collapsed="false">
      <c r="J42" s="71" t="s">
        <v>74</v>
      </c>
      <c r="K42" s="71"/>
    </row>
  </sheetData>
  <mergeCells count="22">
    <mergeCell ref="B2:K2"/>
    <mergeCell ref="B3:K3"/>
    <mergeCell ref="B4:K4"/>
    <mergeCell ref="B5:K5"/>
    <mergeCell ref="B7:D7"/>
    <mergeCell ref="F7:H7"/>
    <mergeCell ref="J7:J9"/>
    <mergeCell ref="K7:K9"/>
    <mergeCell ref="B8:B9"/>
    <mergeCell ref="C8:C9"/>
    <mergeCell ref="D8:D9"/>
    <mergeCell ref="F8:F9"/>
    <mergeCell ref="G8:G9"/>
    <mergeCell ref="H8:H9"/>
    <mergeCell ref="K10:K12"/>
    <mergeCell ref="K24:K25"/>
    <mergeCell ref="J33:K33"/>
    <mergeCell ref="J34:K34"/>
    <mergeCell ref="J35:K35"/>
    <mergeCell ref="J40:K40"/>
    <mergeCell ref="J41:K41"/>
    <mergeCell ref="J42:K42"/>
  </mergeCells>
  <printOptions headings="false" gridLines="false" gridLinesSet="true" horizontalCentered="false" verticalCentered="false"/>
  <pageMargins left="0.759722222222222" right="0.329861111111111" top="0.109722222222222" bottom="0.120138888888889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3.1"/>
    <col collapsed="false" customWidth="true" hidden="false" outlineLevel="0" max="3" min="3" style="0" width="53.1"/>
    <col collapsed="false" customWidth="true" hidden="false" outlineLevel="0" max="4" min="4" style="0" width="18.99"/>
    <col collapsed="false" customWidth="true" hidden="false" outlineLevel="0" max="5" min="5" style="0" width="19.21"/>
  </cols>
  <sheetData>
    <row r="2" customFormat="false" ht="13.8" hidden="false" customHeight="true" outlineLevel="0" collapsed="false">
      <c r="B2" s="93" t="s">
        <v>1</v>
      </c>
      <c r="C2" s="93"/>
      <c r="D2" s="93"/>
      <c r="E2" s="93"/>
      <c r="F2" s="193"/>
      <c r="G2" s="193"/>
      <c r="H2" s="193"/>
      <c r="I2" s="193"/>
      <c r="J2" s="193"/>
      <c r="K2" s="193"/>
    </row>
    <row r="3" customFormat="false" ht="13.8" hidden="false" customHeight="true" outlineLevel="0" collapsed="false">
      <c r="B3" s="93" t="s">
        <v>2</v>
      </c>
      <c r="C3" s="93"/>
      <c r="D3" s="93"/>
      <c r="E3" s="93"/>
      <c r="F3" s="193"/>
      <c r="G3" s="193"/>
      <c r="H3" s="193"/>
      <c r="I3" s="193"/>
      <c r="J3" s="193"/>
      <c r="K3" s="193"/>
    </row>
    <row r="4" customFormat="false" ht="13.8" hidden="false" customHeight="false" outlineLevel="0" collapsed="false">
      <c r="B4" s="92" t="s">
        <v>250</v>
      </c>
      <c r="C4" s="92"/>
      <c r="D4" s="92"/>
      <c r="E4" s="92"/>
      <c r="F4" s="193"/>
      <c r="G4" s="193"/>
      <c r="H4" s="193"/>
      <c r="I4" s="193"/>
      <c r="J4" s="193"/>
      <c r="K4" s="193"/>
    </row>
    <row r="5" customFormat="false" ht="13.8" hidden="false" customHeight="false" outlineLevel="0" collapsed="false">
      <c r="B5" s="92" t="s">
        <v>167</v>
      </c>
      <c r="C5" s="92"/>
      <c r="D5" s="92"/>
      <c r="E5" s="92"/>
      <c r="F5" s="194"/>
      <c r="G5" s="194"/>
      <c r="H5" s="194"/>
      <c r="I5" s="194"/>
      <c r="J5" s="194"/>
      <c r="K5" s="94"/>
    </row>
    <row r="7" customFormat="false" ht="22.2" hidden="false" customHeight="true" outlineLevel="0" collapsed="false">
      <c r="B7" s="195" t="s">
        <v>251</v>
      </c>
      <c r="C7" s="195"/>
    </row>
    <row r="8" customFormat="false" ht="21" hidden="false" customHeight="true" outlineLevel="0" collapsed="false">
      <c r="B8" s="196" t="s">
        <v>252</v>
      </c>
      <c r="C8" s="196" t="s">
        <v>253</v>
      </c>
      <c r="D8" s="196" t="s">
        <v>254</v>
      </c>
      <c r="E8" s="196" t="s">
        <v>255</v>
      </c>
    </row>
    <row r="9" customFormat="false" ht="13.2" hidden="false" customHeight="false" outlineLevel="0" collapsed="false">
      <c r="B9" s="172" t="str">
        <f aca="false">'JPENYESUAIAN 02'!F52</f>
        <v>1.1.7.01.01</v>
      </c>
      <c r="C9" s="188" t="s">
        <v>256</v>
      </c>
      <c r="D9" s="175" t="n">
        <v>87300</v>
      </c>
      <c r="E9" s="175"/>
    </row>
    <row r="10" customFormat="false" ht="13.2" hidden="false" customHeight="false" outlineLevel="0" collapsed="false">
      <c r="B10" s="172" t="str">
        <f aca="false">'JPENYESUAIAN 02'!F53</f>
        <v>1.1.7.01.11</v>
      </c>
      <c r="C10" s="188" t="s">
        <v>257</v>
      </c>
      <c r="D10" s="175" t="n">
        <v>36517000</v>
      </c>
      <c r="E10" s="175"/>
    </row>
    <row r="11" customFormat="false" ht="13.2" hidden="false" customHeight="false" outlineLevel="0" collapsed="false">
      <c r="B11" s="172" t="str">
        <f aca="false">'JPENYESUAIAN 02'!F66</f>
        <v>1.3.2.36.01</v>
      </c>
      <c r="C11" s="188" t="s">
        <v>258</v>
      </c>
      <c r="D11" s="175" t="n">
        <v>6292000</v>
      </c>
      <c r="E11" s="175"/>
    </row>
    <row r="12" customFormat="false" ht="13.2" hidden="false" customHeight="false" outlineLevel="0" collapsed="false">
      <c r="B12" s="172" t="str">
        <f aca="false">'JPENYESUAIAN 02'!F67</f>
        <v>1.3.7.01.34</v>
      </c>
      <c r="C12" s="188" t="s">
        <v>259</v>
      </c>
      <c r="D12" s="175"/>
      <c r="E12" s="175" t="n">
        <v>1368400</v>
      </c>
    </row>
    <row r="13" customFormat="false" ht="13.2" hidden="false" customHeight="false" outlineLevel="0" collapsed="false">
      <c r="B13" s="172" t="str">
        <f aca="false">'JPENYESUAIAN 02'!F57</f>
        <v>2.1.6.05.01</v>
      </c>
      <c r="C13" s="188" t="s">
        <v>260</v>
      </c>
      <c r="D13" s="175" t="n">
        <v>14138331</v>
      </c>
      <c r="E13" s="175"/>
    </row>
    <row r="14" customFormat="false" ht="13.2" hidden="false" customHeight="false" outlineLevel="0" collapsed="false">
      <c r="B14" s="172" t="str">
        <f aca="false">'JPENYESUAIAN 02'!F63</f>
        <v>2.1.5.01.02</v>
      </c>
      <c r="C14" s="188" t="s">
        <v>261</v>
      </c>
      <c r="D14" s="175" t="n">
        <v>154087554</v>
      </c>
      <c r="E14" s="175"/>
    </row>
    <row r="15" customFormat="false" ht="13.2" hidden="false" customHeight="false" outlineLevel="0" collapsed="false">
      <c r="B15" s="172" t="str">
        <f aca="false">'JPENYESUAIAN 02'!F61</f>
        <v>3.1.1.01.01</v>
      </c>
      <c r="C15" s="188" t="s">
        <v>152</v>
      </c>
      <c r="D15" s="175"/>
      <c r="E15" s="175" t="n">
        <f aca="false">2544753+4923600</f>
        <v>7468353</v>
      </c>
    </row>
    <row r="16" customFormat="false" ht="13.2" hidden="false" customHeight="false" outlineLevel="0" collapsed="false">
      <c r="B16" s="172"/>
      <c r="C16" s="172"/>
      <c r="D16" s="175"/>
      <c r="E16" s="175"/>
    </row>
    <row r="17" customFormat="false" ht="13.2" hidden="false" customHeight="false" outlineLevel="0" collapsed="false">
      <c r="B17" s="172"/>
      <c r="C17" s="197" t="s">
        <v>96</v>
      </c>
      <c r="D17" s="175"/>
      <c r="E17" s="175"/>
    </row>
    <row r="18" customFormat="false" ht="13.2" hidden="false" customHeight="false" outlineLevel="0" collapsed="false">
      <c r="B18" s="172" t="str">
        <f aca="false">'JPENYESUAIAN 02'!F64</f>
        <v>9.1.1.02.001</v>
      </c>
      <c r="C18" s="188" t="s">
        <v>262</v>
      </c>
      <c r="D18" s="175"/>
      <c r="E18" s="175" t="n">
        <v>154087554</v>
      </c>
    </row>
    <row r="19" customFormat="false" ht="13.2" hidden="false" customHeight="false" outlineLevel="0" collapsed="false">
      <c r="B19" s="172"/>
      <c r="C19" s="172"/>
      <c r="D19" s="175"/>
      <c r="E19" s="175"/>
    </row>
    <row r="20" customFormat="false" ht="13.2" hidden="false" customHeight="false" outlineLevel="0" collapsed="false">
      <c r="B20" s="172"/>
      <c r="C20" s="197" t="s">
        <v>263</v>
      </c>
      <c r="D20" s="175"/>
      <c r="E20" s="175"/>
    </row>
    <row r="21" customFormat="false" ht="13.2" hidden="false" customHeight="false" outlineLevel="0" collapsed="false">
      <c r="B21" s="172" t="str">
        <f aca="false">'JPENYESUAIAN 02'!F54</f>
        <v>9.1.2.01.0001</v>
      </c>
      <c r="C21" s="188" t="s">
        <v>184</v>
      </c>
      <c r="D21" s="175"/>
      <c r="E21" s="175" t="n">
        <v>87300</v>
      </c>
    </row>
    <row r="22" customFormat="false" ht="13.2" hidden="false" customHeight="false" outlineLevel="0" collapsed="false">
      <c r="B22" s="172" t="str">
        <f aca="false">'JPENYESUAIAN 02'!F55</f>
        <v>9.1.2.06.0001</v>
      </c>
      <c r="C22" s="188" t="s">
        <v>140</v>
      </c>
      <c r="D22" s="175"/>
      <c r="E22" s="175" t="n">
        <v>36517000</v>
      </c>
    </row>
    <row r="23" customFormat="false" ht="13.2" hidden="false" customHeight="false" outlineLevel="0" collapsed="false">
      <c r="B23" s="172" t="str">
        <f aca="false">'JPENYESUAIAN 02'!F58</f>
        <v>9.1.2.03.0001</v>
      </c>
      <c r="C23" s="188" t="s">
        <v>264</v>
      </c>
      <c r="D23" s="175"/>
      <c r="E23" s="175" t="n">
        <v>1968817</v>
      </c>
    </row>
    <row r="24" customFormat="false" ht="13.2" hidden="false" customHeight="false" outlineLevel="0" collapsed="false">
      <c r="B24" s="172" t="str">
        <f aca="false">'JPENYESUAIAN 02'!F59</f>
        <v>9.1.2.03.0002</v>
      </c>
      <c r="C24" s="188" t="s">
        <v>195</v>
      </c>
      <c r="D24" s="175"/>
      <c r="E24" s="175" t="n">
        <v>7346261</v>
      </c>
    </row>
    <row r="25" customFormat="false" ht="13.2" hidden="false" customHeight="false" outlineLevel="0" collapsed="false">
      <c r="B25" s="172" t="str">
        <f aca="false">'JPENYESUAIAN 02'!F60</f>
        <v>9.1.2.03.0006</v>
      </c>
      <c r="C25" s="188" t="s">
        <v>198</v>
      </c>
      <c r="D25" s="175"/>
      <c r="E25" s="175" t="n">
        <v>2278500</v>
      </c>
    </row>
    <row r="26" customFormat="false" ht="13.2" hidden="false" customHeight="false" outlineLevel="0" collapsed="false">
      <c r="B26" s="172"/>
      <c r="C26" s="172"/>
      <c r="D26" s="175"/>
      <c r="E26" s="175"/>
    </row>
    <row r="27" customFormat="false" ht="13.2" hidden="false" customHeight="false" outlineLevel="0" collapsed="false">
      <c r="B27" s="172"/>
      <c r="C27" s="198" t="s">
        <v>265</v>
      </c>
      <c r="D27" s="199" t="n">
        <f aca="false">SUM(D9:D26)</f>
        <v>211122185</v>
      </c>
      <c r="E27" s="199" t="n">
        <f aca="false">SUM(E9:E26)</f>
        <v>211122185</v>
      </c>
    </row>
    <row r="29" customFormat="false" ht="13.2" hidden="false" customHeight="false" outlineLevel="0" collapsed="false">
      <c r="B29" s="200" t="s">
        <v>266</v>
      </c>
      <c r="C29" s="200"/>
    </row>
    <row r="30" customFormat="false" ht="19.8" hidden="false" customHeight="true" outlineLevel="0" collapsed="false">
      <c r="B30" s="196" t="s">
        <v>252</v>
      </c>
      <c r="C30" s="196" t="s">
        <v>253</v>
      </c>
      <c r="D30" s="196" t="s">
        <v>254</v>
      </c>
      <c r="E30" s="196" t="s">
        <v>255</v>
      </c>
    </row>
    <row r="31" customFormat="false" ht="13.2" hidden="false" customHeight="false" outlineLevel="0" collapsed="false">
      <c r="B31" s="172"/>
      <c r="C31" s="172"/>
      <c r="D31" s="172"/>
      <c r="E31" s="172"/>
    </row>
    <row r="32" customFormat="false" ht="13.2" hidden="false" customHeight="false" outlineLevel="0" collapsed="false">
      <c r="B32" s="172" t="str">
        <f aca="false">'JPENYESUAIAN 02'!F73</f>
        <v>1.1.7.01.01</v>
      </c>
      <c r="C32" s="188" t="s">
        <v>256</v>
      </c>
      <c r="D32" s="175" t="n">
        <v>31050</v>
      </c>
      <c r="E32" s="175"/>
    </row>
    <row r="33" customFormat="false" ht="13.2" hidden="false" customHeight="false" outlineLevel="0" collapsed="false">
      <c r="B33" s="172" t="str">
        <f aca="false">'JPENYESUAIAN 02'!F74</f>
        <v>1.1.7.01.03</v>
      </c>
      <c r="C33" s="188" t="s">
        <v>267</v>
      </c>
      <c r="D33" s="175" t="n">
        <v>175000</v>
      </c>
      <c r="E33" s="175"/>
    </row>
    <row r="34" customFormat="false" ht="13.2" hidden="false" customHeight="false" outlineLevel="0" collapsed="false">
      <c r="B34" s="172" t="str">
        <f aca="false">'JPENYESUAIAN 02'!F75</f>
        <v>1.1.7.01.04</v>
      </c>
      <c r="C34" s="188" t="s">
        <v>268</v>
      </c>
      <c r="D34" s="175" t="n">
        <v>210000</v>
      </c>
      <c r="E34" s="175"/>
    </row>
    <row r="35" customFormat="false" ht="13.2" hidden="false" customHeight="false" outlineLevel="0" collapsed="false">
      <c r="B35" s="172" t="str">
        <f aca="false">'JPENYESUAIAN 02'!F81</f>
        <v>1.1.7.02.11</v>
      </c>
      <c r="C35" s="188" t="s">
        <v>269</v>
      </c>
      <c r="D35" s="175"/>
      <c r="E35" s="175" t="n">
        <v>36751200</v>
      </c>
    </row>
    <row r="36" customFormat="false" ht="13.2" hidden="false" customHeight="false" outlineLevel="0" collapsed="false">
      <c r="B36" s="172" t="str">
        <f aca="false">'JPENYESUAIAN 02'!F82</f>
        <v>1.1.7.01.09</v>
      </c>
      <c r="C36" s="188" t="s">
        <v>191</v>
      </c>
      <c r="D36" s="175"/>
      <c r="E36" s="175" t="n">
        <v>120357500</v>
      </c>
    </row>
    <row r="37" customFormat="false" ht="13.2" hidden="false" customHeight="false" outlineLevel="0" collapsed="false">
      <c r="B37" s="172" t="str">
        <f aca="false">'JPENYESUAIAN 02'!F95</f>
        <v>1.3.2.36.01</v>
      </c>
      <c r="C37" s="188" t="s">
        <v>270</v>
      </c>
      <c r="D37" s="175" t="n">
        <f aca="false">377186150</f>
        <v>377186150</v>
      </c>
      <c r="E37" s="175" t="n">
        <v>2126250</v>
      </c>
    </row>
    <row r="38" customFormat="false" ht="13.2" hidden="false" customHeight="false" outlineLevel="0" collapsed="false">
      <c r="B38" s="172" t="str">
        <f aca="false">'JPENYESUAIAN 02'!F96</f>
        <v>1.3.3.11.01</v>
      </c>
      <c r="C38" s="188" t="s">
        <v>271</v>
      </c>
      <c r="D38" s="175"/>
      <c r="E38" s="175" t="n">
        <v>377186150</v>
      </c>
    </row>
    <row r="39" customFormat="false" ht="13.2" hidden="false" customHeight="false" outlineLevel="0" collapsed="false">
      <c r="B39" s="172" t="str">
        <f aca="false">'JPENYESUAIAN 02'!F99</f>
        <v>1.3.6.01.01</v>
      </c>
      <c r="C39" s="188" t="s">
        <v>211</v>
      </c>
      <c r="D39" s="175" t="n">
        <v>2294957000</v>
      </c>
      <c r="E39" s="175"/>
    </row>
    <row r="40" customFormat="false" ht="13.2" hidden="false" customHeight="false" outlineLevel="0" collapsed="false">
      <c r="B40" s="172" t="str">
        <f aca="false">'JPENYESUAIAN 02'!F109</f>
        <v>1.3.7.01.34</v>
      </c>
      <c r="C40" s="188" t="s">
        <v>272</v>
      </c>
      <c r="D40" s="175"/>
      <c r="E40" s="175" t="n">
        <v>1897892806</v>
      </c>
    </row>
    <row r="41" customFormat="false" ht="13.2" hidden="false" customHeight="false" outlineLevel="0" collapsed="false">
      <c r="B41" s="172" t="str">
        <f aca="false">'JPENYESUAIAN 02'!F110</f>
        <v>1.3.7.02.11</v>
      </c>
      <c r="C41" s="188" t="s">
        <v>273</v>
      </c>
      <c r="D41" s="175"/>
      <c r="E41" s="175" t="n">
        <v>1744720</v>
      </c>
    </row>
    <row r="42" customFormat="false" ht="13.2" hidden="false" customHeight="false" outlineLevel="0" collapsed="false">
      <c r="B42" s="172" t="str">
        <f aca="false">'JPENYESUAIAN 02'!F113</f>
        <v>1.5.3.06.05</v>
      </c>
      <c r="C42" s="188" t="s">
        <v>274</v>
      </c>
      <c r="D42" s="175" t="n">
        <v>0.4</v>
      </c>
      <c r="E42" s="175" t="n">
        <v>7396363.6</v>
      </c>
    </row>
    <row r="43" customFormat="false" ht="13.2" hidden="false" customHeight="false" outlineLevel="0" collapsed="false">
      <c r="B43" s="172" t="str">
        <f aca="false">'JPENYESUAIAN 02'!F88</f>
        <v>2.1.5.02.01</v>
      </c>
      <c r="C43" s="188" t="s">
        <v>199</v>
      </c>
      <c r="D43" s="175"/>
      <c r="E43" s="175" t="n">
        <v>12737928</v>
      </c>
    </row>
    <row r="44" customFormat="false" ht="13.2" hidden="false" customHeight="false" outlineLevel="0" collapsed="false">
      <c r="B44" s="172" t="str">
        <f aca="false">'JPENYESUAIAN 02'!F92</f>
        <v>2.1.5.02.02</v>
      </c>
      <c r="C44" s="188" t="s">
        <v>156</v>
      </c>
      <c r="D44" s="175"/>
      <c r="E44" s="175" t="n">
        <v>173000706</v>
      </c>
    </row>
    <row r="45" customFormat="false" ht="13.2" hidden="false" customHeight="false" outlineLevel="0" collapsed="false">
      <c r="B45" s="172" t="str">
        <f aca="false">'JPENYESUAIAN 02'!F103</f>
        <v>3.1.1.01.01</v>
      </c>
      <c r="C45" s="188" t="s">
        <v>152</v>
      </c>
      <c r="D45" s="175" t="n">
        <v>2126250</v>
      </c>
      <c r="E45" s="175" t="n">
        <f aca="false">2294957000+0.4</f>
        <v>2294957000.4</v>
      </c>
    </row>
    <row r="46" customFormat="false" ht="13.2" hidden="false" customHeight="false" outlineLevel="0" collapsed="false">
      <c r="B46" s="172"/>
      <c r="C46" s="188"/>
      <c r="D46" s="175"/>
      <c r="E46" s="175"/>
    </row>
    <row r="47" customFormat="false" ht="13.2" hidden="false" customHeight="false" outlineLevel="0" collapsed="false">
      <c r="B47" s="172"/>
      <c r="C47" s="197" t="s">
        <v>96</v>
      </c>
      <c r="D47" s="175"/>
      <c r="E47" s="175"/>
    </row>
    <row r="48" customFormat="false" ht="13.2" hidden="false" customHeight="false" outlineLevel="0" collapsed="false">
      <c r="B48" s="172" t="str">
        <f aca="false">'JPENYESUAIAN 02'!F91</f>
        <v>9.1.1.02.0001</v>
      </c>
      <c r="C48" s="188" t="s">
        <v>275</v>
      </c>
      <c r="D48" s="175" t="n">
        <v>173000706</v>
      </c>
      <c r="E48" s="175"/>
    </row>
    <row r="49" customFormat="false" ht="13.2" hidden="false" customHeight="false" outlineLevel="0" collapsed="false">
      <c r="B49" s="172"/>
      <c r="C49" s="188"/>
      <c r="D49" s="175"/>
      <c r="E49" s="175"/>
    </row>
    <row r="50" customFormat="false" ht="13.2" hidden="false" customHeight="false" outlineLevel="0" collapsed="false">
      <c r="B50" s="172"/>
      <c r="C50" s="197" t="s">
        <v>276</v>
      </c>
      <c r="D50" s="175"/>
      <c r="E50" s="175"/>
    </row>
    <row r="51" customFormat="false" ht="13.2" hidden="false" customHeight="false" outlineLevel="0" collapsed="false">
      <c r="B51" s="172" t="str">
        <f aca="false">'JPENYESUAIAN 02'!F78</f>
        <v>9.1.2.01.0001</v>
      </c>
      <c r="C51" s="188" t="s">
        <v>277</v>
      </c>
      <c r="D51" s="175"/>
      <c r="E51" s="175" t="n">
        <v>31050</v>
      </c>
    </row>
    <row r="52" customFormat="false" ht="13.2" hidden="false" customHeight="false" outlineLevel="0" collapsed="false">
      <c r="B52" s="172" t="str">
        <f aca="false">'JPENYESUAIAN 02'!F79</f>
        <v>9.1.2.01.0003</v>
      </c>
      <c r="C52" s="188" t="s">
        <v>278</v>
      </c>
      <c r="D52" s="175"/>
      <c r="E52" s="175" t="n">
        <v>175000</v>
      </c>
    </row>
    <row r="53" customFormat="false" ht="13.2" hidden="false" customHeight="false" outlineLevel="0" collapsed="false">
      <c r="B53" s="172" t="str">
        <f aca="false">'JPENYESUAIAN 02'!F80</f>
        <v>9.1.2.01.0004</v>
      </c>
      <c r="C53" s="188" t="s">
        <v>279</v>
      </c>
      <c r="D53" s="175"/>
      <c r="E53" s="175" t="n">
        <v>210000</v>
      </c>
    </row>
    <row r="54" customFormat="false" ht="13.2" hidden="false" customHeight="false" outlineLevel="0" collapsed="false">
      <c r="B54" s="172" t="str">
        <f aca="false">'JPENYESUAIAN 02'!F76</f>
        <v>9.1.2.06.0001</v>
      </c>
      <c r="C54" s="188" t="s">
        <v>140</v>
      </c>
      <c r="D54" s="175" t="n">
        <v>36751200</v>
      </c>
      <c r="E54" s="175"/>
    </row>
    <row r="55" customFormat="false" ht="13.2" hidden="false" customHeight="false" outlineLevel="0" collapsed="false">
      <c r="B55" s="172" t="str">
        <f aca="false">'JPENYESUAIAN 02'!F77</f>
        <v>9.1.2.01.0012</v>
      </c>
      <c r="C55" s="188" t="s">
        <v>280</v>
      </c>
      <c r="D55" s="175" t="n">
        <v>120357500</v>
      </c>
      <c r="E55" s="175"/>
    </row>
    <row r="56" customFormat="false" ht="13.2" hidden="false" customHeight="false" outlineLevel="0" collapsed="false">
      <c r="B56" s="172" t="str">
        <f aca="false">'JPENYESUAIAN 02'!F85</f>
        <v>9.1.2.03.0003</v>
      </c>
      <c r="C56" s="188" t="s">
        <v>281</v>
      </c>
      <c r="D56" s="175" t="n">
        <v>8736158</v>
      </c>
      <c r="E56" s="175"/>
    </row>
    <row r="57" customFormat="false" ht="13.2" hidden="false" customHeight="false" outlineLevel="0" collapsed="false">
      <c r="B57" s="172" t="str">
        <f aca="false">'JPENYESUAIAN 02'!F86</f>
        <v>9.1.2.03.0001</v>
      </c>
      <c r="C57" s="188" t="s">
        <v>282</v>
      </c>
      <c r="D57" s="175" t="n">
        <v>1675270</v>
      </c>
      <c r="E57" s="175"/>
    </row>
    <row r="58" customFormat="false" ht="13.2" hidden="false" customHeight="false" outlineLevel="0" collapsed="false">
      <c r="B58" s="172" t="str">
        <f aca="false">'JPENYESUAIAN 02'!F87</f>
        <v>9.1.2.03.0006</v>
      </c>
      <c r="C58" s="188" t="s">
        <v>198</v>
      </c>
      <c r="D58" s="175" t="n">
        <v>2326500</v>
      </c>
      <c r="E58" s="175"/>
    </row>
    <row r="59" customFormat="false" ht="13.2" hidden="false" customHeight="false" outlineLevel="0" collapsed="false">
      <c r="B59" s="172"/>
      <c r="C59" s="188"/>
      <c r="D59" s="175"/>
      <c r="E59" s="175"/>
    </row>
    <row r="60" customFormat="false" ht="13.2" hidden="false" customHeight="false" outlineLevel="0" collapsed="false">
      <c r="B60" s="172"/>
      <c r="C60" s="197" t="s">
        <v>100</v>
      </c>
      <c r="D60" s="175"/>
      <c r="E60" s="175"/>
    </row>
    <row r="61" customFormat="false" ht="13.2" hidden="false" customHeight="false" outlineLevel="0" collapsed="false">
      <c r="B61" s="172" t="str">
        <f aca="false">'JPENYESUAIAN 02'!F107</f>
        <v>9.1.7.01.0034</v>
      </c>
      <c r="C61" s="188" t="s">
        <v>283</v>
      </c>
      <c r="D61" s="175" t="n">
        <v>1897892806</v>
      </c>
      <c r="E61" s="175"/>
    </row>
    <row r="62" customFormat="false" ht="13.2" hidden="false" customHeight="false" outlineLevel="0" collapsed="false">
      <c r="B62" s="172" t="str">
        <f aca="false">'JPENYESUAIAN 02'!F108</f>
        <v>9.1.7.02.0012</v>
      </c>
      <c r="C62" s="188" t="s">
        <v>284</v>
      </c>
      <c r="D62" s="175" t="n">
        <v>1744720</v>
      </c>
      <c r="E62" s="175"/>
    </row>
    <row r="63" customFormat="false" ht="13.2" hidden="false" customHeight="false" outlineLevel="0" collapsed="false">
      <c r="B63" s="172" t="str">
        <f aca="false">'JPENYESUAIAN 02'!F112</f>
        <v>9.1.7.05.0005</v>
      </c>
      <c r="C63" s="188" t="s">
        <v>223</v>
      </c>
      <c r="D63" s="175" t="n">
        <f aca="false">7396363.6</f>
        <v>7396363.6</v>
      </c>
      <c r="E63" s="175"/>
    </row>
    <row r="64" customFormat="false" ht="22.8" hidden="false" customHeight="true" outlineLevel="0" collapsed="false">
      <c r="B64" s="172"/>
      <c r="C64" s="201" t="s">
        <v>265</v>
      </c>
      <c r="D64" s="202" t="n">
        <f aca="false">SUM(D31:D63)</f>
        <v>4924566674</v>
      </c>
      <c r="E64" s="202" t="n">
        <f aca="false">SUM(E35:E63)</f>
        <v>4924566674</v>
      </c>
    </row>
    <row r="66" customFormat="false" ht="13.2" hidden="false" customHeight="false" outlineLevel="0" collapsed="false">
      <c r="B66" s="200" t="s">
        <v>285</v>
      </c>
      <c r="C66" s="200"/>
    </row>
    <row r="67" customFormat="false" ht="13.8" hidden="false" customHeight="false" outlineLevel="0" collapsed="false">
      <c r="B67" s="196" t="s">
        <v>252</v>
      </c>
      <c r="C67" s="196" t="s">
        <v>253</v>
      </c>
      <c r="D67" s="196" t="s">
        <v>254</v>
      </c>
      <c r="E67" s="196" t="s">
        <v>255</v>
      </c>
    </row>
    <row r="68" customFormat="false" ht="13.2" hidden="false" customHeight="false" outlineLevel="0" collapsed="false">
      <c r="B68" s="172"/>
      <c r="C68" s="188" t="s">
        <v>256</v>
      </c>
      <c r="D68" s="185" t="n">
        <f aca="false">D9+D32</f>
        <v>118350</v>
      </c>
      <c r="E68" s="172"/>
    </row>
    <row r="69" customFormat="false" ht="13.2" hidden="false" customHeight="false" outlineLevel="0" collapsed="false">
      <c r="B69" s="172"/>
      <c r="C69" s="188" t="s">
        <v>267</v>
      </c>
      <c r="D69" s="185" t="n">
        <f aca="false">D33</f>
        <v>175000</v>
      </c>
      <c r="E69" s="172"/>
    </row>
    <row r="70" customFormat="false" ht="13.2" hidden="false" customHeight="false" outlineLevel="0" collapsed="false">
      <c r="B70" s="172"/>
      <c r="C70" s="188" t="s">
        <v>268</v>
      </c>
      <c r="D70" s="185" t="n">
        <f aca="false">D34</f>
        <v>210000</v>
      </c>
      <c r="E70" s="172"/>
    </row>
    <row r="71" customFormat="false" ht="13.2" hidden="false" customHeight="false" outlineLevel="0" collapsed="false">
      <c r="B71" s="172"/>
      <c r="C71" s="188" t="s">
        <v>269</v>
      </c>
      <c r="D71" s="185" t="n">
        <f aca="false">D10</f>
        <v>36517000</v>
      </c>
      <c r="E71" s="185" t="n">
        <f aca="false">E35</f>
        <v>36751200</v>
      </c>
    </row>
    <row r="72" customFormat="false" ht="13.2" hidden="false" customHeight="false" outlineLevel="0" collapsed="false">
      <c r="B72" s="172"/>
      <c r="C72" s="188" t="s">
        <v>191</v>
      </c>
      <c r="D72" s="172"/>
      <c r="E72" s="185" t="n">
        <f aca="false">E36</f>
        <v>120357500</v>
      </c>
    </row>
    <row r="73" customFormat="false" ht="13.2" hidden="false" customHeight="false" outlineLevel="0" collapsed="false">
      <c r="B73" s="172"/>
      <c r="C73" s="188" t="s">
        <v>270</v>
      </c>
      <c r="D73" s="185" t="n">
        <f aca="false">D11+D37</f>
        <v>383478150</v>
      </c>
      <c r="E73" s="185" t="n">
        <f aca="false">E37</f>
        <v>2126250</v>
      </c>
    </row>
    <row r="74" customFormat="false" ht="13.2" hidden="false" customHeight="false" outlineLevel="0" collapsed="false">
      <c r="B74" s="172"/>
      <c r="C74" s="188" t="s">
        <v>271</v>
      </c>
      <c r="D74" s="172"/>
      <c r="E74" s="185" t="n">
        <f aca="false">E38</f>
        <v>377186150</v>
      </c>
    </row>
    <row r="75" customFormat="false" ht="13.2" hidden="false" customHeight="false" outlineLevel="0" collapsed="false">
      <c r="B75" s="172"/>
      <c r="C75" s="188" t="s">
        <v>211</v>
      </c>
      <c r="D75" s="185" t="n">
        <f aca="false">D39</f>
        <v>2294957000</v>
      </c>
      <c r="E75" s="172"/>
    </row>
    <row r="76" customFormat="false" ht="13.2" hidden="false" customHeight="false" outlineLevel="0" collapsed="false">
      <c r="B76" s="172"/>
      <c r="C76" s="188" t="s">
        <v>272</v>
      </c>
      <c r="D76" s="172"/>
      <c r="E76" s="185" t="n">
        <f aca="false">E12+E40</f>
        <v>1899261206</v>
      </c>
    </row>
    <row r="77" customFormat="false" ht="13.2" hidden="false" customHeight="false" outlineLevel="0" collapsed="false">
      <c r="B77" s="172"/>
      <c r="C77" s="188" t="s">
        <v>273</v>
      </c>
      <c r="D77" s="172"/>
      <c r="E77" s="185" t="n">
        <f aca="false">E41</f>
        <v>1744720</v>
      </c>
    </row>
    <row r="78" customFormat="false" ht="13.2" hidden="false" customHeight="false" outlineLevel="0" collapsed="false">
      <c r="B78" s="172"/>
      <c r="C78" s="188" t="s">
        <v>274</v>
      </c>
      <c r="D78" s="185" t="n">
        <f aca="false">D42</f>
        <v>0.4</v>
      </c>
      <c r="E78" s="185" t="n">
        <f aca="false">E42</f>
        <v>7396363.6</v>
      </c>
    </row>
    <row r="79" customFormat="false" ht="13.2" hidden="false" customHeight="false" outlineLevel="0" collapsed="false">
      <c r="B79" s="172"/>
      <c r="C79" s="188" t="s">
        <v>199</v>
      </c>
      <c r="D79" s="185" t="n">
        <f aca="false">D13</f>
        <v>14138331</v>
      </c>
      <c r="E79" s="185" t="n">
        <f aca="false">E43</f>
        <v>12737928</v>
      </c>
    </row>
    <row r="80" customFormat="false" ht="13.2" hidden="false" customHeight="false" outlineLevel="0" collapsed="false">
      <c r="B80" s="172"/>
      <c r="C80" s="188" t="s">
        <v>156</v>
      </c>
      <c r="D80" s="185" t="n">
        <f aca="false">D14</f>
        <v>154087554</v>
      </c>
      <c r="E80" s="185" t="n">
        <f aca="false">E44</f>
        <v>173000706</v>
      </c>
    </row>
    <row r="81" customFormat="false" ht="13.2" hidden="false" customHeight="false" outlineLevel="0" collapsed="false">
      <c r="B81" s="172"/>
      <c r="C81" s="188" t="s">
        <v>152</v>
      </c>
      <c r="D81" s="185" t="n">
        <f aca="false">D45</f>
        <v>2126250</v>
      </c>
      <c r="E81" s="185" t="n">
        <f aca="false">E45+E15</f>
        <v>2302425353.4</v>
      </c>
    </row>
    <row r="82" customFormat="false" ht="13.2" hidden="false" customHeight="false" outlineLevel="0" collapsed="false">
      <c r="B82" s="172"/>
      <c r="C82" s="188"/>
      <c r="D82" s="172"/>
      <c r="E82" s="172"/>
    </row>
    <row r="83" customFormat="false" ht="13.2" hidden="false" customHeight="false" outlineLevel="0" collapsed="false">
      <c r="B83" s="172"/>
      <c r="C83" s="197" t="s">
        <v>96</v>
      </c>
      <c r="D83" s="172"/>
      <c r="E83" s="172"/>
    </row>
    <row r="84" customFormat="false" ht="13.2" hidden="false" customHeight="false" outlineLevel="0" collapsed="false">
      <c r="B84" s="172"/>
      <c r="C84" s="188" t="s">
        <v>275</v>
      </c>
      <c r="D84" s="185" t="n">
        <f aca="false">D48</f>
        <v>173000706</v>
      </c>
      <c r="E84" s="185" t="n">
        <f aca="false">E18</f>
        <v>154087554</v>
      </c>
    </row>
    <row r="85" customFormat="false" ht="13.2" hidden="false" customHeight="false" outlineLevel="0" collapsed="false">
      <c r="B85" s="172"/>
      <c r="C85" s="188"/>
      <c r="D85" s="172"/>
      <c r="E85" s="172"/>
    </row>
    <row r="86" customFormat="false" ht="13.2" hidden="false" customHeight="false" outlineLevel="0" collapsed="false">
      <c r="B86" s="172"/>
      <c r="C86" s="197" t="s">
        <v>276</v>
      </c>
      <c r="D86" s="172"/>
      <c r="E86" s="172"/>
    </row>
    <row r="87" customFormat="false" ht="13.2" hidden="false" customHeight="false" outlineLevel="0" collapsed="false">
      <c r="B87" s="172"/>
      <c r="C87" s="188" t="s">
        <v>277</v>
      </c>
      <c r="D87" s="172"/>
      <c r="E87" s="185" t="n">
        <f aca="false">E51+E21</f>
        <v>118350</v>
      </c>
    </row>
    <row r="88" customFormat="false" ht="13.2" hidden="false" customHeight="false" outlineLevel="0" collapsed="false">
      <c r="B88" s="172"/>
      <c r="C88" s="188" t="s">
        <v>278</v>
      </c>
      <c r="D88" s="172"/>
      <c r="E88" s="185" t="n">
        <f aca="false">E52</f>
        <v>175000</v>
      </c>
    </row>
    <row r="89" customFormat="false" ht="13.2" hidden="false" customHeight="false" outlineLevel="0" collapsed="false">
      <c r="B89" s="172"/>
      <c r="C89" s="188" t="s">
        <v>279</v>
      </c>
      <c r="D89" s="172"/>
      <c r="E89" s="185" t="n">
        <f aca="false">E53</f>
        <v>210000</v>
      </c>
    </row>
    <row r="90" customFormat="false" ht="13.2" hidden="false" customHeight="false" outlineLevel="0" collapsed="false">
      <c r="B90" s="172"/>
      <c r="C90" s="188" t="s">
        <v>140</v>
      </c>
      <c r="D90" s="185" t="n">
        <f aca="false">D54</f>
        <v>36751200</v>
      </c>
      <c r="E90" s="185" t="n">
        <f aca="false">E22</f>
        <v>36517000</v>
      </c>
    </row>
    <row r="91" customFormat="false" ht="13.2" hidden="false" customHeight="false" outlineLevel="0" collapsed="false">
      <c r="B91" s="172"/>
      <c r="C91" s="188" t="s">
        <v>280</v>
      </c>
      <c r="D91" s="185" t="n">
        <f aca="false">D55</f>
        <v>120357500</v>
      </c>
      <c r="E91" s="172"/>
    </row>
    <row r="92" customFormat="false" ht="13.2" hidden="false" customHeight="false" outlineLevel="0" collapsed="false">
      <c r="B92" s="172"/>
      <c r="C92" s="188" t="s">
        <v>281</v>
      </c>
      <c r="D92" s="185" t="n">
        <f aca="false">D56</f>
        <v>8736158</v>
      </c>
      <c r="E92" s="185" t="n">
        <f aca="false">E24</f>
        <v>7346261</v>
      </c>
    </row>
    <row r="93" customFormat="false" ht="13.2" hidden="false" customHeight="false" outlineLevel="0" collapsed="false">
      <c r="B93" s="172"/>
      <c r="C93" s="188" t="s">
        <v>282</v>
      </c>
      <c r="D93" s="185" t="n">
        <f aca="false">D57</f>
        <v>1675270</v>
      </c>
      <c r="E93" s="185" t="n">
        <f aca="false">E23</f>
        <v>1968817</v>
      </c>
    </row>
    <row r="94" customFormat="false" ht="13.2" hidden="false" customHeight="false" outlineLevel="0" collapsed="false">
      <c r="B94" s="172"/>
      <c r="C94" s="188" t="s">
        <v>198</v>
      </c>
      <c r="D94" s="185" t="n">
        <f aca="false">D58</f>
        <v>2326500</v>
      </c>
      <c r="E94" s="185" t="n">
        <f aca="false">E25</f>
        <v>2278500</v>
      </c>
    </row>
    <row r="95" customFormat="false" ht="13.2" hidden="false" customHeight="false" outlineLevel="0" collapsed="false">
      <c r="B95" s="172"/>
      <c r="C95" s="188"/>
      <c r="D95" s="172"/>
      <c r="E95" s="172"/>
    </row>
    <row r="96" customFormat="false" ht="13.2" hidden="false" customHeight="false" outlineLevel="0" collapsed="false">
      <c r="B96" s="172"/>
      <c r="C96" s="197" t="s">
        <v>100</v>
      </c>
      <c r="D96" s="172"/>
      <c r="E96" s="172"/>
    </row>
    <row r="97" customFormat="false" ht="13.2" hidden="false" customHeight="false" outlineLevel="0" collapsed="false">
      <c r="B97" s="172"/>
      <c r="C97" s="188" t="s">
        <v>283</v>
      </c>
      <c r="D97" s="185" t="n">
        <f aca="false">D61</f>
        <v>1897892806</v>
      </c>
      <c r="E97" s="172"/>
    </row>
    <row r="98" customFormat="false" ht="13.2" hidden="false" customHeight="false" outlineLevel="0" collapsed="false">
      <c r="B98" s="172"/>
      <c r="C98" s="188" t="s">
        <v>284</v>
      </c>
      <c r="D98" s="185" t="n">
        <f aca="false">D62</f>
        <v>1744720</v>
      </c>
      <c r="E98" s="172"/>
    </row>
    <row r="99" customFormat="false" ht="13.2" hidden="false" customHeight="false" outlineLevel="0" collapsed="false">
      <c r="B99" s="172"/>
      <c r="C99" s="188" t="s">
        <v>223</v>
      </c>
      <c r="D99" s="185" t="n">
        <f aca="false">D63</f>
        <v>7396363.6</v>
      </c>
      <c r="E99" s="172"/>
    </row>
    <row r="100" customFormat="false" ht="21.6" hidden="false" customHeight="true" outlineLevel="0" collapsed="false">
      <c r="B100" s="172"/>
      <c r="C100" s="201" t="s">
        <v>265</v>
      </c>
      <c r="D100" s="203" t="n">
        <f aca="false">SUM(D68:D99)</f>
        <v>5135688859</v>
      </c>
      <c r="E100" s="204" t="n">
        <f aca="false">SUM(E68:E99)</f>
        <v>5135688859</v>
      </c>
    </row>
    <row r="103" customFormat="false" ht="13.2" hidden="false" customHeight="true" outlineLevel="0" collapsed="false">
      <c r="D103" s="67" t="s">
        <v>230</v>
      </c>
      <c r="E103" s="67"/>
    </row>
    <row r="104" customFormat="false" ht="13.2" hidden="false" customHeight="true" outlineLevel="0" collapsed="false">
      <c r="D104" s="56" t="s">
        <v>60</v>
      </c>
      <c r="E104" s="56"/>
    </row>
    <row r="105" customFormat="false" ht="13.2" hidden="false" customHeight="false" outlineLevel="0" collapsed="false">
      <c r="D105" s="56"/>
      <c r="E105" s="68"/>
    </row>
    <row r="106" customFormat="false" ht="13.2" hidden="false" customHeight="false" outlineLevel="0" collapsed="false">
      <c r="D106" s="57"/>
      <c r="E106" s="68"/>
    </row>
    <row r="107" customFormat="false" ht="13.2" hidden="false" customHeight="false" outlineLevel="0" collapsed="false">
      <c r="D107" s="57"/>
      <c r="E107" s="68"/>
    </row>
    <row r="108" customFormat="false" ht="13.2" hidden="false" customHeight="false" outlineLevel="0" collapsed="false">
      <c r="D108" s="58" t="s">
        <v>73</v>
      </c>
      <c r="E108" s="58"/>
    </row>
    <row r="109" customFormat="false" ht="13.2" hidden="false" customHeight="true" outlineLevel="0" collapsed="false">
      <c r="D109" s="71" t="s">
        <v>74</v>
      </c>
      <c r="E109" s="71"/>
    </row>
  </sheetData>
  <mergeCells count="9">
    <mergeCell ref="B2:E2"/>
    <mergeCell ref="B3:E3"/>
    <mergeCell ref="B4:E4"/>
    <mergeCell ref="B5:E5"/>
    <mergeCell ref="B7:C7"/>
    <mergeCell ref="D103:E103"/>
    <mergeCell ref="D104:E104"/>
    <mergeCell ref="D108:E108"/>
    <mergeCell ref="D109:E109"/>
  </mergeCells>
  <printOptions headings="false" gridLines="false" gridLinesSet="true" horizontalCentered="false" verticalCentered="false"/>
  <pageMargins left="0.45" right="0.2" top="0.240277777777778" bottom="0.4201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53.55"/>
    <col collapsed="false" customWidth="true" hidden="false" outlineLevel="0" max="3" min="3" style="0" width="28.21"/>
    <col collapsed="false" customWidth="true" hidden="false" outlineLevel="0" max="4" min="4" style="0" width="33.55"/>
    <col collapsed="false" customWidth="true" hidden="false" outlineLevel="0" max="5" min="5" style="0" width="5.87"/>
    <col collapsed="false" customWidth="true" hidden="false" outlineLevel="0" max="6" min="6" style="0" width="4.77"/>
    <col collapsed="false" customWidth="true" hidden="false" outlineLevel="0" max="7" min="7" style="0" width="57.66"/>
    <col collapsed="false" customWidth="true" hidden="false" outlineLevel="0" max="8" min="8" style="0" width="32.76"/>
    <col collapsed="false" customWidth="true" hidden="false" outlineLevel="0" max="9" min="9" style="0" width="28.66"/>
  </cols>
  <sheetData>
    <row r="2" customFormat="false" ht="13.8" hidden="false" customHeight="false" outlineLevel="0" collapsed="false">
      <c r="B2" s="76" t="s">
        <v>1</v>
      </c>
      <c r="C2" s="76"/>
      <c r="D2" s="76"/>
      <c r="E2" s="1"/>
      <c r="F2" s="1"/>
      <c r="G2" s="76" t="s">
        <v>1</v>
      </c>
      <c r="H2" s="76"/>
      <c r="I2" s="76"/>
    </row>
    <row r="3" customFormat="false" ht="13.8" hidden="false" customHeight="false" outlineLevel="0" collapsed="false">
      <c r="B3" s="76" t="s">
        <v>67</v>
      </c>
      <c r="C3" s="76"/>
      <c r="D3" s="76"/>
      <c r="E3" s="1"/>
      <c r="F3" s="1"/>
      <c r="G3" s="76" t="s">
        <v>67</v>
      </c>
      <c r="H3" s="76"/>
      <c r="I3" s="76"/>
    </row>
    <row r="4" customFormat="false" ht="20.4" hidden="false" customHeight="false" outlineLevel="0" collapsed="false">
      <c r="B4" s="77" t="s">
        <v>286</v>
      </c>
      <c r="C4" s="77"/>
      <c r="D4" s="77"/>
      <c r="E4" s="1"/>
      <c r="F4" s="1"/>
      <c r="G4" s="77" t="s">
        <v>286</v>
      </c>
      <c r="H4" s="77"/>
      <c r="I4" s="77"/>
    </row>
    <row r="5" customFormat="false" ht="13.8" hidden="false" customHeight="false" outlineLevel="0" collapsed="false">
      <c r="B5" s="76" t="s">
        <v>287</v>
      </c>
      <c r="C5" s="76"/>
      <c r="D5" s="76"/>
      <c r="E5" s="1"/>
      <c r="F5" s="1"/>
      <c r="G5" s="76" t="s">
        <v>288</v>
      </c>
      <c r="H5" s="76"/>
      <c r="I5" s="76"/>
    </row>
    <row r="6" customFormat="false" ht="14.4" hidden="false" customHeight="false" outlineLevel="0" collapsed="false">
      <c r="B6" s="5"/>
      <c r="C6" s="2"/>
      <c r="D6" s="2"/>
      <c r="E6" s="1"/>
      <c r="F6" s="1"/>
      <c r="G6" s="5"/>
      <c r="H6" s="2"/>
      <c r="I6" s="2"/>
    </row>
    <row r="7" customFormat="false" ht="13.8" hidden="false" customHeight="false" outlineLevel="0" collapsed="false">
      <c r="B7" s="205" t="s">
        <v>9</v>
      </c>
      <c r="C7" s="206" t="s">
        <v>80</v>
      </c>
      <c r="D7" s="206" t="s">
        <v>289</v>
      </c>
      <c r="E7" s="183"/>
      <c r="F7" s="183"/>
      <c r="G7" s="207" t="s">
        <v>9</v>
      </c>
      <c r="H7" s="206" t="s">
        <v>80</v>
      </c>
      <c r="I7" s="206" t="s">
        <v>290</v>
      </c>
    </row>
    <row r="8" customFormat="false" ht="18.6" hidden="false" customHeight="true" outlineLevel="0" collapsed="false">
      <c r="B8" s="26" t="s">
        <v>291</v>
      </c>
      <c r="C8" s="35"/>
      <c r="D8" s="35"/>
      <c r="E8" s="1"/>
      <c r="F8" s="1"/>
      <c r="G8" s="26" t="s">
        <v>291</v>
      </c>
      <c r="H8" s="208"/>
      <c r="I8" s="208"/>
    </row>
    <row r="9" customFormat="false" ht="13.8" hidden="false" customHeight="true" outlineLevel="0" collapsed="false">
      <c r="B9" s="26" t="s">
        <v>292</v>
      </c>
      <c r="C9" s="33"/>
      <c r="D9" s="33"/>
      <c r="E9" s="1"/>
      <c r="F9" s="1"/>
      <c r="G9" s="26" t="s">
        <v>292</v>
      </c>
      <c r="H9" s="209"/>
      <c r="I9" s="209"/>
    </row>
    <row r="10" customFormat="false" ht="15" hidden="false" customHeight="true" outlineLevel="0" collapsed="false">
      <c r="B10" s="26" t="s">
        <v>293</v>
      </c>
      <c r="C10" s="33"/>
      <c r="D10" s="33"/>
      <c r="E10" s="1"/>
      <c r="F10" s="1"/>
      <c r="G10" s="26" t="s">
        <v>293</v>
      </c>
      <c r="H10" s="209"/>
      <c r="I10" s="209"/>
    </row>
    <row r="11" customFormat="false" ht="15" hidden="false" customHeight="true" outlineLevel="0" collapsed="false">
      <c r="B11" s="210" t="s">
        <v>294</v>
      </c>
      <c r="C11" s="33" t="n">
        <v>0</v>
      </c>
      <c r="D11" s="33" t="n">
        <v>0</v>
      </c>
      <c r="E11" s="1"/>
      <c r="F11" s="1"/>
      <c r="G11" s="210" t="s">
        <v>294</v>
      </c>
      <c r="H11" s="33" t="n">
        <v>0</v>
      </c>
      <c r="I11" s="33"/>
    </row>
    <row r="12" customFormat="false" ht="15" hidden="false" customHeight="true" outlineLevel="0" collapsed="false">
      <c r="B12" s="32" t="s">
        <v>295</v>
      </c>
      <c r="C12" s="33" t="n">
        <v>0</v>
      </c>
      <c r="D12" s="33" t="n">
        <v>0</v>
      </c>
      <c r="E12" s="1"/>
      <c r="F12" s="1"/>
      <c r="G12" s="32" t="s">
        <v>295</v>
      </c>
      <c r="H12" s="33" t="n">
        <v>0</v>
      </c>
      <c r="I12" s="33"/>
    </row>
    <row r="13" customFormat="false" ht="15" hidden="false" customHeight="true" outlineLevel="0" collapsed="false">
      <c r="B13" s="210" t="s">
        <v>296</v>
      </c>
      <c r="C13" s="33" t="n">
        <v>0</v>
      </c>
      <c r="D13" s="33" t="n">
        <v>0</v>
      </c>
      <c r="E13" s="1"/>
      <c r="F13" s="1"/>
      <c r="G13" s="210" t="s">
        <v>296</v>
      </c>
      <c r="H13" s="33" t="n">
        <v>0</v>
      </c>
      <c r="I13" s="33"/>
    </row>
    <row r="14" customFormat="false" ht="15" hidden="false" customHeight="true" outlineLevel="0" collapsed="false">
      <c r="B14" s="210" t="s">
        <v>297</v>
      </c>
      <c r="C14" s="33" t="n">
        <v>0</v>
      </c>
      <c r="D14" s="33" t="n">
        <v>0</v>
      </c>
      <c r="E14" s="1"/>
      <c r="F14" s="1"/>
      <c r="G14" s="210" t="s">
        <v>297</v>
      </c>
      <c r="H14" s="33" t="n">
        <v>0</v>
      </c>
      <c r="I14" s="33"/>
    </row>
    <row r="15" customFormat="false" ht="15" hidden="false" customHeight="true" outlineLevel="0" collapsed="false">
      <c r="B15" s="87" t="s">
        <v>298</v>
      </c>
      <c r="C15" s="211"/>
      <c r="D15" s="211"/>
      <c r="E15" s="1"/>
      <c r="F15" s="1"/>
      <c r="G15" s="87" t="s">
        <v>298</v>
      </c>
      <c r="H15" s="211"/>
      <c r="I15" s="211"/>
    </row>
    <row r="16" customFormat="false" ht="15" hidden="false" customHeight="true" outlineLevel="0" collapsed="false">
      <c r="B16" s="210" t="s">
        <v>299</v>
      </c>
      <c r="C16" s="33" t="n">
        <v>0</v>
      </c>
      <c r="D16" s="33" t="n">
        <v>0</v>
      </c>
      <c r="E16" s="1"/>
      <c r="F16" s="1"/>
      <c r="G16" s="210" t="s">
        <v>299</v>
      </c>
      <c r="H16" s="33" t="n">
        <v>0</v>
      </c>
      <c r="I16" s="33"/>
    </row>
    <row r="17" customFormat="false" ht="15" hidden="false" customHeight="true" outlineLevel="0" collapsed="false">
      <c r="B17" s="210" t="s">
        <v>300</v>
      </c>
      <c r="C17" s="33" t="n">
        <v>0</v>
      </c>
      <c r="D17" s="33" t="n">
        <v>0</v>
      </c>
      <c r="E17" s="1"/>
      <c r="F17" s="1"/>
      <c r="G17" s="210" t="s">
        <v>300</v>
      </c>
      <c r="H17" s="33" t="n">
        <v>0</v>
      </c>
      <c r="I17" s="33"/>
    </row>
    <row r="18" customFormat="false" ht="15" hidden="false" customHeight="true" outlineLevel="0" collapsed="false">
      <c r="B18" s="87" t="s">
        <v>301</v>
      </c>
      <c r="C18" s="211"/>
      <c r="D18" s="33" t="n">
        <v>0</v>
      </c>
      <c r="E18" s="1"/>
      <c r="F18" s="1"/>
      <c r="G18" s="87" t="s">
        <v>301</v>
      </c>
      <c r="H18" s="211"/>
      <c r="I18" s="211"/>
    </row>
    <row r="19" customFormat="false" ht="15" hidden="false" customHeight="true" outlineLevel="0" collapsed="false">
      <c r="B19" s="210" t="s">
        <v>302</v>
      </c>
      <c r="C19" s="33" t="n">
        <v>0</v>
      </c>
      <c r="D19" s="33" t="n">
        <v>0</v>
      </c>
      <c r="E19" s="1"/>
      <c r="F19" s="1"/>
      <c r="G19" s="210" t="s">
        <v>302</v>
      </c>
      <c r="H19" s="33" t="n">
        <v>0</v>
      </c>
      <c r="I19" s="33"/>
    </row>
    <row r="20" customFormat="false" ht="15" hidden="false" customHeight="true" outlineLevel="0" collapsed="false">
      <c r="B20" s="87" t="s">
        <v>303</v>
      </c>
      <c r="C20" s="33" t="n">
        <v>0</v>
      </c>
      <c r="D20" s="33"/>
      <c r="E20" s="1"/>
      <c r="F20" s="1"/>
      <c r="G20" s="87" t="s">
        <v>303</v>
      </c>
      <c r="H20" s="33"/>
      <c r="I20" s="33"/>
    </row>
    <row r="21" customFormat="false" ht="15" hidden="false" customHeight="true" outlineLevel="0" collapsed="false">
      <c r="B21" s="87" t="s">
        <v>304</v>
      </c>
      <c r="C21" s="33" t="n">
        <v>87564050</v>
      </c>
      <c r="D21" s="33" t="n">
        <v>207652400</v>
      </c>
      <c r="E21" s="1"/>
      <c r="F21" s="1"/>
      <c r="G21" s="87" t="s">
        <v>304</v>
      </c>
      <c r="H21" s="33" t="n">
        <f aca="false">C21</f>
        <v>87564050</v>
      </c>
      <c r="I21" s="33" t="n">
        <f aca="false">D21</f>
        <v>207652400</v>
      </c>
    </row>
    <row r="22" customFormat="false" ht="15" hidden="false" customHeight="true" outlineLevel="0" collapsed="false">
      <c r="B22" s="212" t="s">
        <v>305</v>
      </c>
      <c r="C22" s="213" t="n">
        <f aca="false">SUM(C11:C21)</f>
        <v>87564050</v>
      </c>
      <c r="D22" s="213" t="n">
        <f aca="false">SUM(D11:D21)</f>
        <v>207652400</v>
      </c>
      <c r="E22" s="214"/>
      <c r="F22" s="214"/>
      <c r="G22" s="215" t="s">
        <v>305</v>
      </c>
      <c r="H22" s="213" t="n">
        <f aca="false">SUM(H10:H21)</f>
        <v>87564050</v>
      </c>
      <c r="I22" s="213" t="n">
        <f aca="false">SUM(I10:I21)</f>
        <v>207652400</v>
      </c>
    </row>
    <row r="23" customFormat="false" ht="15" hidden="false" customHeight="true" outlineLevel="0" collapsed="false">
      <c r="B23" s="216" t="s">
        <v>306</v>
      </c>
      <c r="C23" s="211"/>
      <c r="D23" s="211"/>
      <c r="E23" s="217"/>
      <c r="F23" s="217"/>
      <c r="G23" s="216" t="s">
        <v>306</v>
      </c>
      <c r="H23" s="211"/>
      <c r="I23" s="211"/>
    </row>
    <row r="24" customFormat="false" ht="15" hidden="false" customHeight="true" outlineLevel="0" collapsed="false">
      <c r="B24" s="218" t="s">
        <v>307</v>
      </c>
      <c r="C24" s="211" t="n">
        <v>0</v>
      </c>
      <c r="D24" s="211" t="n">
        <v>0</v>
      </c>
      <c r="E24" s="217"/>
      <c r="F24" s="217"/>
      <c r="G24" s="218" t="s">
        <v>307</v>
      </c>
      <c r="H24" s="211" t="n">
        <v>0</v>
      </c>
      <c r="I24" s="211" t="n">
        <v>0</v>
      </c>
    </row>
    <row r="25" customFormat="false" ht="15" hidden="false" customHeight="true" outlineLevel="0" collapsed="false">
      <c r="B25" s="218" t="s">
        <v>308</v>
      </c>
      <c r="C25" s="211" t="n">
        <v>0</v>
      </c>
      <c r="D25" s="211" t="n">
        <v>0</v>
      </c>
      <c r="E25" s="217"/>
      <c r="F25" s="217"/>
      <c r="G25" s="218" t="s">
        <v>308</v>
      </c>
      <c r="H25" s="211" t="n">
        <v>0</v>
      </c>
      <c r="I25" s="211" t="n">
        <v>0</v>
      </c>
    </row>
    <row r="26" customFormat="false" ht="15" hidden="false" customHeight="true" outlineLevel="0" collapsed="false">
      <c r="B26" s="212" t="s">
        <v>309</v>
      </c>
      <c r="C26" s="213" t="n">
        <f aca="false">SUM(C24:C25)</f>
        <v>0</v>
      </c>
      <c r="D26" s="213" t="n">
        <f aca="false">SUM(D24:D25)</f>
        <v>0</v>
      </c>
      <c r="E26" s="214"/>
      <c r="F26" s="214"/>
      <c r="G26" s="212" t="s">
        <v>309</v>
      </c>
      <c r="H26" s="213" t="n">
        <f aca="false">SUM(H24:H25)</f>
        <v>0</v>
      </c>
      <c r="I26" s="213" t="n">
        <f aca="false">SUM(I24:I25)</f>
        <v>0</v>
      </c>
    </row>
    <row r="27" customFormat="false" ht="15" hidden="false" customHeight="true" outlineLevel="0" collapsed="false">
      <c r="B27" s="219" t="s">
        <v>310</v>
      </c>
      <c r="C27" s="213"/>
      <c r="D27" s="213"/>
      <c r="E27" s="214"/>
      <c r="F27" s="214"/>
      <c r="G27" s="219" t="s">
        <v>310</v>
      </c>
      <c r="H27" s="213"/>
      <c r="I27" s="213"/>
    </row>
    <row r="28" customFormat="false" ht="15" hidden="false" customHeight="true" outlineLevel="0" collapsed="false">
      <c r="B28" s="210" t="s">
        <v>311</v>
      </c>
      <c r="C28" s="33" t="n">
        <v>0</v>
      </c>
      <c r="D28" s="33" t="n">
        <v>0</v>
      </c>
      <c r="E28" s="1"/>
      <c r="F28" s="1"/>
      <c r="G28" s="210" t="s">
        <v>311</v>
      </c>
      <c r="H28" s="33" t="n">
        <v>0</v>
      </c>
      <c r="I28" s="33"/>
    </row>
    <row r="29" customFormat="false" ht="15" hidden="false" customHeight="true" outlineLevel="0" collapsed="false">
      <c r="B29" s="210" t="s">
        <v>160</v>
      </c>
      <c r="C29" s="33" t="n">
        <v>17821665014</v>
      </c>
      <c r="D29" s="33" t="n">
        <v>15969254306</v>
      </c>
      <c r="E29" s="1"/>
      <c r="F29" s="1"/>
      <c r="G29" s="210" t="s">
        <v>160</v>
      </c>
      <c r="H29" s="33" t="n">
        <f aca="false">C29</f>
        <v>17821665014</v>
      </c>
      <c r="I29" s="33" t="n">
        <f aca="false">D29</f>
        <v>15969254306</v>
      </c>
    </row>
    <row r="30" customFormat="false" ht="15" hidden="false" customHeight="true" outlineLevel="0" collapsed="false">
      <c r="B30" s="210" t="s">
        <v>312</v>
      </c>
      <c r="C30" s="33" t="n">
        <v>87236000</v>
      </c>
      <c r="D30" s="33" t="n">
        <v>87236000</v>
      </c>
      <c r="E30" s="1"/>
      <c r="F30" s="1"/>
      <c r="G30" s="210" t="s">
        <v>312</v>
      </c>
      <c r="H30" s="33" t="n">
        <v>87236000</v>
      </c>
      <c r="I30" s="33" t="n">
        <v>87236000</v>
      </c>
    </row>
    <row r="31" customFormat="false" ht="15" hidden="false" customHeight="true" outlineLevel="0" collapsed="false">
      <c r="B31" s="210" t="s">
        <v>313</v>
      </c>
      <c r="C31" s="33" t="n">
        <v>0</v>
      </c>
      <c r="D31" s="33" t="n">
        <v>0</v>
      </c>
      <c r="E31" s="1"/>
      <c r="F31" s="1"/>
      <c r="G31" s="210" t="s">
        <v>313</v>
      </c>
      <c r="H31" s="33" t="n">
        <v>0</v>
      </c>
      <c r="I31" s="33" t="n">
        <v>0</v>
      </c>
    </row>
    <row r="32" customFormat="false" ht="15" hidden="false" customHeight="true" outlineLevel="0" collapsed="false">
      <c r="B32" s="210" t="s">
        <v>314</v>
      </c>
      <c r="C32" s="33" t="n">
        <v>17823700</v>
      </c>
      <c r="D32" s="33" t="n">
        <v>17823700</v>
      </c>
      <c r="E32" s="1"/>
      <c r="F32" s="1"/>
      <c r="G32" s="210" t="s">
        <v>314</v>
      </c>
      <c r="H32" s="33" t="n">
        <v>17823700</v>
      </c>
      <c r="I32" s="33" t="n">
        <v>17823700</v>
      </c>
    </row>
    <row r="33" customFormat="false" ht="15" hidden="false" customHeight="true" outlineLevel="0" collapsed="false">
      <c r="B33" s="210" t="s">
        <v>315</v>
      </c>
      <c r="C33" s="33" t="n">
        <v>2294957000</v>
      </c>
      <c r="D33" s="33" t="n">
        <v>0</v>
      </c>
      <c r="E33" s="1"/>
      <c r="F33" s="1"/>
      <c r="G33" s="210" t="s">
        <v>315</v>
      </c>
      <c r="H33" s="33" t="n">
        <f aca="false">C33</f>
        <v>2294957000</v>
      </c>
      <c r="I33" s="33" t="n">
        <v>0</v>
      </c>
    </row>
    <row r="34" customFormat="false" ht="15" hidden="false" customHeight="true" outlineLevel="0" collapsed="false">
      <c r="B34" s="220" t="s">
        <v>316</v>
      </c>
      <c r="C34" s="221" t="n">
        <v>-13630127461.63</v>
      </c>
      <c r="D34" s="221" t="n">
        <v>-11729121534.77</v>
      </c>
      <c r="E34" s="214"/>
      <c r="F34" s="214"/>
      <c r="G34" s="220" t="s">
        <v>316</v>
      </c>
      <c r="H34" s="221" t="n">
        <f aca="false">C34</f>
        <v>-13630127461.63</v>
      </c>
      <c r="I34" s="221" t="n">
        <f aca="false">D34</f>
        <v>-11729121534.77</v>
      </c>
    </row>
    <row r="35" customFormat="false" ht="15" hidden="false" customHeight="true" outlineLevel="0" collapsed="false">
      <c r="B35" s="212" t="s">
        <v>317</v>
      </c>
      <c r="C35" s="213" t="n">
        <f aca="false">SUM(C28:C34)</f>
        <v>6591554252.37</v>
      </c>
      <c r="D35" s="213" t="n">
        <f aca="false">SUM(D28:D34)</f>
        <v>4345192471.23</v>
      </c>
      <c r="E35" s="214"/>
      <c r="F35" s="214"/>
      <c r="G35" s="212" t="s">
        <v>317</v>
      </c>
      <c r="H35" s="213" t="n">
        <f aca="false">SUM(H28:H34)</f>
        <v>6591554252.37</v>
      </c>
      <c r="I35" s="213" t="n">
        <f aca="false">SUM(I28:I34)</f>
        <v>4345192471.23</v>
      </c>
    </row>
    <row r="36" customFormat="false" ht="15" hidden="false" customHeight="true" outlineLevel="0" collapsed="false">
      <c r="B36" s="87" t="s">
        <v>318</v>
      </c>
      <c r="C36" s="211"/>
      <c r="D36" s="211"/>
      <c r="E36" s="1"/>
      <c r="F36" s="1"/>
      <c r="G36" s="87" t="s">
        <v>318</v>
      </c>
      <c r="H36" s="211"/>
      <c r="I36" s="211"/>
    </row>
    <row r="37" customFormat="false" ht="15" hidden="false" customHeight="true" outlineLevel="0" collapsed="false">
      <c r="B37" s="87" t="s">
        <v>319</v>
      </c>
      <c r="C37" s="33" t="n">
        <v>70727818</v>
      </c>
      <c r="D37" s="33" t="n">
        <v>70727818</v>
      </c>
      <c r="E37" s="1"/>
      <c r="F37" s="1"/>
      <c r="G37" s="87" t="s">
        <v>319</v>
      </c>
      <c r="H37" s="33" t="n">
        <v>70727818</v>
      </c>
      <c r="I37" s="33" t="n">
        <f aca="false">D37</f>
        <v>70727818</v>
      </c>
    </row>
    <row r="38" customFormat="false" ht="15" hidden="false" customHeight="true" outlineLevel="0" collapsed="false">
      <c r="B38" s="87" t="s">
        <v>320</v>
      </c>
      <c r="C38" s="33" t="n">
        <v>-48538727.2</v>
      </c>
      <c r="D38" s="33" t="n">
        <v>-41142364</v>
      </c>
      <c r="E38" s="1"/>
      <c r="F38" s="1"/>
      <c r="G38" s="87" t="s">
        <v>320</v>
      </c>
      <c r="H38" s="33" t="n">
        <f aca="false">C38</f>
        <v>-48538727.2</v>
      </c>
      <c r="I38" s="33" t="n">
        <f aca="false">D38</f>
        <v>-41142364</v>
      </c>
    </row>
    <row r="39" customFormat="false" ht="15" hidden="false" customHeight="true" outlineLevel="0" collapsed="false">
      <c r="B39" s="87" t="s">
        <v>321</v>
      </c>
      <c r="C39" s="33" t="n">
        <v>0</v>
      </c>
      <c r="D39" s="33" t="n">
        <v>0</v>
      </c>
      <c r="E39" s="1"/>
      <c r="F39" s="1"/>
      <c r="G39" s="87" t="s">
        <v>321</v>
      </c>
      <c r="H39" s="33" t="n">
        <v>0</v>
      </c>
      <c r="I39" s="33" t="n">
        <v>0</v>
      </c>
    </row>
    <row r="40" customFormat="false" ht="15" hidden="false" customHeight="true" outlineLevel="0" collapsed="false">
      <c r="B40" s="210" t="s">
        <v>322</v>
      </c>
      <c r="C40" s="33" t="n">
        <v>0</v>
      </c>
      <c r="D40" s="33" t="n">
        <v>0</v>
      </c>
      <c r="E40" s="1"/>
      <c r="F40" s="1"/>
      <c r="G40" s="210" t="s">
        <v>322</v>
      </c>
      <c r="H40" s="33" t="n">
        <v>0</v>
      </c>
      <c r="I40" s="33" t="n">
        <v>0</v>
      </c>
    </row>
    <row r="41" customFormat="false" ht="15" hidden="false" customHeight="true" outlineLevel="0" collapsed="false">
      <c r="B41" s="210" t="s">
        <v>323</v>
      </c>
      <c r="C41" s="33" t="n">
        <v>0</v>
      </c>
      <c r="D41" s="33" t="n">
        <v>0</v>
      </c>
      <c r="E41" s="1"/>
      <c r="F41" s="1"/>
      <c r="G41" s="210" t="s">
        <v>323</v>
      </c>
      <c r="H41" s="33" t="n">
        <v>0</v>
      </c>
      <c r="I41" s="33" t="n">
        <v>0</v>
      </c>
    </row>
    <row r="42" customFormat="false" ht="15" hidden="false" customHeight="true" outlineLevel="0" collapsed="false">
      <c r="B42" s="210" t="s">
        <v>324</v>
      </c>
      <c r="C42" s="33" t="n">
        <v>0</v>
      </c>
      <c r="D42" s="33" t="n">
        <v>0</v>
      </c>
      <c r="E42" s="1"/>
      <c r="F42" s="1"/>
      <c r="G42" s="210" t="s">
        <v>324</v>
      </c>
      <c r="H42" s="33" t="n">
        <v>0</v>
      </c>
      <c r="I42" s="33" t="n">
        <v>0</v>
      </c>
    </row>
    <row r="43" customFormat="false" ht="15" hidden="false" customHeight="true" outlineLevel="0" collapsed="false">
      <c r="B43" s="210" t="s">
        <v>325</v>
      </c>
      <c r="C43" s="33" t="n">
        <v>0</v>
      </c>
      <c r="D43" s="33" t="n">
        <v>0</v>
      </c>
      <c r="E43" s="1"/>
      <c r="F43" s="1"/>
      <c r="G43" s="210" t="s">
        <v>325</v>
      </c>
      <c r="H43" s="33" t="n">
        <v>0</v>
      </c>
      <c r="I43" s="33" t="n">
        <v>0</v>
      </c>
    </row>
    <row r="44" customFormat="false" ht="15" hidden="false" customHeight="true" outlineLevel="0" collapsed="false">
      <c r="B44" s="212" t="s">
        <v>326</v>
      </c>
      <c r="C44" s="213" t="n">
        <f aca="false">SUM(C37:C43)</f>
        <v>22189090.8</v>
      </c>
      <c r="D44" s="213" t="n">
        <f aca="false">SUM(D37:D43)</f>
        <v>29585454</v>
      </c>
      <c r="E44" s="214"/>
      <c r="F44" s="214"/>
      <c r="G44" s="215" t="s">
        <v>326</v>
      </c>
      <c r="H44" s="213" t="n">
        <f aca="false">SUM(H37:H43)</f>
        <v>22189090.8</v>
      </c>
      <c r="I44" s="213" t="n">
        <f aca="false">D44</f>
        <v>29585454</v>
      </c>
    </row>
    <row r="45" customFormat="false" ht="15" hidden="false" customHeight="true" outlineLevel="0" collapsed="false">
      <c r="B45" s="212" t="s">
        <v>327</v>
      </c>
      <c r="C45" s="213" t="n">
        <f aca="false">C22+C26+C35+C44</f>
        <v>6701307393.17</v>
      </c>
      <c r="D45" s="213" t="n">
        <f aca="false">D22+D26+D35+D44</f>
        <v>4582430325.23</v>
      </c>
      <c r="E45" s="214"/>
      <c r="F45" s="214"/>
      <c r="G45" s="222" t="s">
        <v>327</v>
      </c>
      <c r="H45" s="223" t="n">
        <f aca="false">H22+H35+H44</f>
        <v>6701307393.17</v>
      </c>
      <c r="I45" s="223" t="n">
        <f aca="false">I44+I35+I22</f>
        <v>4582430325.23</v>
      </c>
    </row>
    <row r="46" customFormat="false" ht="15" hidden="false" customHeight="true" outlineLevel="0" collapsed="false">
      <c r="B46" s="87" t="s">
        <v>328</v>
      </c>
      <c r="C46" s="211"/>
      <c r="D46" s="211"/>
      <c r="E46" s="1"/>
      <c r="F46" s="1"/>
      <c r="G46" s="87" t="s">
        <v>328</v>
      </c>
      <c r="H46" s="211"/>
      <c r="I46" s="211"/>
    </row>
    <row r="47" customFormat="false" ht="15" hidden="false" customHeight="true" outlineLevel="0" collapsed="false">
      <c r="B47" s="87" t="s">
        <v>329</v>
      </c>
      <c r="C47" s="211"/>
      <c r="D47" s="211"/>
      <c r="E47" s="1"/>
      <c r="F47" s="1"/>
      <c r="G47" s="87" t="s">
        <v>329</v>
      </c>
      <c r="H47" s="211"/>
      <c r="I47" s="211"/>
    </row>
    <row r="48" customFormat="false" ht="15" hidden="false" customHeight="true" outlineLevel="0" collapsed="false">
      <c r="B48" s="87" t="s">
        <v>330</v>
      </c>
      <c r="C48" s="33" t="n">
        <v>0</v>
      </c>
      <c r="D48" s="33" t="n">
        <v>0</v>
      </c>
      <c r="E48" s="1"/>
      <c r="F48" s="1"/>
      <c r="G48" s="87" t="s">
        <v>330</v>
      </c>
      <c r="H48" s="33"/>
      <c r="I48" s="33" t="n">
        <v>0</v>
      </c>
    </row>
    <row r="49" customFormat="false" ht="15" hidden="false" customHeight="true" outlineLevel="0" collapsed="false">
      <c r="B49" s="87" t="s">
        <v>331</v>
      </c>
      <c r="C49" s="33" t="n">
        <v>0</v>
      </c>
      <c r="D49" s="33" t="n">
        <v>0</v>
      </c>
      <c r="E49" s="1"/>
      <c r="F49" s="1"/>
      <c r="G49" s="87" t="s">
        <v>331</v>
      </c>
      <c r="H49" s="33"/>
      <c r="I49" s="33" t="n">
        <v>0</v>
      </c>
    </row>
    <row r="50" customFormat="false" ht="15" hidden="false" customHeight="true" outlineLevel="0" collapsed="false">
      <c r="B50" s="87" t="s">
        <v>332</v>
      </c>
      <c r="C50" s="211" t="n">
        <f aca="false">C51+C52</f>
        <v>185738634</v>
      </c>
      <c r="D50" s="211" t="n">
        <f aca="false">D51+D52</f>
        <v>168225885</v>
      </c>
      <c r="E50" s="1"/>
      <c r="F50" s="1"/>
      <c r="G50" s="87" t="s">
        <v>332</v>
      </c>
      <c r="H50" s="33"/>
      <c r="I50" s="33" t="n">
        <v>0</v>
      </c>
    </row>
    <row r="51" customFormat="false" ht="15" hidden="false" customHeight="true" outlineLevel="0" collapsed="false">
      <c r="B51" s="210" t="s">
        <v>156</v>
      </c>
      <c r="C51" s="33" t="n">
        <v>173000706</v>
      </c>
      <c r="D51" s="33" t="n">
        <v>154087554</v>
      </c>
      <c r="E51" s="1"/>
      <c r="F51" s="1"/>
      <c r="G51" s="210" t="s">
        <v>156</v>
      </c>
      <c r="H51" s="33" t="n">
        <f aca="false">C51</f>
        <v>173000706</v>
      </c>
      <c r="I51" s="33" t="n">
        <f aca="false">D51</f>
        <v>154087554</v>
      </c>
    </row>
    <row r="52" customFormat="false" ht="15" hidden="false" customHeight="true" outlineLevel="0" collapsed="false">
      <c r="B52" s="210" t="s">
        <v>333</v>
      </c>
      <c r="C52" s="33" t="n">
        <v>12737928</v>
      </c>
      <c r="D52" s="33" t="n">
        <v>14138331</v>
      </c>
      <c r="E52" s="1"/>
      <c r="F52" s="1"/>
      <c r="G52" s="210" t="s">
        <v>333</v>
      </c>
      <c r="H52" s="33" t="n">
        <f aca="false">C52</f>
        <v>12737928</v>
      </c>
      <c r="I52" s="33" t="n">
        <f aca="false">D52</f>
        <v>14138331</v>
      </c>
    </row>
    <row r="53" customFormat="false" ht="15" hidden="false" customHeight="true" outlineLevel="0" collapsed="false">
      <c r="B53" s="87" t="s">
        <v>334</v>
      </c>
      <c r="C53" s="211" t="n">
        <v>0</v>
      </c>
      <c r="D53" s="33" t="n">
        <v>0</v>
      </c>
      <c r="E53" s="1"/>
      <c r="F53" s="1"/>
      <c r="G53" s="87" t="s">
        <v>334</v>
      </c>
      <c r="H53" s="211"/>
      <c r="I53" s="33"/>
    </row>
    <row r="54" customFormat="false" ht="15" hidden="false" customHeight="true" outlineLevel="0" collapsed="false">
      <c r="B54" s="37" t="s">
        <v>335</v>
      </c>
      <c r="C54" s="211" t="n">
        <f aca="false">C50</f>
        <v>185738634</v>
      </c>
      <c r="D54" s="211" t="n">
        <f aca="false">D50</f>
        <v>168225885</v>
      </c>
      <c r="E54" s="1"/>
      <c r="F54" s="1"/>
      <c r="G54" s="37" t="s">
        <v>335</v>
      </c>
      <c r="H54" s="211" t="n">
        <f aca="false">SUM(H48:H53)</f>
        <v>185738634</v>
      </c>
      <c r="I54" s="211" t="n">
        <f aca="false">SUM(I48:I53)</f>
        <v>168225885</v>
      </c>
    </row>
    <row r="55" customFormat="false" ht="15" hidden="false" customHeight="true" outlineLevel="0" collapsed="false">
      <c r="B55" s="212" t="s">
        <v>336</v>
      </c>
      <c r="C55" s="213" t="n">
        <f aca="false">C54</f>
        <v>185738634</v>
      </c>
      <c r="D55" s="213" t="n">
        <f aca="false">D54</f>
        <v>168225885</v>
      </c>
      <c r="E55" s="214"/>
      <c r="F55" s="214"/>
      <c r="G55" s="212" t="s">
        <v>336</v>
      </c>
      <c r="H55" s="213" t="n">
        <f aca="false">H54</f>
        <v>185738634</v>
      </c>
      <c r="I55" s="213" t="n">
        <f aca="false">I54</f>
        <v>168225885</v>
      </c>
    </row>
    <row r="56" customFormat="false" ht="15" hidden="false" customHeight="true" outlineLevel="0" collapsed="false">
      <c r="B56" s="87" t="s">
        <v>337</v>
      </c>
      <c r="C56" s="211"/>
      <c r="D56" s="211"/>
      <c r="E56" s="1"/>
      <c r="F56" s="1"/>
      <c r="G56" s="87" t="s">
        <v>337</v>
      </c>
      <c r="H56" s="211"/>
      <c r="I56" s="211"/>
    </row>
    <row r="57" customFormat="false" ht="15" hidden="false" customHeight="true" outlineLevel="0" collapsed="false">
      <c r="B57" s="87" t="s">
        <v>337</v>
      </c>
      <c r="C57" s="211"/>
      <c r="D57" s="211"/>
      <c r="E57" s="1"/>
      <c r="F57" s="1"/>
      <c r="G57" s="87" t="s">
        <v>337</v>
      </c>
      <c r="H57" s="211"/>
      <c r="I57" s="211"/>
    </row>
    <row r="58" customFormat="false" ht="15" hidden="false" customHeight="true" outlineLevel="0" collapsed="false">
      <c r="B58" s="87" t="s">
        <v>152</v>
      </c>
      <c r="C58" s="211"/>
      <c r="D58" s="211"/>
      <c r="E58" s="1"/>
      <c r="F58" s="1"/>
      <c r="G58" s="87" t="s">
        <v>152</v>
      </c>
      <c r="H58" s="211"/>
      <c r="I58" s="211"/>
    </row>
    <row r="59" customFormat="false" ht="15" hidden="false" customHeight="true" outlineLevel="0" collapsed="false">
      <c r="B59" s="210" t="s">
        <v>338</v>
      </c>
      <c r="C59" s="33" t="n">
        <v>-25249578939.83</v>
      </c>
      <c r="D59" s="33" t="n">
        <v>4414204440.23</v>
      </c>
      <c r="E59" s="1"/>
      <c r="F59" s="1"/>
      <c r="G59" s="210" t="s">
        <v>338</v>
      </c>
      <c r="H59" s="33" t="n">
        <v>6714503543.63</v>
      </c>
      <c r="I59" s="33" t="n">
        <v>4414204440.23</v>
      </c>
    </row>
    <row r="60" customFormat="false" ht="15" hidden="false" customHeight="true" outlineLevel="0" collapsed="false">
      <c r="B60" s="210" t="s">
        <v>339</v>
      </c>
      <c r="C60" s="33"/>
      <c r="D60" s="33"/>
      <c r="E60" s="1"/>
      <c r="F60" s="1"/>
      <c r="G60" s="210" t="s">
        <v>339</v>
      </c>
      <c r="H60" s="33" t="n">
        <v>-31964082483.46</v>
      </c>
      <c r="I60" s="33" t="n">
        <v>0</v>
      </c>
    </row>
    <row r="61" customFormat="false" ht="15" hidden="false" customHeight="true" outlineLevel="0" collapsed="false">
      <c r="B61" s="87" t="s">
        <v>340</v>
      </c>
      <c r="C61" s="211"/>
      <c r="D61" s="211"/>
      <c r="E61" s="1"/>
      <c r="F61" s="1"/>
      <c r="G61" s="87" t="s">
        <v>340</v>
      </c>
      <c r="H61" s="211"/>
      <c r="I61" s="211"/>
    </row>
    <row r="62" customFormat="false" ht="15" hidden="false" customHeight="true" outlineLevel="0" collapsed="false">
      <c r="B62" s="210" t="s">
        <v>341</v>
      </c>
      <c r="C62" s="33"/>
      <c r="D62" s="33"/>
      <c r="E62" s="1"/>
      <c r="F62" s="1"/>
      <c r="G62" s="210" t="s">
        <v>341</v>
      </c>
      <c r="H62" s="33" t="n">
        <v>40097525631</v>
      </c>
      <c r="I62" s="33"/>
    </row>
    <row r="63" customFormat="false" ht="15" hidden="false" customHeight="true" outlineLevel="0" collapsed="false">
      <c r="B63" s="210" t="s">
        <v>342</v>
      </c>
      <c r="C63" s="33" t="n">
        <v>0</v>
      </c>
      <c r="D63" s="33"/>
      <c r="E63" s="1"/>
      <c r="F63" s="1"/>
      <c r="G63" s="210" t="s">
        <v>342</v>
      </c>
      <c r="H63" s="33"/>
      <c r="I63" s="33"/>
    </row>
    <row r="64" customFormat="false" ht="15" hidden="false" customHeight="true" outlineLevel="0" collapsed="false">
      <c r="B64" s="87" t="s">
        <v>343</v>
      </c>
      <c r="C64" s="33"/>
      <c r="D64" s="33"/>
      <c r="E64" s="1"/>
      <c r="F64" s="1"/>
      <c r="G64" s="87" t="s">
        <v>343</v>
      </c>
      <c r="H64" s="33"/>
      <c r="I64" s="33"/>
    </row>
    <row r="65" customFormat="false" ht="15" hidden="false" customHeight="true" outlineLevel="0" collapsed="false">
      <c r="B65" s="210" t="s">
        <v>116</v>
      </c>
      <c r="C65" s="33" t="n">
        <v>31765147699</v>
      </c>
      <c r="D65" s="33"/>
      <c r="E65" s="1"/>
      <c r="F65" s="1"/>
      <c r="G65" s="210" t="s">
        <v>116</v>
      </c>
      <c r="H65" s="33" t="n">
        <v>31765147699</v>
      </c>
      <c r="I65" s="33"/>
    </row>
    <row r="66" customFormat="false" ht="15" hidden="false" customHeight="true" outlineLevel="0" collapsed="false">
      <c r="B66" s="212" t="s">
        <v>344</v>
      </c>
      <c r="C66" s="213" t="n">
        <f aca="false">SUM(C56:C65)</f>
        <v>6515568759.17</v>
      </c>
      <c r="D66" s="213" t="n">
        <f aca="false">SUM(D56:D65)</f>
        <v>4414204440.23</v>
      </c>
      <c r="E66" s="214"/>
      <c r="F66" s="214"/>
      <c r="G66" s="222" t="s">
        <v>344</v>
      </c>
      <c r="H66" s="213" t="n">
        <f aca="false">SUM(H59:H65)</f>
        <v>46613094390.17</v>
      </c>
      <c r="I66" s="213" t="n">
        <f aca="false">SUM(I59:I65)</f>
        <v>4414204440.23</v>
      </c>
    </row>
    <row r="67" customFormat="false" ht="15" hidden="false" customHeight="true" outlineLevel="0" collapsed="false">
      <c r="B67" s="212" t="s">
        <v>345</v>
      </c>
      <c r="C67" s="213" t="n">
        <f aca="false">C66+C55</f>
        <v>6701307393.17</v>
      </c>
      <c r="D67" s="213" t="n">
        <f aca="false">D66+D55</f>
        <v>4582430325.23</v>
      </c>
      <c r="E67" s="214"/>
      <c r="F67" s="214"/>
      <c r="G67" s="212" t="s">
        <v>345</v>
      </c>
      <c r="H67" s="213" t="n">
        <f aca="false">H55+H66</f>
        <v>46798833024.17</v>
      </c>
      <c r="I67" s="213" t="n">
        <f aca="false">I66+I55</f>
        <v>4582430325.23</v>
      </c>
    </row>
    <row r="70" customFormat="false" ht="13.2" hidden="false" customHeight="true" outlineLevel="0" collapsed="false">
      <c r="C70" s="67" t="s">
        <v>346</v>
      </c>
      <c r="D70" s="67"/>
      <c r="H70" s="67" t="s">
        <v>346</v>
      </c>
      <c r="I70" s="67"/>
    </row>
    <row r="71" customFormat="false" ht="13.2" hidden="false" customHeight="true" outlineLevel="0" collapsed="false">
      <c r="C71" s="56" t="s">
        <v>60</v>
      </c>
      <c r="D71" s="56"/>
      <c r="H71" s="67" t="s">
        <v>60</v>
      </c>
      <c r="I71" s="67"/>
    </row>
    <row r="72" customFormat="false" ht="13.2" hidden="false" customHeight="true" outlineLevel="0" collapsed="false">
      <c r="C72" s="56"/>
      <c r="D72" s="56"/>
      <c r="H72" s="56"/>
      <c r="I72" s="56"/>
    </row>
    <row r="73" customFormat="false" ht="13.2" hidden="false" customHeight="false" outlineLevel="0" collapsed="false">
      <c r="C73" s="57"/>
      <c r="D73" s="68"/>
      <c r="H73" s="57"/>
      <c r="I73" s="68"/>
    </row>
    <row r="74" customFormat="false" ht="13.2" hidden="false" customHeight="false" outlineLevel="0" collapsed="false">
      <c r="C74" s="57"/>
      <c r="D74" s="68"/>
      <c r="H74" s="57"/>
      <c r="I74" s="68"/>
    </row>
    <row r="75" customFormat="false" ht="13.2" hidden="false" customHeight="true" outlineLevel="0" collapsed="false">
      <c r="C75" s="58" t="s">
        <v>73</v>
      </c>
      <c r="D75" s="58"/>
      <c r="H75" s="58" t="s">
        <v>73</v>
      </c>
      <c r="I75" s="58"/>
    </row>
    <row r="76" customFormat="false" ht="13.2" hidden="false" customHeight="true" outlineLevel="0" collapsed="false">
      <c r="C76" s="71" t="s">
        <v>74</v>
      </c>
      <c r="D76" s="71"/>
      <c r="H76" s="71" t="s">
        <v>74</v>
      </c>
      <c r="I76" s="71"/>
    </row>
  </sheetData>
  <mergeCells count="18">
    <mergeCell ref="B2:D2"/>
    <mergeCell ref="G2:I2"/>
    <mergeCell ref="B3:D3"/>
    <mergeCell ref="G3:I3"/>
    <mergeCell ref="B4:D4"/>
    <mergeCell ref="G4:I4"/>
    <mergeCell ref="B5:D5"/>
    <mergeCell ref="G5:I5"/>
    <mergeCell ref="C70:D70"/>
    <mergeCell ref="H70:I70"/>
    <mergeCell ref="C71:D71"/>
    <mergeCell ref="H71:I71"/>
    <mergeCell ref="C72:D72"/>
    <mergeCell ref="H72:I72"/>
    <mergeCell ref="C75:D75"/>
    <mergeCell ref="H75:I75"/>
    <mergeCell ref="C76:D76"/>
    <mergeCell ref="H76:I76"/>
  </mergeCells>
  <printOptions headings="false" gridLines="false" gridLinesSet="true" horizontalCentered="false" verticalCentered="false"/>
  <pageMargins left="0.890277777777778" right="0.479861111111111" top="0.359722222222222" bottom="0.1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I51"/>
  <sheetViews>
    <sheetView showFormulas="false" showGridLines="true" showRowColHeaders="true" showZeros="true" rightToLeft="false" tabSelected="false" showOutlineSymbols="true" defaultGridColor="true" view="pageBreakPreview" topLeftCell="BN1" colorId="64" zoomScale="100" zoomScaleNormal="100" zoomScalePageLayoutView="100" workbookViewId="0">
      <selection pane="topLeft" activeCell="BU19" activeCellId="0" sqref="BU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66"/>
    <col collapsed="false" customWidth="true" hidden="false" outlineLevel="0" max="6" min="6" style="0" width="16.32"/>
    <col collapsed="false" customWidth="true" hidden="false" outlineLevel="0" max="7" min="7" style="0" width="18.66"/>
    <col collapsed="false" customWidth="true" hidden="false" outlineLevel="0" max="8" min="8" style="0" width="15.77"/>
    <col collapsed="false" customWidth="true" hidden="false" outlineLevel="0" max="9" min="9" style="0" width="15.87"/>
    <col collapsed="false" customWidth="true" hidden="false" outlineLevel="0" max="33" min="33" style="0" width="10.77"/>
    <col collapsed="false" customWidth="true" hidden="false" outlineLevel="0" max="35" min="35" style="0" width="18.87"/>
    <col collapsed="false" customWidth="true" hidden="false" outlineLevel="0" max="36" min="36" style="0" width="13.55"/>
    <col collapsed="false" customWidth="true" hidden="false" outlineLevel="0" max="37" min="37" style="0" width="13.1"/>
    <col collapsed="false" customWidth="true" hidden="false" outlineLevel="0" max="38" min="38" style="0" width="13.55"/>
    <col collapsed="false" customWidth="true" hidden="false" outlineLevel="0" max="39" min="39" style="0" width="15.55"/>
    <col collapsed="false" customWidth="true" hidden="false" outlineLevel="0" max="40" min="40" style="0" width="15.43"/>
    <col collapsed="false" customWidth="true" hidden="false" outlineLevel="0" max="41" min="41" style="0" width="14.43"/>
    <col collapsed="false" customWidth="true" hidden="false" outlineLevel="0" max="42" min="42" style="0" width="19.77"/>
    <col collapsed="false" customWidth="true" hidden="false" outlineLevel="0" max="49" min="49" style="0" width="23.55"/>
    <col collapsed="false" customWidth="true" hidden="false" outlineLevel="0" max="50" min="50" style="0" width="14.99"/>
    <col collapsed="false" customWidth="true" hidden="false" outlineLevel="0" max="51" min="51" style="0" width="18.33"/>
    <col collapsed="false" customWidth="true" hidden="false" outlineLevel="0" max="52" min="52" style="0" width="16.99"/>
    <col collapsed="false" customWidth="true" hidden="false" outlineLevel="0" max="53" min="53" style="0" width="17.76"/>
    <col collapsed="false" customWidth="true" hidden="false" outlineLevel="0" max="56" min="56" style="0" width="25.55"/>
    <col collapsed="false" customWidth="true" hidden="false" outlineLevel="0" max="63" min="63" style="0" width="28.87"/>
    <col collapsed="false" customWidth="true" hidden="false" outlineLevel="0" max="64" min="64" style="0" width="17.76"/>
    <col collapsed="false" customWidth="true" hidden="false" outlineLevel="0" max="65" min="65" style="0" width="22.21"/>
    <col collapsed="false" customWidth="true" hidden="false" outlineLevel="0" max="66" min="66" style="0" width="18.55"/>
    <col collapsed="false" customWidth="true" hidden="false" outlineLevel="0" max="71" min="71" style="0" width="27.55"/>
    <col collapsed="false" customWidth="true" hidden="false" outlineLevel="0" max="73" min="73" style="0" width="20.32"/>
    <col collapsed="false" customWidth="true" hidden="false" outlineLevel="0" max="74" min="74" style="0" width="27.55"/>
    <col collapsed="false" customWidth="true" hidden="false" outlineLevel="0" max="79" min="79" style="0" width="29.21"/>
    <col collapsed="false" customWidth="true" hidden="false" outlineLevel="0" max="85" min="85" style="0" width="23.66"/>
    <col collapsed="false" customWidth="true" hidden="false" outlineLevel="0" max="86" min="86" style="0" width="22.76"/>
    <col collapsed="false" customWidth="true" hidden="false" outlineLevel="0" max="87" min="87" style="0" width="18.87"/>
  </cols>
  <sheetData>
    <row r="2" customFormat="false" ht="13.2" hidden="false" customHeight="false" outlineLevel="0" collapsed="false">
      <c r="A2" s="57"/>
      <c r="B2" s="1"/>
      <c r="C2" s="57"/>
      <c r="D2" s="59"/>
      <c r="E2" s="1"/>
      <c r="F2" s="1"/>
      <c r="G2" s="1"/>
      <c r="H2" s="224" t="s">
        <v>347</v>
      </c>
      <c r="I2" s="224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224" t="s">
        <v>348</v>
      </c>
      <c r="AD2" s="224"/>
    </row>
    <row r="3" customFormat="false" ht="14.4" hidden="false" customHeight="false" outlineLevel="0" collapsed="false">
      <c r="A3" s="225" t="s">
        <v>349</v>
      </c>
      <c r="B3" s="225"/>
      <c r="C3" s="225"/>
      <c r="D3" s="225"/>
      <c r="E3" s="225"/>
      <c r="F3" s="225"/>
      <c r="G3" s="225"/>
      <c r="H3" s="225"/>
      <c r="I3" s="225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G3" s="1"/>
      <c r="AH3" s="1"/>
      <c r="AI3" s="1"/>
      <c r="AJ3" s="1"/>
      <c r="AK3" s="1"/>
      <c r="AL3" s="1"/>
      <c r="AM3" s="1"/>
      <c r="AN3" s="1"/>
      <c r="AO3" s="224" t="s">
        <v>350</v>
      </c>
      <c r="AP3" s="224"/>
      <c r="AV3" s="57"/>
      <c r="AW3" s="1"/>
      <c r="AX3" s="1"/>
      <c r="AY3" s="1"/>
      <c r="AZ3" s="1"/>
      <c r="BA3" s="1"/>
      <c r="BB3" s="1"/>
      <c r="BC3" s="224" t="s">
        <v>351</v>
      </c>
      <c r="BD3" s="224"/>
      <c r="BJ3" s="226"/>
      <c r="BK3" s="1"/>
      <c r="BL3" s="1"/>
      <c r="BM3" s="1"/>
      <c r="BN3" s="1"/>
      <c r="BO3" s="1"/>
      <c r="BP3" s="1"/>
      <c r="BQ3" s="1"/>
      <c r="BR3" s="1"/>
      <c r="BS3" s="1"/>
      <c r="BT3" s="224" t="s">
        <v>352</v>
      </c>
      <c r="BU3" s="224"/>
      <c r="BV3" s="1"/>
      <c r="BW3" s="1"/>
    </row>
    <row r="4" customFormat="false" ht="15.6" hidden="false" customHeight="false" outlineLevel="0" collapsed="false">
      <c r="A4" s="57"/>
      <c r="B4" s="1"/>
      <c r="C4" s="57"/>
      <c r="D4" s="59"/>
      <c r="E4" s="1"/>
      <c r="F4" s="1"/>
      <c r="G4" s="1"/>
      <c r="H4" s="1"/>
      <c r="I4" s="1"/>
      <c r="K4" s="227" t="s">
        <v>353</v>
      </c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G4" s="1"/>
      <c r="AH4" s="1"/>
      <c r="AI4" s="1"/>
      <c r="AJ4" s="1"/>
      <c r="AK4" s="1"/>
      <c r="AL4" s="1"/>
      <c r="AM4" s="1"/>
      <c r="AN4" s="1"/>
      <c r="AO4" s="1"/>
      <c r="AP4" s="1"/>
      <c r="AV4" s="227" t="s">
        <v>354</v>
      </c>
      <c r="AW4" s="227"/>
      <c r="AX4" s="227"/>
      <c r="AY4" s="227"/>
      <c r="AZ4" s="227"/>
      <c r="BA4" s="227"/>
      <c r="BB4" s="227"/>
      <c r="BC4" s="227"/>
      <c r="BD4" s="227"/>
      <c r="BJ4" s="226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</row>
    <row r="5" customFormat="false" ht="19.95" hidden="false" customHeight="true" outlineLevel="0" collapsed="false">
      <c r="A5" s="228" t="s">
        <v>355</v>
      </c>
      <c r="B5" s="228" t="s">
        <v>356</v>
      </c>
      <c r="C5" s="228" t="s">
        <v>357</v>
      </c>
      <c r="D5" s="228" t="s">
        <v>358</v>
      </c>
      <c r="E5" s="229" t="s">
        <v>359</v>
      </c>
      <c r="F5" s="228" t="s">
        <v>360</v>
      </c>
      <c r="G5" s="228"/>
      <c r="H5" s="228"/>
      <c r="I5" s="228"/>
      <c r="K5" s="227" t="s">
        <v>112</v>
      </c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G5" s="227" t="s">
        <v>361</v>
      </c>
      <c r="AH5" s="227"/>
      <c r="AI5" s="227"/>
      <c r="AJ5" s="227"/>
      <c r="AK5" s="227"/>
      <c r="AL5" s="227"/>
      <c r="AM5" s="227"/>
      <c r="AN5" s="227"/>
      <c r="AO5" s="227"/>
      <c r="AP5" s="227"/>
      <c r="AV5" s="227"/>
      <c r="AW5" s="227"/>
      <c r="AX5" s="227"/>
      <c r="AY5" s="227"/>
      <c r="AZ5" s="227"/>
      <c r="BA5" s="227"/>
      <c r="BB5" s="227"/>
      <c r="BC5" s="227"/>
      <c r="BD5" s="227"/>
      <c r="BJ5" s="230" t="s">
        <v>362</v>
      </c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Z5" s="226"/>
      <c r="CA5" s="1"/>
      <c r="CB5" s="231"/>
      <c r="CC5" s="1"/>
      <c r="CD5" s="1"/>
      <c r="CE5" s="1"/>
      <c r="CF5" s="1"/>
      <c r="CG5" s="232"/>
      <c r="CH5" s="57" t="s">
        <v>363</v>
      </c>
      <c r="CI5" s="57"/>
    </row>
    <row r="6" customFormat="false" ht="19.95" hidden="false" customHeight="true" outlineLevel="0" collapsed="false">
      <c r="A6" s="228"/>
      <c r="B6" s="228"/>
      <c r="C6" s="228"/>
      <c r="D6" s="228"/>
      <c r="E6" s="229"/>
      <c r="F6" s="229" t="s">
        <v>364</v>
      </c>
      <c r="G6" s="228" t="s">
        <v>365</v>
      </c>
      <c r="H6" s="228" t="s">
        <v>366</v>
      </c>
      <c r="I6" s="228" t="s">
        <v>265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G6" s="227" t="s">
        <v>367</v>
      </c>
      <c r="AH6" s="227"/>
      <c r="AI6" s="227"/>
      <c r="AJ6" s="227"/>
      <c r="AK6" s="227"/>
      <c r="AL6" s="227"/>
      <c r="AM6" s="227"/>
      <c r="AN6" s="227"/>
      <c r="AO6" s="227"/>
      <c r="AP6" s="227"/>
      <c r="AV6" s="57"/>
      <c r="AW6" s="1"/>
      <c r="AX6" s="1"/>
      <c r="AY6" s="1"/>
      <c r="AZ6" s="1"/>
      <c r="BA6" s="1"/>
      <c r="BB6" s="1"/>
      <c r="BC6" s="1"/>
      <c r="BD6" s="1"/>
      <c r="BJ6" s="227" t="s">
        <v>368</v>
      </c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Z6" s="227" t="s">
        <v>369</v>
      </c>
      <c r="CA6" s="227"/>
      <c r="CB6" s="227"/>
      <c r="CC6" s="227"/>
      <c r="CD6" s="227"/>
      <c r="CE6" s="227"/>
      <c r="CF6" s="227"/>
      <c r="CG6" s="227"/>
      <c r="CH6" s="227"/>
      <c r="CI6" s="227"/>
    </row>
    <row r="7" customFormat="false" ht="19.95" hidden="false" customHeight="true" outlineLevel="0" collapsed="false">
      <c r="A7" s="233" t="s">
        <v>370</v>
      </c>
      <c r="B7" s="234" t="s">
        <v>371</v>
      </c>
      <c r="C7" s="233"/>
      <c r="D7" s="235"/>
      <c r="E7" s="233"/>
      <c r="F7" s="236"/>
      <c r="G7" s="236"/>
      <c r="H7" s="236"/>
      <c r="I7" s="237" t="n">
        <f aca="false">SUM(I8:I20)</f>
        <v>651750</v>
      </c>
      <c r="K7" s="238" t="s">
        <v>355</v>
      </c>
      <c r="L7" s="239" t="s">
        <v>372</v>
      </c>
      <c r="M7" s="240" t="s">
        <v>373</v>
      </c>
      <c r="N7" s="241" t="s">
        <v>374</v>
      </c>
      <c r="O7" s="241" t="s">
        <v>375</v>
      </c>
      <c r="P7" s="241" t="s">
        <v>376</v>
      </c>
      <c r="Q7" s="241" t="s">
        <v>377</v>
      </c>
      <c r="R7" s="238" t="s">
        <v>378</v>
      </c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41" t="s">
        <v>379</v>
      </c>
      <c r="AG7" s="1"/>
      <c r="AH7" s="1"/>
      <c r="AI7" s="1"/>
      <c r="AJ7" s="1"/>
      <c r="AK7" s="1"/>
      <c r="AL7" s="1"/>
      <c r="AM7" s="1"/>
      <c r="AN7" s="1"/>
      <c r="AO7" s="1"/>
      <c r="AP7" s="1"/>
      <c r="AV7" s="238" t="s">
        <v>355</v>
      </c>
      <c r="AW7" s="239" t="s">
        <v>380</v>
      </c>
      <c r="AX7" s="239" t="s">
        <v>381</v>
      </c>
      <c r="AY7" s="239" t="s">
        <v>382</v>
      </c>
      <c r="AZ7" s="239" t="s">
        <v>383</v>
      </c>
      <c r="BA7" s="239" t="s">
        <v>384</v>
      </c>
      <c r="BB7" s="239" t="s">
        <v>385</v>
      </c>
      <c r="BC7" s="239" t="s">
        <v>359</v>
      </c>
      <c r="BD7" s="239" t="s">
        <v>386</v>
      </c>
      <c r="BJ7" s="226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Z7" s="226"/>
      <c r="CA7" s="1"/>
      <c r="CB7" s="231"/>
      <c r="CC7" s="1"/>
      <c r="CD7" s="1"/>
      <c r="CE7" s="1"/>
      <c r="CF7" s="1"/>
      <c r="CG7" s="232"/>
      <c r="CH7" s="232"/>
      <c r="CI7" s="1"/>
    </row>
    <row r="8" customFormat="false" ht="19.95" hidden="false" customHeight="true" outlineLevel="0" collapsed="false">
      <c r="A8" s="242" t="n">
        <v>1</v>
      </c>
      <c r="B8" s="243" t="s">
        <v>387</v>
      </c>
      <c r="C8" s="242" t="s">
        <v>388</v>
      </c>
      <c r="D8" s="244" t="n">
        <v>2</v>
      </c>
      <c r="E8" s="244" t="n">
        <v>50000</v>
      </c>
      <c r="F8" s="244" t="n">
        <f aca="false">D8*E8</f>
        <v>100000</v>
      </c>
      <c r="G8" s="244"/>
      <c r="H8" s="244"/>
      <c r="I8" s="244" t="n">
        <f aca="false">F8+G8+H8</f>
        <v>100000</v>
      </c>
      <c r="K8" s="238"/>
      <c r="L8" s="239"/>
      <c r="M8" s="240"/>
      <c r="N8" s="241"/>
      <c r="O8" s="241"/>
      <c r="P8" s="241"/>
      <c r="Q8" s="241"/>
      <c r="R8" s="245" t="s">
        <v>389</v>
      </c>
      <c r="S8" s="245" t="n">
        <v>1</v>
      </c>
      <c r="T8" s="245" t="n">
        <v>2</v>
      </c>
      <c r="U8" s="245" t="n">
        <v>3</v>
      </c>
      <c r="V8" s="245" t="n">
        <v>4</v>
      </c>
      <c r="W8" s="245" t="n">
        <v>5</v>
      </c>
      <c r="X8" s="245" t="n">
        <v>6</v>
      </c>
      <c r="Y8" s="245" t="n">
        <v>7</v>
      </c>
      <c r="Z8" s="245" t="n">
        <v>8</v>
      </c>
      <c r="AA8" s="245" t="n">
        <v>9</v>
      </c>
      <c r="AB8" s="245" t="n">
        <v>10</v>
      </c>
      <c r="AC8" s="239" t="s">
        <v>390</v>
      </c>
      <c r="AD8" s="241"/>
      <c r="AG8" s="238" t="s">
        <v>355</v>
      </c>
      <c r="AH8" s="239" t="s">
        <v>391</v>
      </c>
      <c r="AI8" s="238" t="s">
        <v>310</v>
      </c>
      <c r="AJ8" s="238"/>
      <c r="AK8" s="238"/>
      <c r="AL8" s="238"/>
      <c r="AM8" s="238" t="s">
        <v>318</v>
      </c>
      <c r="AN8" s="238"/>
      <c r="AO8" s="238"/>
      <c r="AP8" s="238"/>
      <c r="AV8" s="238"/>
      <c r="AW8" s="239"/>
      <c r="AX8" s="239"/>
      <c r="AY8" s="239"/>
      <c r="AZ8" s="239"/>
      <c r="BA8" s="239"/>
      <c r="BB8" s="239"/>
      <c r="BC8" s="239"/>
      <c r="BD8" s="239"/>
      <c r="BJ8" s="238" t="s">
        <v>355</v>
      </c>
      <c r="BK8" s="238" t="s">
        <v>9</v>
      </c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Z8" s="246" t="s">
        <v>355</v>
      </c>
      <c r="CA8" s="238" t="s">
        <v>79</v>
      </c>
      <c r="CB8" s="239" t="s">
        <v>381</v>
      </c>
      <c r="CC8" s="239" t="s">
        <v>382</v>
      </c>
      <c r="CD8" s="239" t="s">
        <v>383</v>
      </c>
      <c r="CE8" s="239" t="s">
        <v>392</v>
      </c>
      <c r="CF8" s="239" t="s">
        <v>385</v>
      </c>
      <c r="CG8" s="247" t="s">
        <v>359</v>
      </c>
      <c r="CH8" s="247" t="s">
        <v>386</v>
      </c>
      <c r="CI8" s="239" t="s">
        <v>393</v>
      </c>
    </row>
    <row r="9" customFormat="false" ht="48.6" hidden="false" customHeight="true" outlineLevel="0" collapsed="false">
      <c r="A9" s="242" t="n">
        <v>2</v>
      </c>
      <c r="B9" s="243" t="s">
        <v>394</v>
      </c>
      <c r="C9" s="242" t="s">
        <v>388</v>
      </c>
      <c r="D9" s="244" t="n">
        <v>2</v>
      </c>
      <c r="E9" s="244" t="n">
        <v>45000</v>
      </c>
      <c r="F9" s="244" t="n">
        <f aca="false">D9*E9</f>
        <v>90000</v>
      </c>
      <c r="G9" s="244"/>
      <c r="H9" s="244"/>
      <c r="I9" s="244" t="n">
        <f aca="false">F9+G9+H9</f>
        <v>90000</v>
      </c>
      <c r="K9" s="248" t="n">
        <v>1</v>
      </c>
      <c r="L9" s="243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G9" s="238"/>
      <c r="AH9" s="239"/>
      <c r="AI9" s="239" t="s">
        <v>395</v>
      </c>
      <c r="AJ9" s="239" t="s">
        <v>396</v>
      </c>
      <c r="AK9" s="239" t="s">
        <v>397</v>
      </c>
      <c r="AL9" s="239" t="s">
        <v>398</v>
      </c>
      <c r="AM9" s="239" t="s">
        <v>399</v>
      </c>
      <c r="AN9" s="239" t="s">
        <v>400</v>
      </c>
      <c r="AO9" s="239" t="s">
        <v>401</v>
      </c>
      <c r="AP9" s="239" t="s">
        <v>402</v>
      </c>
      <c r="AV9" s="238" t="s">
        <v>403</v>
      </c>
      <c r="AW9" s="250" t="s">
        <v>404</v>
      </c>
      <c r="AX9" s="250"/>
      <c r="AY9" s="250"/>
      <c r="AZ9" s="250"/>
      <c r="BA9" s="250"/>
      <c r="BB9" s="250"/>
      <c r="BC9" s="250"/>
      <c r="BD9" s="250"/>
      <c r="BJ9" s="238"/>
      <c r="BK9" s="238"/>
      <c r="BL9" s="239" t="s">
        <v>405</v>
      </c>
      <c r="BM9" s="239" t="s">
        <v>382</v>
      </c>
      <c r="BN9" s="239" t="s">
        <v>383</v>
      </c>
      <c r="BO9" s="239" t="s">
        <v>406</v>
      </c>
      <c r="BP9" s="239" t="s">
        <v>407</v>
      </c>
      <c r="BQ9" s="239" t="s">
        <v>408</v>
      </c>
      <c r="BR9" s="239" t="s">
        <v>409</v>
      </c>
      <c r="BS9" s="239" t="s">
        <v>392</v>
      </c>
      <c r="BT9" s="239" t="s">
        <v>385</v>
      </c>
      <c r="BU9" s="239" t="s">
        <v>359</v>
      </c>
      <c r="BV9" s="239" t="s">
        <v>386</v>
      </c>
      <c r="BW9" s="239" t="s">
        <v>410</v>
      </c>
      <c r="BZ9" s="251"/>
      <c r="CA9" s="238"/>
      <c r="CB9" s="252"/>
      <c r="CC9" s="36"/>
      <c r="CD9" s="36"/>
      <c r="CE9" s="36"/>
      <c r="CF9" s="253"/>
      <c r="CG9" s="253"/>
      <c r="CH9" s="253"/>
      <c r="CI9" s="36"/>
    </row>
    <row r="10" customFormat="false" ht="51.6" hidden="false" customHeight="true" outlineLevel="0" collapsed="false">
      <c r="A10" s="242" t="n">
        <v>3</v>
      </c>
      <c r="B10" s="243" t="s">
        <v>411</v>
      </c>
      <c r="C10" s="242" t="s">
        <v>412</v>
      </c>
      <c r="D10" s="244" t="n">
        <v>3</v>
      </c>
      <c r="E10" s="244" t="n">
        <v>33000</v>
      </c>
      <c r="F10" s="244" t="n">
        <f aca="false">D10*E10</f>
        <v>99000</v>
      </c>
      <c r="G10" s="244"/>
      <c r="H10" s="244"/>
      <c r="I10" s="244" t="n">
        <f aca="false">F10+G10+H10</f>
        <v>99000</v>
      </c>
      <c r="K10" s="248" t="n">
        <v>2</v>
      </c>
      <c r="L10" s="243"/>
      <c r="M10" s="249"/>
      <c r="N10" s="249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G10" s="252"/>
      <c r="AH10" s="243" t="s">
        <v>413</v>
      </c>
      <c r="AI10" s="252"/>
      <c r="AJ10" s="252"/>
      <c r="AK10" s="252"/>
      <c r="AL10" s="252"/>
      <c r="AM10" s="252"/>
      <c r="AN10" s="252"/>
      <c r="AO10" s="252"/>
      <c r="AP10" s="252"/>
      <c r="AV10" s="238"/>
      <c r="AW10" s="250"/>
      <c r="AX10" s="250"/>
      <c r="AY10" s="250"/>
      <c r="AZ10" s="250"/>
      <c r="BA10" s="250"/>
      <c r="BB10" s="250"/>
      <c r="BC10" s="250"/>
      <c r="BD10" s="250"/>
      <c r="BJ10" s="254" t="s">
        <v>403</v>
      </c>
      <c r="BK10" s="255" t="s">
        <v>414</v>
      </c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7" t="n">
        <f aca="false">BV11+BV12</f>
        <v>0</v>
      </c>
      <c r="BW10" s="255"/>
      <c r="BZ10" s="228" t="s">
        <v>403</v>
      </c>
      <c r="CA10" s="258" t="s">
        <v>415</v>
      </c>
      <c r="CB10" s="259"/>
      <c r="CC10" s="258"/>
      <c r="CD10" s="258"/>
      <c r="CE10" s="258"/>
      <c r="CF10" s="260"/>
      <c r="CG10" s="260"/>
      <c r="CH10" s="260" t="n">
        <f aca="false">SUM(CH11:CH12)</f>
        <v>0</v>
      </c>
      <c r="CI10" s="258"/>
    </row>
    <row r="11" customFormat="false" ht="19.95" hidden="false" customHeight="true" outlineLevel="0" collapsed="false">
      <c r="A11" s="242" t="n">
        <v>4</v>
      </c>
      <c r="B11" s="243" t="s">
        <v>416</v>
      </c>
      <c r="C11" s="242" t="s">
        <v>417</v>
      </c>
      <c r="D11" s="261" t="n">
        <v>1</v>
      </c>
      <c r="E11" s="244" t="n">
        <v>16500</v>
      </c>
      <c r="F11" s="244" t="n">
        <f aca="false">D11*E11</f>
        <v>16500</v>
      </c>
      <c r="G11" s="244"/>
      <c r="H11" s="244"/>
      <c r="I11" s="244" t="n">
        <f aca="false">F11+G11+H11</f>
        <v>16500</v>
      </c>
      <c r="K11" s="248"/>
      <c r="L11" s="243"/>
      <c r="M11" s="249"/>
      <c r="N11" s="249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49"/>
      <c r="AG11" s="248" t="n">
        <v>1</v>
      </c>
      <c r="AH11" s="243"/>
      <c r="AI11" s="249"/>
      <c r="AJ11" s="249"/>
      <c r="AK11" s="249"/>
      <c r="AL11" s="249"/>
      <c r="AM11" s="249"/>
      <c r="AN11" s="249"/>
      <c r="AO11" s="249"/>
      <c r="AP11" s="249"/>
      <c r="AV11" s="238"/>
      <c r="AW11" s="250"/>
      <c r="AX11" s="250"/>
      <c r="AY11" s="250"/>
      <c r="AZ11" s="250"/>
      <c r="BA11" s="250"/>
      <c r="BB11" s="250"/>
      <c r="BC11" s="250"/>
      <c r="BD11" s="250"/>
      <c r="BJ11" s="239" t="n">
        <v>1</v>
      </c>
      <c r="BK11" s="252" t="s">
        <v>418</v>
      </c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62" t="n">
        <v>0</v>
      </c>
      <c r="BW11" s="252"/>
      <c r="BZ11" s="238" t="n">
        <v>1</v>
      </c>
      <c r="CA11" s="250" t="s">
        <v>418</v>
      </c>
      <c r="CB11" s="263"/>
      <c r="CC11" s="250"/>
      <c r="CD11" s="250"/>
      <c r="CE11" s="250"/>
      <c r="CF11" s="264" t="n">
        <v>0</v>
      </c>
      <c r="CG11" s="264" t="n">
        <v>0</v>
      </c>
      <c r="CH11" s="264" t="n">
        <f aca="false">CF11*CG11</f>
        <v>0</v>
      </c>
      <c r="CI11" s="250"/>
    </row>
    <row r="12" customFormat="false" ht="19.95" hidden="false" customHeight="true" outlineLevel="0" collapsed="false">
      <c r="A12" s="242" t="n">
        <v>5</v>
      </c>
      <c r="B12" s="243" t="s">
        <v>419</v>
      </c>
      <c r="C12" s="242" t="s">
        <v>420</v>
      </c>
      <c r="D12" s="244" t="n">
        <v>5</v>
      </c>
      <c r="E12" s="244" t="n">
        <v>11400</v>
      </c>
      <c r="F12" s="244" t="n">
        <f aca="false">D12*E12</f>
        <v>57000</v>
      </c>
      <c r="G12" s="244"/>
      <c r="H12" s="244"/>
      <c r="I12" s="244" t="n">
        <f aca="false">F12+G12+H12</f>
        <v>57000</v>
      </c>
      <c r="K12" s="248"/>
      <c r="L12" s="243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49"/>
      <c r="AG12" s="248" t="n">
        <v>2</v>
      </c>
      <c r="AH12" s="243"/>
      <c r="AI12" s="249"/>
      <c r="AJ12" s="249"/>
      <c r="AK12" s="249"/>
      <c r="AL12" s="249"/>
      <c r="AM12" s="249"/>
      <c r="AN12" s="249"/>
      <c r="AO12" s="249"/>
      <c r="AP12" s="249"/>
      <c r="AV12" s="238" t="s">
        <v>421</v>
      </c>
      <c r="AW12" s="250" t="s">
        <v>422</v>
      </c>
      <c r="AX12" s="250"/>
      <c r="AY12" s="250"/>
      <c r="AZ12" s="250"/>
      <c r="BA12" s="250"/>
      <c r="BB12" s="250"/>
      <c r="BC12" s="250"/>
      <c r="BD12" s="250"/>
      <c r="BJ12" s="239" t="n">
        <v>2</v>
      </c>
      <c r="BK12" s="252" t="s">
        <v>418</v>
      </c>
      <c r="BL12" s="252"/>
      <c r="BM12" s="252"/>
      <c r="BN12" s="252"/>
      <c r="BO12" s="252"/>
      <c r="BP12" s="252"/>
      <c r="BQ12" s="252"/>
      <c r="BR12" s="252"/>
      <c r="BS12" s="252"/>
      <c r="BT12" s="252"/>
      <c r="BU12" s="252"/>
      <c r="BV12" s="262" t="n">
        <v>0</v>
      </c>
      <c r="BW12" s="252"/>
      <c r="BZ12" s="238" t="n">
        <v>2</v>
      </c>
      <c r="CA12" s="250" t="s">
        <v>418</v>
      </c>
      <c r="CB12" s="263"/>
      <c r="CC12" s="250"/>
      <c r="CD12" s="250"/>
      <c r="CE12" s="250"/>
      <c r="CF12" s="264" t="n">
        <v>0</v>
      </c>
      <c r="CG12" s="264" t="n">
        <v>0</v>
      </c>
      <c r="CH12" s="264" t="n">
        <f aca="false">CF12*CG12</f>
        <v>0</v>
      </c>
      <c r="CI12" s="250"/>
    </row>
    <row r="13" customFormat="false" ht="19.95" hidden="false" customHeight="true" outlineLevel="0" collapsed="false">
      <c r="A13" s="242" t="n">
        <v>6</v>
      </c>
      <c r="B13" s="243" t="s">
        <v>423</v>
      </c>
      <c r="C13" s="242" t="s">
        <v>412</v>
      </c>
      <c r="D13" s="244" t="n">
        <v>1</v>
      </c>
      <c r="E13" s="244" t="n">
        <v>46000</v>
      </c>
      <c r="F13" s="244" t="n">
        <f aca="false">D13*E13</f>
        <v>46000</v>
      </c>
      <c r="G13" s="244"/>
      <c r="H13" s="244"/>
      <c r="I13" s="244" t="n">
        <f aca="false">F13+G13+H13</f>
        <v>46000</v>
      </c>
      <c r="K13" s="248"/>
      <c r="L13" s="243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G13" s="248" t="n">
        <v>3</v>
      </c>
      <c r="AH13" s="243"/>
      <c r="AI13" s="249"/>
      <c r="AJ13" s="249"/>
      <c r="AK13" s="249"/>
      <c r="AL13" s="249"/>
      <c r="AM13" s="249"/>
      <c r="AN13" s="249"/>
      <c r="AO13" s="249"/>
      <c r="AP13" s="249"/>
      <c r="AV13" s="238"/>
      <c r="AW13" s="250"/>
      <c r="AX13" s="250"/>
      <c r="AY13" s="250"/>
      <c r="AZ13" s="250"/>
      <c r="BA13" s="250"/>
      <c r="BB13" s="250"/>
      <c r="BC13" s="250"/>
      <c r="BD13" s="250"/>
      <c r="BJ13" s="236" t="s">
        <v>421</v>
      </c>
      <c r="BK13" s="265" t="s">
        <v>395</v>
      </c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7" t="n">
        <f aca="false">SUM(BV14:BV26)</f>
        <v>1848244958</v>
      </c>
      <c r="BW13" s="265"/>
      <c r="BZ13" s="228" t="s">
        <v>421</v>
      </c>
      <c r="CA13" s="259" t="s">
        <v>424</v>
      </c>
      <c r="CB13" s="259"/>
      <c r="CC13" s="258"/>
      <c r="CD13" s="258"/>
      <c r="CE13" s="258"/>
      <c r="CF13" s="260"/>
      <c r="CG13" s="260"/>
      <c r="CH13" s="260" t="n">
        <f aca="false">CH14</f>
        <v>2126250</v>
      </c>
      <c r="CI13" s="258"/>
    </row>
    <row r="14" customFormat="false" ht="39" hidden="false" customHeight="true" outlineLevel="0" collapsed="false">
      <c r="A14" s="242" t="n">
        <v>7</v>
      </c>
      <c r="B14" s="243" t="s">
        <v>425</v>
      </c>
      <c r="C14" s="242" t="s">
        <v>426</v>
      </c>
      <c r="D14" s="244" t="n">
        <v>2</v>
      </c>
      <c r="E14" s="244" t="n">
        <v>21000</v>
      </c>
      <c r="F14" s="244" t="n">
        <f aca="false">D14*E14</f>
        <v>42000</v>
      </c>
      <c r="G14" s="244"/>
      <c r="H14" s="244"/>
      <c r="I14" s="244" t="n">
        <f aca="false">F14+G14+H14</f>
        <v>42000</v>
      </c>
      <c r="K14" s="248"/>
      <c r="L14" s="243"/>
      <c r="M14" s="249"/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G14" s="248"/>
      <c r="AH14" s="243"/>
      <c r="AI14" s="249"/>
      <c r="AJ14" s="249"/>
      <c r="AK14" s="249"/>
      <c r="AL14" s="249"/>
      <c r="AM14" s="249"/>
      <c r="AN14" s="249"/>
      <c r="AO14" s="249"/>
      <c r="AP14" s="249"/>
      <c r="AV14" s="238"/>
      <c r="AW14" s="250"/>
      <c r="AX14" s="250"/>
      <c r="AY14" s="250"/>
      <c r="AZ14" s="250"/>
      <c r="BA14" s="250"/>
      <c r="BB14" s="250"/>
      <c r="BC14" s="250"/>
      <c r="BD14" s="250"/>
      <c r="BJ14" s="268" t="n">
        <v>1</v>
      </c>
      <c r="BK14" s="269" t="s">
        <v>427</v>
      </c>
      <c r="BL14" s="269" t="s">
        <v>428</v>
      </c>
      <c r="BM14" s="269"/>
      <c r="BN14" s="269" t="s">
        <v>429</v>
      </c>
      <c r="BO14" s="269"/>
      <c r="BP14" s="269"/>
      <c r="BQ14" s="269" t="s">
        <v>430</v>
      </c>
      <c r="BR14" s="269"/>
      <c r="BS14" s="269" t="s">
        <v>431</v>
      </c>
      <c r="BT14" s="269" t="n">
        <v>1</v>
      </c>
      <c r="BU14" s="270" t="n">
        <v>18929455</v>
      </c>
      <c r="BV14" s="270" t="n">
        <f aca="false">BT14*BU14</f>
        <v>18929455</v>
      </c>
      <c r="BW14" s="269"/>
      <c r="BZ14" s="238" t="n">
        <v>1</v>
      </c>
      <c r="CA14" s="250" t="s">
        <v>432</v>
      </c>
      <c r="CB14" s="263" t="s">
        <v>433</v>
      </c>
      <c r="CC14" s="250"/>
      <c r="CD14" s="250" t="s">
        <v>434</v>
      </c>
      <c r="CE14" s="250"/>
      <c r="CF14" s="264" t="n">
        <v>1</v>
      </c>
      <c r="CG14" s="264" t="n">
        <v>2126250</v>
      </c>
      <c r="CH14" s="264" t="n">
        <f aca="false">CF14*CG14</f>
        <v>2126250</v>
      </c>
      <c r="CI14" s="250"/>
    </row>
    <row r="15" customFormat="false" ht="28.8" hidden="false" customHeight="true" outlineLevel="0" collapsed="false">
      <c r="A15" s="242" t="n">
        <v>8</v>
      </c>
      <c r="B15" s="243" t="s">
        <v>435</v>
      </c>
      <c r="C15" s="242" t="s">
        <v>417</v>
      </c>
      <c r="D15" s="244" t="n">
        <v>5</v>
      </c>
      <c r="E15" s="244" t="n">
        <v>4500</v>
      </c>
      <c r="F15" s="244" t="n">
        <f aca="false">D15*E15</f>
        <v>22500</v>
      </c>
      <c r="G15" s="244"/>
      <c r="H15" s="244"/>
      <c r="I15" s="244" t="n">
        <f aca="false">F15+G15+H15</f>
        <v>22500</v>
      </c>
      <c r="K15" s="238"/>
      <c r="L15" s="238" t="s">
        <v>165</v>
      </c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G15" s="248"/>
      <c r="AH15" s="243"/>
      <c r="AI15" s="249"/>
      <c r="AJ15" s="249"/>
      <c r="AK15" s="249"/>
      <c r="AL15" s="249"/>
      <c r="AM15" s="249"/>
      <c r="AN15" s="249"/>
      <c r="AO15" s="249"/>
      <c r="AP15" s="249"/>
      <c r="AV15" s="238" t="s">
        <v>436</v>
      </c>
      <c r="AW15" s="250" t="s">
        <v>437</v>
      </c>
      <c r="AX15" s="250"/>
      <c r="AY15" s="250"/>
      <c r="AZ15" s="250"/>
      <c r="BA15" s="250"/>
      <c r="BB15" s="250"/>
      <c r="BC15" s="250"/>
      <c r="BD15" s="250"/>
      <c r="BJ15" s="268" t="n">
        <v>2</v>
      </c>
      <c r="BK15" s="269" t="s">
        <v>438</v>
      </c>
      <c r="BL15" s="269"/>
      <c r="BM15" s="269" t="s">
        <v>439</v>
      </c>
      <c r="BN15" s="269" t="s">
        <v>440</v>
      </c>
      <c r="BO15" s="269"/>
      <c r="BP15" s="269"/>
      <c r="BQ15" s="269" t="s">
        <v>441</v>
      </c>
      <c r="BR15" s="269"/>
      <c r="BS15" s="269" t="s">
        <v>442</v>
      </c>
      <c r="BT15" s="269" t="n">
        <v>5</v>
      </c>
      <c r="BU15" s="270" t="n">
        <v>36655630</v>
      </c>
      <c r="BV15" s="270" t="n">
        <f aca="false">BT15*BU15</f>
        <v>183278150</v>
      </c>
      <c r="BW15" s="269"/>
      <c r="BZ15" s="228" t="s">
        <v>436</v>
      </c>
      <c r="CA15" s="259" t="s">
        <v>443</v>
      </c>
      <c r="CB15" s="259"/>
      <c r="CC15" s="258"/>
      <c r="CD15" s="258"/>
      <c r="CE15" s="258"/>
      <c r="CF15" s="260"/>
      <c r="CG15" s="260"/>
      <c r="CH15" s="260" t="n">
        <f aca="false">SUM(CH16:CH17)</f>
        <v>0</v>
      </c>
      <c r="CI15" s="258"/>
    </row>
    <row r="16" customFormat="false" ht="42" hidden="false" customHeight="true" outlineLevel="0" collapsed="false">
      <c r="A16" s="242" t="n">
        <v>9</v>
      </c>
      <c r="B16" s="243" t="s">
        <v>444</v>
      </c>
      <c r="C16" s="242" t="s">
        <v>417</v>
      </c>
      <c r="D16" s="244" t="n">
        <v>7</v>
      </c>
      <c r="E16" s="244" t="n">
        <v>7500</v>
      </c>
      <c r="F16" s="244" t="n">
        <f aca="false">D16*E16</f>
        <v>52500</v>
      </c>
      <c r="G16" s="244"/>
      <c r="H16" s="244"/>
      <c r="I16" s="244" t="n">
        <f aca="false">F16+G16+H16</f>
        <v>5250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G16" s="248"/>
      <c r="AH16" s="243"/>
      <c r="AI16" s="249"/>
      <c r="AJ16" s="249"/>
      <c r="AK16" s="249"/>
      <c r="AL16" s="249"/>
      <c r="AM16" s="249"/>
      <c r="AN16" s="249"/>
      <c r="AO16" s="249"/>
      <c r="AP16" s="249"/>
      <c r="AV16" s="238"/>
      <c r="AW16" s="250"/>
      <c r="AX16" s="250"/>
      <c r="AY16" s="250"/>
      <c r="AZ16" s="250"/>
      <c r="BA16" s="250"/>
      <c r="BB16" s="250"/>
      <c r="BC16" s="250"/>
      <c r="BD16" s="250"/>
      <c r="BJ16" s="268" t="n">
        <v>3</v>
      </c>
      <c r="BK16" s="269" t="s">
        <v>445</v>
      </c>
      <c r="BL16" s="269" t="s">
        <v>446</v>
      </c>
      <c r="BM16" s="269" t="s">
        <v>447</v>
      </c>
      <c r="BN16" s="269" t="s">
        <v>448</v>
      </c>
      <c r="BO16" s="269"/>
      <c r="BP16" s="269"/>
      <c r="BQ16" s="269" t="s">
        <v>430</v>
      </c>
      <c r="BR16" s="269"/>
      <c r="BS16" s="269"/>
      <c r="BT16" s="269" t="n">
        <v>130</v>
      </c>
      <c r="BU16" s="270" t="n">
        <v>1491600</v>
      </c>
      <c r="BV16" s="270" t="n">
        <f aca="false">BT16*BU16</f>
        <v>193908000</v>
      </c>
      <c r="BW16" s="269"/>
      <c r="BZ16" s="238" t="n">
        <v>1</v>
      </c>
      <c r="CA16" s="250" t="s">
        <v>418</v>
      </c>
      <c r="CB16" s="263"/>
      <c r="CC16" s="250"/>
      <c r="CD16" s="250"/>
      <c r="CE16" s="250"/>
      <c r="CF16" s="264"/>
      <c r="CG16" s="264"/>
      <c r="CH16" s="264" t="n">
        <f aca="false">CF16*CG16</f>
        <v>0</v>
      </c>
      <c r="CI16" s="250"/>
    </row>
    <row r="17" customFormat="false" ht="30.6" hidden="false" customHeight="true" outlineLevel="0" collapsed="false">
      <c r="A17" s="242" t="n">
        <v>10</v>
      </c>
      <c r="B17" s="243" t="s">
        <v>449</v>
      </c>
      <c r="C17" s="242" t="s">
        <v>417</v>
      </c>
      <c r="D17" s="244" t="n">
        <v>4</v>
      </c>
      <c r="E17" s="244" t="n">
        <v>7500</v>
      </c>
      <c r="F17" s="244" t="n">
        <f aca="false">D17*E17</f>
        <v>30000</v>
      </c>
      <c r="G17" s="244"/>
      <c r="H17" s="244"/>
      <c r="I17" s="244" t="n">
        <f aca="false">F17+G17+H17</f>
        <v>30000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271"/>
      <c r="AG17" s="238"/>
      <c r="AH17" s="238" t="s">
        <v>165</v>
      </c>
      <c r="AI17" s="253"/>
      <c r="AJ17" s="253"/>
      <c r="AK17" s="253"/>
      <c r="AL17" s="253"/>
      <c r="AM17" s="253"/>
      <c r="AN17" s="253"/>
      <c r="AO17" s="253"/>
      <c r="AP17" s="253"/>
      <c r="AV17" s="238"/>
      <c r="AW17" s="250"/>
      <c r="AX17" s="250"/>
      <c r="AY17" s="250"/>
      <c r="AZ17" s="250"/>
      <c r="BA17" s="250"/>
      <c r="BB17" s="250"/>
      <c r="BC17" s="250"/>
      <c r="BD17" s="250"/>
      <c r="BJ17" s="268" t="n">
        <v>4</v>
      </c>
      <c r="BK17" s="269" t="s">
        <v>450</v>
      </c>
      <c r="BL17" s="269"/>
      <c r="BM17" s="269" t="s">
        <v>451</v>
      </c>
      <c r="BN17" s="269" t="s">
        <v>440</v>
      </c>
      <c r="BO17" s="269"/>
      <c r="BP17" s="269"/>
      <c r="BQ17" s="269" t="s">
        <v>430</v>
      </c>
      <c r="BR17" s="269"/>
      <c r="BS17" s="269"/>
      <c r="BT17" s="269" t="n">
        <v>1</v>
      </c>
      <c r="BU17" s="270" t="n">
        <v>193747675</v>
      </c>
      <c r="BV17" s="270" t="n">
        <f aca="false">BT17*BU17</f>
        <v>193747675</v>
      </c>
      <c r="BW17" s="269"/>
      <c r="BZ17" s="238" t="n">
        <v>2</v>
      </c>
      <c r="CA17" s="250" t="s">
        <v>418</v>
      </c>
      <c r="CB17" s="263"/>
      <c r="CC17" s="250"/>
      <c r="CD17" s="250"/>
      <c r="CE17" s="250"/>
      <c r="CF17" s="264"/>
      <c r="CG17" s="264"/>
      <c r="CH17" s="264" t="n">
        <f aca="false">CF17*CG17</f>
        <v>0</v>
      </c>
      <c r="CI17" s="250"/>
    </row>
    <row r="18" customFormat="false" ht="37.8" hidden="false" customHeight="true" outlineLevel="0" collapsed="false">
      <c r="A18" s="242" t="n">
        <v>11</v>
      </c>
      <c r="B18" s="243" t="s">
        <v>452</v>
      </c>
      <c r="C18" s="242" t="s">
        <v>417</v>
      </c>
      <c r="D18" s="244" t="n">
        <v>3</v>
      </c>
      <c r="E18" s="244" t="n">
        <v>13800</v>
      </c>
      <c r="F18" s="244" t="n">
        <f aca="false">D18*E18</f>
        <v>41400</v>
      </c>
      <c r="G18" s="244"/>
      <c r="H18" s="244"/>
      <c r="I18" s="244" t="n">
        <f aca="false">F18+G18+H18</f>
        <v>41400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225" t="s">
        <v>453</v>
      </c>
      <c r="Y18" s="225"/>
      <c r="Z18" s="225"/>
      <c r="AA18" s="225"/>
      <c r="AB18" s="225"/>
      <c r="AC18" s="225"/>
      <c r="AD18" s="225"/>
      <c r="AG18" s="1"/>
      <c r="AH18" s="1"/>
      <c r="AI18" s="1"/>
      <c r="AJ18" s="1"/>
      <c r="AK18" s="1"/>
      <c r="AL18" s="1"/>
      <c r="AM18" s="1"/>
      <c r="AN18" s="1"/>
      <c r="AO18" s="1"/>
      <c r="AP18" s="1"/>
      <c r="AV18" s="238" t="s">
        <v>454</v>
      </c>
      <c r="AW18" s="263" t="s">
        <v>455</v>
      </c>
      <c r="AX18" s="250"/>
      <c r="AY18" s="250"/>
      <c r="AZ18" s="250"/>
      <c r="BA18" s="250"/>
      <c r="BB18" s="250"/>
      <c r="BC18" s="250"/>
      <c r="BD18" s="250"/>
      <c r="BJ18" s="268" t="n">
        <v>5</v>
      </c>
      <c r="BK18" s="269" t="s">
        <v>456</v>
      </c>
      <c r="BL18" s="269"/>
      <c r="BM18" s="269" t="s">
        <v>457</v>
      </c>
      <c r="BN18" s="269" t="s">
        <v>458</v>
      </c>
      <c r="BO18" s="269"/>
      <c r="BP18" s="269"/>
      <c r="BQ18" s="269" t="s">
        <v>459</v>
      </c>
      <c r="BR18" s="269"/>
      <c r="BS18" s="269" t="s">
        <v>460</v>
      </c>
      <c r="BT18" s="269" t="n">
        <v>1</v>
      </c>
      <c r="BU18" s="270" t="n">
        <v>144518000</v>
      </c>
      <c r="BV18" s="270" t="n">
        <f aca="false">BT18*BU18</f>
        <v>144518000</v>
      </c>
      <c r="BW18" s="269"/>
      <c r="BZ18" s="228" t="s">
        <v>454</v>
      </c>
      <c r="CA18" s="259" t="s">
        <v>461</v>
      </c>
      <c r="CB18" s="259"/>
      <c r="CC18" s="258"/>
      <c r="CD18" s="258"/>
      <c r="CE18" s="258"/>
      <c r="CF18" s="260"/>
      <c r="CG18" s="260"/>
      <c r="CH18" s="260" t="n">
        <f aca="false">CH19+CH20</f>
        <v>0</v>
      </c>
      <c r="CI18" s="258"/>
    </row>
    <row r="19" customFormat="false" ht="48.6" hidden="false" customHeight="true" outlineLevel="0" collapsed="false">
      <c r="A19" s="242" t="n">
        <v>12</v>
      </c>
      <c r="B19" s="243" t="s">
        <v>462</v>
      </c>
      <c r="C19" s="242" t="s">
        <v>420</v>
      </c>
      <c r="D19" s="244" t="n">
        <v>1</v>
      </c>
      <c r="E19" s="244" t="n">
        <v>10000</v>
      </c>
      <c r="F19" s="244" t="n">
        <f aca="false">D19*E19</f>
        <v>10000</v>
      </c>
      <c r="G19" s="244"/>
      <c r="H19" s="244"/>
      <c r="I19" s="244" t="n">
        <f aca="false">F19+G19+H19</f>
        <v>10000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272"/>
      <c r="Y19" s="272"/>
      <c r="Z19" s="271"/>
      <c r="AA19" s="1"/>
      <c r="AB19" s="1"/>
      <c r="AC19" s="272"/>
      <c r="AD19" s="271"/>
      <c r="AG19" s="1"/>
      <c r="AH19" s="1"/>
      <c r="AI19" s="1"/>
      <c r="AJ19" s="1"/>
      <c r="AK19" s="1"/>
      <c r="AL19" s="1"/>
      <c r="AM19" s="1"/>
      <c r="AN19" s="225" t="s">
        <v>453</v>
      </c>
      <c r="AO19" s="225"/>
      <c r="AP19" s="225"/>
      <c r="AV19" s="238"/>
      <c r="AW19" s="250"/>
      <c r="AX19" s="250"/>
      <c r="AY19" s="250"/>
      <c r="AZ19" s="250"/>
      <c r="BA19" s="250"/>
      <c r="BB19" s="250"/>
      <c r="BC19" s="250"/>
      <c r="BD19" s="250"/>
      <c r="BJ19" s="268" t="n">
        <v>6</v>
      </c>
      <c r="BK19" s="269" t="s">
        <v>463</v>
      </c>
      <c r="BL19" s="269"/>
      <c r="BM19" s="269" t="s">
        <v>464</v>
      </c>
      <c r="BN19" s="269" t="s">
        <v>465</v>
      </c>
      <c r="BO19" s="269"/>
      <c r="BP19" s="269"/>
      <c r="BQ19" s="269" t="s">
        <v>430</v>
      </c>
      <c r="BR19" s="269"/>
      <c r="BS19" s="269" t="s">
        <v>466</v>
      </c>
      <c r="BT19" s="269" t="n">
        <v>18</v>
      </c>
      <c r="BU19" s="270" t="n">
        <v>45650000</v>
      </c>
      <c r="BV19" s="270" t="n">
        <f aca="false">BT19*BU19</f>
        <v>821700000</v>
      </c>
      <c r="BW19" s="269"/>
      <c r="BZ19" s="238" t="n">
        <v>1</v>
      </c>
      <c r="CA19" s="250" t="s">
        <v>418</v>
      </c>
      <c r="CB19" s="263"/>
      <c r="CC19" s="250"/>
      <c r="CD19" s="250"/>
      <c r="CE19" s="250"/>
      <c r="CF19" s="264"/>
      <c r="CG19" s="264"/>
      <c r="CH19" s="264"/>
      <c r="CI19" s="250"/>
    </row>
    <row r="20" customFormat="false" ht="56.4" hidden="false" customHeight="true" outlineLevel="0" collapsed="false">
      <c r="A20" s="242" t="n">
        <v>13</v>
      </c>
      <c r="B20" s="243" t="s">
        <v>467</v>
      </c>
      <c r="C20" s="242" t="s">
        <v>417</v>
      </c>
      <c r="D20" s="244" t="n">
        <v>3</v>
      </c>
      <c r="E20" s="244" t="n">
        <v>14950</v>
      </c>
      <c r="F20" s="244" t="n">
        <f aca="false">D20*E20</f>
        <v>44850</v>
      </c>
      <c r="G20" s="244"/>
      <c r="H20" s="244"/>
      <c r="I20" s="244" t="n">
        <f aca="false">F20+G20+H20</f>
        <v>4485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225" t="s">
        <v>468</v>
      </c>
      <c r="Y20" s="225"/>
      <c r="Z20" s="225"/>
      <c r="AA20" s="225"/>
      <c r="AB20" s="225"/>
      <c r="AC20" s="225"/>
      <c r="AD20" s="225"/>
      <c r="AG20" s="1"/>
      <c r="AH20" s="1"/>
      <c r="AI20" s="1"/>
      <c r="AJ20" s="1"/>
      <c r="AK20" s="1"/>
      <c r="AL20" s="1"/>
      <c r="AM20" s="1"/>
      <c r="AN20" s="272"/>
      <c r="AO20" s="272"/>
      <c r="AP20" s="226"/>
      <c r="AV20" s="238"/>
      <c r="AW20" s="250"/>
      <c r="AX20" s="250"/>
      <c r="AY20" s="250"/>
      <c r="AZ20" s="250"/>
      <c r="BA20" s="250"/>
      <c r="BB20" s="250"/>
      <c r="BC20" s="250"/>
      <c r="BD20" s="250"/>
      <c r="BJ20" s="268" t="n">
        <v>7</v>
      </c>
      <c r="BK20" s="269" t="s">
        <v>469</v>
      </c>
      <c r="BL20" s="269"/>
      <c r="BM20" s="269" t="s">
        <v>470</v>
      </c>
      <c r="BN20" s="269"/>
      <c r="BO20" s="269"/>
      <c r="BP20" s="269"/>
      <c r="BQ20" s="269" t="s">
        <v>471</v>
      </c>
      <c r="BR20" s="269"/>
      <c r="BS20" s="269"/>
      <c r="BT20" s="269" t="n">
        <v>1</v>
      </c>
      <c r="BU20" s="270" t="n">
        <v>179663000</v>
      </c>
      <c r="BV20" s="270" t="n">
        <f aca="false">BT20*BU20</f>
        <v>179663000</v>
      </c>
      <c r="BW20" s="269"/>
      <c r="BZ20" s="238" t="n">
        <v>2</v>
      </c>
      <c r="CA20" s="250" t="s">
        <v>418</v>
      </c>
      <c r="CB20" s="263"/>
      <c r="CC20" s="250"/>
      <c r="CD20" s="250"/>
      <c r="CE20" s="250"/>
      <c r="CF20" s="264"/>
      <c r="CG20" s="264"/>
      <c r="CH20" s="264" t="n">
        <f aca="false">CF20*CG20</f>
        <v>0</v>
      </c>
      <c r="CI20" s="250"/>
    </row>
    <row r="21" customFormat="false" ht="49.2" hidden="false" customHeight="true" outlineLevel="0" collapsed="false">
      <c r="A21" s="242"/>
      <c r="B21" s="243"/>
      <c r="C21" s="242"/>
      <c r="D21" s="244"/>
      <c r="E21" s="273"/>
      <c r="F21" s="244"/>
      <c r="G21" s="244"/>
      <c r="H21" s="244"/>
      <c r="I21" s="274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272"/>
      <c r="Y21" s="272"/>
      <c r="Z21" s="226"/>
      <c r="AA21" s="1"/>
      <c r="AB21" s="1"/>
      <c r="AC21" s="272"/>
      <c r="AD21" s="226"/>
      <c r="AG21" s="1"/>
      <c r="AH21" s="1"/>
      <c r="AI21" s="1"/>
      <c r="AJ21" s="1"/>
      <c r="AK21" s="1"/>
      <c r="AL21" s="1"/>
      <c r="AM21" s="1"/>
      <c r="AN21" s="225" t="s">
        <v>468</v>
      </c>
      <c r="AO21" s="225"/>
      <c r="AP21" s="225"/>
      <c r="AV21" s="238" t="s">
        <v>472</v>
      </c>
      <c r="AW21" s="250" t="s">
        <v>473</v>
      </c>
      <c r="AX21" s="250"/>
      <c r="AY21" s="250"/>
      <c r="AZ21" s="250"/>
      <c r="BA21" s="250"/>
      <c r="BB21" s="250"/>
      <c r="BC21" s="250"/>
      <c r="BD21" s="250"/>
      <c r="BJ21" s="268" t="n">
        <v>8</v>
      </c>
      <c r="BK21" s="269" t="s">
        <v>474</v>
      </c>
      <c r="BL21" s="269"/>
      <c r="BM21" s="269" t="s">
        <v>475</v>
      </c>
      <c r="BN21" s="269" t="s">
        <v>476</v>
      </c>
      <c r="BO21" s="269"/>
      <c r="BP21" s="269"/>
      <c r="BQ21" s="269" t="s">
        <v>477</v>
      </c>
      <c r="BR21" s="269"/>
      <c r="BS21" s="269" t="s">
        <v>478</v>
      </c>
      <c r="BT21" s="269" t="n">
        <v>6</v>
      </c>
      <c r="BU21" s="270" t="n">
        <v>11985875</v>
      </c>
      <c r="BV21" s="270" t="n">
        <f aca="false">BT21*BU21</f>
        <v>71915250</v>
      </c>
      <c r="BW21" s="269"/>
      <c r="BZ21" s="228" t="s">
        <v>472</v>
      </c>
      <c r="CA21" s="259" t="s">
        <v>479</v>
      </c>
      <c r="CB21" s="259"/>
      <c r="CC21" s="258"/>
      <c r="CD21" s="258"/>
      <c r="CE21" s="258"/>
      <c r="CF21" s="260"/>
      <c r="CG21" s="260"/>
      <c r="CH21" s="260"/>
      <c r="CI21" s="258"/>
    </row>
    <row r="22" customFormat="false" ht="64.8" hidden="false" customHeight="true" outlineLevel="0" collapsed="false">
      <c r="A22" s="236" t="s">
        <v>480</v>
      </c>
      <c r="B22" s="275" t="s">
        <v>481</v>
      </c>
      <c r="C22" s="236"/>
      <c r="D22" s="274"/>
      <c r="E22" s="276"/>
      <c r="F22" s="274"/>
      <c r="G22" s="274"/>
      <c r="H22" s="274"/>
      <c r="I22" s="274" t="n">
        <f aca="false">I23</f>
        <v>17500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272"/>
      <c r="Y22" s="272"/>
      <c r="Z22" s="226"/>
      <c r="AA22" s="1"/>
      <c r="AB22" s="1"/>
      <c r="AC22" s="272"/>
      <c r="AD22" s="226"/>
      <c r="AG22" s="1"/>
      <c r="AH22" s="1"/>
      <c r="AI22" s="1"/>
      <c r="AJ22" s="1"/>
      <c r="AK22" s="1"/>
      <c r="AL22" s="1"/>
      <c r="AM22" s="1"/>
      <c r="AN22" s="272"/>
      <c r="AO22" s="272"/>
      <c r="AP22" s="226"/>
      <c r="AV22" s="238"/>
      <c r="AW22" s="250"/>
      <c r="AX22" s="250"/>
      <c r="AY22" s="250"/>
      <c r="AZ22" s="250"/>
      <c r="BA22" s="250"/>
      <c r="BB22" s="250"/>
      <c r="BC22" s="250"/>
      <c r="BD22" s="250"/>
      <c r="BJ22" s="268" t="n">
        <v>9</v>
      </c>
      <c r="BK22" s="269" t="s">
        <v>482</v>
      </c>
      <c r="BL22" s="269"/>
      <c r="BM22" s="269" t="s">
        <v>475</v>
      </c>
      <c r="BN22" s="269" t="s">
        <v>476</v>
      </c>
      <c r="BO22" s="269"/>
      <c r="BP22" s="269"/>
      <c r="BQ22" s="269" t="s">
        <v>477</v>
      </c>
      <c r="BR22" s="269"/>
      <c r="BS22" s="269" t="s">
        <v>483</v>
      </c>
      <c r="BT22" s="269" t="n">
        <v>4</v>
      </c>
      <c r="BU22" s="270" t="n">
        <v>6166875</v>
      </c>
      <c r="BV22" s="270" t="n">
        <f aca="false">BT22*BU22</f>
        <v>24667500</v>
      </c>
      <c r="BW22" s="269"/>
      <c r="BZ22" s="238"/>
      <c r="CA22" s="250"/>
      <c r="CB22" s="263"/>
      <c r="CC22" s="250"/>
      <c r="CD22" s="250"/>
      <c r="CE22" s="250"/>
      <c r="CF22" s="264"/>
      <c r="CG22" s="264"/>
      <c r="CH22" s="264"/>
      <c r="CI22" s="250"/>
    </row>
    <row r="23" customFormat="false" ht="58.8" hidden="false" customHeight="true" outlineLevel="0" collapsed="false">
      <c r="A23" s="242" t="n">
        <v>1</v>
      </c>
      <c r="B23" s="243" t="s">
        <v>484</v>
      </c>
      <c r="C23" s="242" t="s">
        <v>485</v>
      </c>
      <c r="D23" s="244" t="n">
        <v>5</v>
      </c>
      <c r="E23" s="244" t="n">
        <v>35000</v>
      </c>
      <c r="F23" s="244" t="n">
        <f aca="false">D23*E23</f>
        <v>175000</v>
      </c>
      <c r="G23" s="274"/>
      <c r="H23" s="274"/>
      <c r="I23" s="244" t="n">
        <f aca="false">F23+G23+H23</f>
        <v>17500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72"/>
      <c r="Y23" s="272"/>
      <c r="Z23" s="277"/>
      <c r="AA23" s="1"/>
      <c r="AB23" s="1"/>
      <c r="AC23" s="272"/>
      <c r="AD23" s="277"/>
      <c r="AG23" s="1"/>
      <c r="AH23" s="1"/>
      <c r="AI23" s="1"/>
      <c r="AJ23" s="1"/>
      <c r="AK23" s="1"/>
      <c r="AL23" s="1"/>
      <c r="AM23" s="1"/>
      <c r="AN23" s="272"/>
      <c r="AO23" s="272"/>
      <c r="AP23" s="226"/>
      <c r="AV23" s="238"/>
      <c r="AW23" s="250"/>
      <c r="AX23" s="250"/>
      <c r="AY23" s="250"/>
      <c r="AZ23" s="250"/>
      <c r="BA23" s="250"/>
      <c r="BB23" s="250"/>
      <c r="BC23" s="250"/>
      <c r="BD23" s="250"/>
      <c r="BJ23" s="268" t="n">
        <v>10</v>
      </c>
      <c r="BK23" s="269" t="s">
        <v>486</v>
      </c>
      <c r="BL23" s="269"/>
      <c r="BM23" s="269" t="s">
        <v>475</v>
      </c>
      <c r="BN23" s="269" t="s">
        <v>476</v>
      </c>
      <c r="BO23" s="269"/>
      <c r="BP23" s="269"/>
      <c r="BQ23" s="269" t="s">
        <v>477</v>
      </c>
      <c r="BR23" s="269"/>
      <c r="BS23" s="269" t="s">
        <v>487</v>
      </c>
      <c r="BT23" s="269" t="n">
        <v>2</v>
      </c>
      <c r="BU23" s="270" t="n">
        <v>3965775</v>
      </c>
      <c r="BV23" s="270" t="n">
        <f aca="false">BT23*BU23</f>
        <v>7931550</v>
      </c>
      <c r="BW23" s="269"/>
      <c r="BZ23" s="238"/>
      <c r="CA23" s="250" t="s">
        <v>265</v>
      </c>
      <c r="CB23" s="278"/>
      <c r="CC23" s="278"/>
      <c r="CD23" s="278"/>
      <c r="CE23" s="278"/>
      <c r="CF23" s="278"/>
      <c r="CG23" s="278"/>
      <c r="CH23" s="260" t="n">
        <f aca="false">CH10+CH13+CH15+CH18+CH21</f>
        <v>2126250</v>
      </c>
      <c r="CI23" s="250"/>
    </row>
    <row r="24" customFormat="false" ht="57" hidden="false" customHeight="true" outlineLevel="0" collapsed="false">
      <c r="A24" s="242"/>
      <c r="B24" s="243"/>
      <c r="C24" s="242"/>
      <c r="D24" s="244"/>
      <c r="E24" s="244"/>
      <c r="F24" s="244"/>
      <c r="G24" s="244"/>
      <c r="H24" s="244"/>
      <c r="I24" s="274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79" t="s">
        <v>488</v>
      </c>
      <c r="Y24" s="279"/>
      <c r="Z24" s="279"/>
      <c r="AA24" s="279"/>
      <c r="AB24" s="279"/>
      <c r="AC24" s="279"/>
      <c r="AD24" s="279"/>
      <c r="AG24" s="1"/>
      <c r="AH24" s="1"/>
      <c r="AI24" s="1"/>
      <c r="AJ24" s="1"/>
      <c r="AK24" s="1"/>
      <c r="AL24" s="1"/>
      <c r="AM24" s="1"/>
      <c r="AN24" s="272"/>
      <c r="AO24" s="272"/>
      <c r="AP24" s="226"/>
      <c r="AV24" s="238" t="s">
        <v>489</v>
      </c>
      <c r="AW24" s="250" t="s">
        <v>490</v>
      </c>
      <c r="AX24" s="250"/>
      <c r="AY24" s="250"/>
      <c r="AZ24" s="250"/>
      <c r="BA24" s="250"/>
      <c r="BB24" s="250"/>
      <c r="BC24" s="250"/>
      <c r="BD24" s="250"/>
      <c r="BJ24" s="268" t="n">
        <v>11</v>
      </c>
      <c r="BK24" s="269" t="s">
        <v>491</v>
      </c>
      <c r="BL24" s="269"/>
      <c r="BM24" s="269" t="s">
        <v>475</v>
      </c>
      <c r="BN24" s="269" t="s">
        <v>476</v>
      </c>
      <c r="BO24" s="269"/>
      <c r="BP24" s="269"/>
      <c r="BQ24" s="269" t="s">
        <v>477</v>
      </c>
      <c r="BR24" s="269"/>
      <c r="BS24" s="269" t="s">
        <v>492</v>
      </c>
      <c r="BT24" s="269" t="n">
        <v>2</v>
      </c>
      <c r="BU24" s="270" t="n">
        <v>1808950</v>
      </c>
      <c r="BV24" s="270" t="n">
        <f aca="false">BT24*BU24</f>
        <v>3617900</v>
      </c>
      <c r="BW24" s="269"/>
      <c r="BZ24" s="226"/>
      <c r="CA24" s="1"/>
      <c r="CB24" s="231"/>
      <c r="CC24" s="1"/>
      <c r="CD24" s="1"/>
      <c r="CE24" s="1"/>
      <c r="CF24" s="1"/>
      <c r="CG24" s="232"/>
      <c r="CH24" s="232"/>
      <c r="CI24" s="1"/>
    </row>
    <row r="25" customFormat="false" ht="36" hidden="false" customHeight="true" outlineLevel="0" collapsed="false">
      <c r="A25" s="236" t="s">
        <v>493</v>
      </c>
      <c r="B25" s="275" t="s">
        <v>494</v>
      </c>
      <c r="C25" s="242"/>
      <c r="D25" s="244"/>
      <c r="E25" s="244"/>
      <c r="F25" s="244"/>
      <c r="G25" s="244"/>
      <c r="H25" s="244"/>
      <c r="I25" s="274" t="n">
        <f aca="false">I26+I27</f>
        <v>210000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225" t="s">
        <v>495</v>
      </c>
      <c r="Y25" s="225"/>
      <c r="Z25" s="225"/>
      <c r="AA25" s="225"/>
      <c r="AB25" s="225"/>
      <c r="AC25" s="225"/>
      <c r="AD25" s="225"/>
      <c r="AG25" s="1"/>
      <c r="AH25" s="1"/>
      <c r="AI25" s="1"/>
      <c r="AJ25" s="1"/>
      <c r="AK25" s="1"/>
      <c r="AL25" s="1"/>
      <c r="AM25" s="1"/>
      <c r="AN25" s="279" t="s">
        <v>488</v>
      </c>
      <c r="AO25" s="279"/>
      <c r="AP25" s="279"/>
      <c r="AV25" s="238"/>
      <c r="AW25" s="250"/>
      <c r="AX25" s="250"/>
      <c r="AY25" s="250"/>
      <c r="AZ25" s="250"/>
      <c r="BA25" s="250"/>
      <c r="BB25" s="250"/>
      <c r="BC25" s="250"/>
      <c r="BD25" s="250"/>
      <c r="BJ25" s="242" t="n">
        <v>11</v>
      </c>
      <c r="BK25" s="243" t="s">
        <v>496</v>
      </c>
      <c r="BL25" s="243" t="s">
        <v>497</v>
      </c>
      <c r="BM25" s="243"/>
      <c r="BN25" s="280" t="s">
        <v>498</v>
      </c>
      <c r="BO25" s="243"/>
      <c r="BP25" s="243"/>
      <c r="BQ25" s="243" t="s">
        <v>499</v>
      </c>
      <c r="BR25" s="243"/>
      <c r="BS25" s="243"/>
      <c r="BT25" s="243" t="n">
        <v>2</v>
      </c>
      <c r="BU25" s="273" t="n">
        <v>1121114</v>
      </c>
      <c r="BV25" s="273" t="n">
        <f aca="false">BT25*BU25</f>
        <v>2242228</v>
      </c>
      <c r="BW25" s="243"/>
      <c r="BZ25" s="226"/>
      <c r="CA25" s="1"/>
      <c r="CB25" s="231"/>
      <c r="CC25" s="1"/>
      <c r="CD25" s="1"/>
      <c r="CE25" s="1"/>
      <c r="CF25" s="272"/>
      <c r="CG25" s="225" t="s">
        <v>453</v>
      </c>
      <c r="CH25" s="225"/>
      <c r="CI25" s="225"/>
    </row>
    <row r="26" customFormat="false" ht="34.8" hidden="false" customHeight="true" outlineLevel="0" collapsed="false">
      <c r="A26" s="242" t="n">
        <v>1</v>
      </c>
      <c r="B26" s="243" t="s">
        <v>500</v>
      </c>
      <c r="C26" s="242" t="s">
        <v>501</v>
      </c>
      <c r="D26" s="244" t="n">
        <v>10</v>
      </c>
      <c r="E26" s="244" t="n">
        <v>3000</v>
      </c>
      <c r="F26" s="281" t="n">
        <f aca="false">D26*E26</f>
        <v>30000</v>
      </c>
      <c r="G26" s="244"/>
      <c r="H26" s="244"/>
      <c r="I26" s="244" t="n">
        <f aca="false">F26+G26+H26</f>
        <v>30000</v>
      </c>
      <c r="AG26" s="1"/>
      <c r="AH26" s="1"/>
      <c r="AI26" s="1"/>
      <c r="AJ26" s="1"/>
      <c r="AK26" s="1"/>
      <c r="AL26" s="1"/>
      <c r="AM26" s="1"/>
      <c r="AN26" s="225" t="s">
        <v>495</v>
      </c>
      <c r="AO26" s="225"/>
      <c r="AP26" s="225"/>
      <c r="AV26" s="238"/>
      <c r="AW26" s="250"/>
      <c r="AX26" s="250"/>
      <c r="AY26" s="250"/>
      <c r="AZ26" s="250"/>
      <c r="BA26" s="250"/>
      <c r="BB26" s="250"/>
      <c r="BC26" s="250"/>
      <c r="BD26" s="250"/>
      <c r="BJ26" s="242" t="n">
        <v>12</v>
      </c>
      <c r="BK26" s="243" t="s">
        <v>432</v>
      </c>
      <c r="BL26" s="243" t="s">
        <v>433</v>
      </c>
      <c r="BM26" s="243"/>
      <c r="BN26" s="280" t="s">
        <v>434</v>
      </c>
      <c r="BO26" s="243"/>
      <c r="BP26" s="243"/>
      <c r="BQ26" s="243" t="s">
        <v>502</v>
      </c>
      <c r="BR26" s="243"/>
      <c r="BS26" s="243"/>
      <c r="BT26" s="243" t="n">
        <v>1</v>
      </c>
      <c r="BU26" s="273" t="n">
        <v>2126250</v>
      </c>
      <c r="BV26" s="273" t="n">
        <f aca="false">BT26*BU26</f>
        <v>2126250</v>
      </c>
      <c r="BW26" s="243"/>
      <c r="BZ26" s="226"/>
      <c r="CA26" s="1"/>
      <c r="CB26" s="231"/>
      <c r="CC26" s="1"/>
      <c r="CD26" s="1"/>
      <c r="CE26" s="1"/>
      <c r="CF26" s="272"/>
      <c r="CG26" s="272"/>
      <c r="CH26" s="272"/>
      <c r="CI26" s="226"/>
    </row>
    <row r="27" customFormat="false" ht="19.95" hidden="false" customHeight="true" outlineLevel="0" collapsed="false">
      <c r="A27" s="242" t="n">
        <v>2</v>
      </c>
      <c r="B27" s="243" t="s">
        <v>503</v>
      </c>
      <c r="C27" s="242" t="s">
        <v>501</v>
      </c>
      <c r="D27" s="244" t="n">
        <v>30</v>
      </c>
      <c r="E27" s="244" t="n">
        <v>6000</v>
      </c>
      <c r="F27" s="281" t="n">
        <f aca="false">D27*E27</f>
        <v>180000</v>
      </c>
      <c r="G27" s="244"/>
      <c r="H27" s="244"/>
      <c r="I27" s="281" t="n">
        <f aca="false">F27+G27+H27</f>
        <v>180000</v>
      </c>
      <c r="AV27" s="238"/>
      <c r="AW27" s="250" t="s">
        <v>265</v>
      </c>
      <c r="AX27" s="250"/>
      <c r="AY27" s="250"/>
      <c r="AZ27" s="250"/>
      <c r="BA27" s="250"/>
      <c r="BB27" s="250"/>
      <c r="BC27" s="250"/>
      <c r="BD27" s="250"/>
      <c r="BJ27" s="236" t="s">
        <v>436</v>
      </c>
      <c r="BK27" s="265" t="s">
        <v>396</v>
      </c>
      <c r="BL27" s="266"/>
      <c r="BM27" s="266"/>
      <c r="BN27" s="266"/>
      <c r="BO27" s="266"/>
      <c r="BP27" s="266"/>
      <c r="BQ27" s="266"/>
      <c r="BR27" s="266"/>
      <c r="BS27" s="266"/>
      <c r="BT27" s="266"/>
      <c r="BU27" s="266"/>
      <c r="BV27" s="267" t="n">
        <f aca="false">BV28+BV29</f>
        <v>0</v>
      </c>
      <c r="BW27" s="265"/>
      <c r="BZ27" s="226"/>
      <c r="CA27" s="1"/>
      <c r="CB27" s="231"/>
      <c r="CC27" s="1"/>
      <c r="CD27" s="1"/>
      <c r="CE27" s="1"/>
      <c r="CF27" s="272"/>
      <c r="CG27" s="225" t="s">
        <v>468</v>
      </c>
      <c r="CH27" s="225"/>
      <c r="CI27" s="225"/>
    </row>
    <row r="28" customFormat="false" ht="19.95" hidden="false" customHeight="true" outlineLevel="0" collapsed="false">
      <c r="A28" s="242"/>
      <c r="B28" s="243"/>
      <c r="C28" s="242"/>
      <c r="D28" s="244"/>
      <c r="E28" s="244"/>
      <c r="F28" s="244"/>
      <c r="G28" s="244"/>
      <c r="H28" s="244"/>
      <c r="I28" s="274"/>
      <c r="AV28" s="57"/>
      <c r="AW28" s="1"/>
      <c r="AX28" s="1"/>
      <c r="AY28" s="1"/>
      <c r="AZ28" s="1"/>
      <c r="BA28" s="1"/>
      <c r="BB28" s="1"/>
      <c r="BC28" s="1"/>
      <c r="BD28" s="1"/>
      <c r="BJ28" s="239" t="n">
        <v>1</v>
      </c>
      <c r="BK28" s="252" t="s">
        <v>418</v>
      </c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62" t="n">
        <v>0</v>
      </c>
      <c r="BW28" s="252"/>
      <c r="BZ28" s="226"/>
      <c r="CA28" s="1"/>
      <c r="CB28" s="231"/>
      <c r="CC28" s="1"/>
      <c r="CD28" s="1"/>
      <c r="CE28" s="1"/>
      <c r="CF28" s="272"/>
      <c r="CG28" s="272"/>
      <c r="CH28" s="272"/>
      <c r="CI28" s="226"/>
    </row>
    <row r="29" customFormat="false" ht="19.95" hidden="false" customHeight="true" outlineLevel="0" collapsed="false">
      <c r="A29" s="236" t="s">
        <v>504</v>
      </c>
      <c r="B29" s="275" t="s">
        <v>505</v>
      </c>
      <c r="C29" s="236"/>
      <c r="D29" s="274"/>
      <c r="E29" s="274"/>
      <c r="F29" s="274"/>
      <c r="G29" s="274"/>
      <c r="H29" s="274"/>
      <c r="I29" s="274" t="n">
        <f aca="false">SUM(I30:I34)</f>
        <v>884800</v>
      </c>
      <c r="AV29" s="57"/>
      <c r="AW29" s="1"/>
      <c r="AX29" s="1"/>
      <c r="AY29" s="1"/>
      <c r="AZ29" s="1"/>
      <c r="BA29" s="1"/>
      <c r="BB29" s="225" t="s">
        <v>453</v>
      </c>
      <c r="BC29" s="225"/>
      <c r="BD29" s="225"/>
      <c r="BJ29" s="239" t="n">
        <v>2</v>
      </c>
      <c r="BK29" s="252" t="s">
        <v>418</v>
      </c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62" t="n">
        <v>0</v>
      </c>
      <c r="BW29" s="252"/>
      <c r="BZ29" s="226"/>
      <c r="CA29" s="1"/>
      <c r="CB29" s="231"/>
      <c r="CC29" s="1"/>
      <c r="CD29" s="1"/>
      <c r="CE29" s="1"/>
      <c r="CF29" s="272"/>
      <c r="CG29" s="272"/>
      <c r="CH29" s="272"/>
      <c r="CI29" s="226"/>
    </row>
    <row r="30" customFormat="false" ht="31.8" hidden="false" customHeight="true" outlineLevel="0" collapsed="false">
      <c r="A30" s="242" t="n">
        <v>1</v>
      </c>
      <c r="B30" s="243" t="s">
        <v>506</v>
      </c>
      <c r="C30" s="242" t="s">
        <v>417</v>
      </c>
      <c r="D30" s="244" t="n">
        <v>1</v>
      </c>
      <c r="E30" s="244" t="n">
        <v>200000</v>
      </c>
      <c r="F30" s="244" t="n">
        <f aca="false">D30*E30</f>
        <v>200000</v>
      </c>
      <c r="G30" s="244"/>
      <c r="H30" s="244"/>
      <c r="I30" s="244" t="n">
        <f aca="false">F30+G30+H30</f>
        <v>200000</v>
      </c>
      <c r="AV30" s="57"/>
      <c r="AW30" s="1"/>
      <c r="AX30" s="1"/>
      <c r="AY30" s="1"/>
      <c r="AZ30" s="1"/>
      <c r="BA30" s="1"/>
      <c r="BB30" s="272"/>
      <c r="BC30" s="272"/>
      <c r="BD30" s="226"/>
      <c r="BJ30" s="236" t="s">
        <v>454</v>
      </c>
      <c r="BK30" s="265" t="s">
        <v>507</v>
      </c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7" t="n">
        <f aca="false">SUM(BV31+BV32)</f>
        <v>0</v>
      </c>
      <c r="BW30" s="265"/>
      <c r="BZ30" s="226"/>
      <c r="CA30" s="1"/>
      <c r="CB30" s="231"/>
      <c r="CC30" s="1"/>
      <c r="CD30" s="1"/>
      <c r="CE30" s="1"/>
      <c r="CF30" s="272"/>
      <c r="CG30" s="272"/>
      <c r="CH30" s="272"/>
      <c r="CI30" s="226"/>
    </row>
    <row r="31" customFormat="false" ht="19.95" hidden="false" customHeight="true" outlineLevel="0" collapsed="false">
      <c r="A31" s="242" t="n">
        <v>2</v>
      </c>
      <c r="B31" s="243" t="s">
        <v>508</v>
      </c>
      <c r="C31" s="242" t="s">
        <v>509</v>
      </c>
      <c r="D31" s="244" t="n">
        <v>2</v>
      </c>
      <c r="E31" s="244" t="n">
        <v>37500</v>
      </c>
      <c r="F31" s="244" t="n">
        <f aca="false">D31*E31</f>
        <v>75000</v>
      </c>
      <c r="G31" s="244"/>
      <c r="H31" s="244"/>
      <c r="I31" s="244" t="n">
        <f aca="false">F31+G31+H31</f>
        <v>75000</v>
      </c>
      <c r="AV31" s="57"/>
      <c r="AW31" s="1"/>
      <c r="AX31" s="1"/>
      <c r="AY31" s="1"/>
      <c r="AZ31" s="1"/>
      <c r="BA31" s="1"/>
      <c r="BB31" s="225" t="s">
        <v>468</v>
      </c>
      <c r="BC31" s="225"/>
      <c r="BD31" s="225"/>
      <c r="BJ31" s="239" t="n">
        <v>1</v>
      </c>
      <c r="BK31" s="252" t="s">
        <v>418</v>
      </c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62" t="n">
        <v>0</v>
      </c>
      <c r="BW31" s="252"/>
      <c r="BZ31" s="226"/>
      <c r="CA31" s="1"/>
      <c r="CB31" s="231"/>
      <c r="CC31" s="1"/>
      <c r="CD31" s="1"/>
      <c r="CE31" s="1"/>
      <c r="CF31" s="272"/>
      <c r="CG31" s="279" t="s">
        <v>488</v>
      </c>
      <c r="CH31" s="279"/>
      <c r="CI31" s="279"/>
    </row>
    <row r="32" customFormat="false" ht="19.95" hidden="false" customHeight="true" outlineLevel="0" collapsed="false">
      <c r="A32" s="242" t="n">
        <v>3</v>
      </c>
      <c r="B32" s="243" t="s">
        <v>510</v>
      </c>
      <c r="C32" s="242" t="s">
        <v>509</v>
      </c>
      <c r="D32" s="244" t="n">
        <v>1</v>
      </c>
      <c r="E32" s="244" t="n">
        <v>97200</v>
      </c>
      <c r="F32" s="244" t="n">
        <f aca="false">D32*E32</f>
        <v>97200</v>
      </c>
      <c r="G32" s="244"/>
      <c r="H32" s="244"/>
      <c r="I32" s="244" t="n">
        <f aca="false">F32+G32+H32</f>
        <v>97200</v>
      </c>
      <c r="AV32" s="57"/>
      <c r="AW32" s="1"/>
      <c r="AX32" s="1"/>
      <c r="AY32" s="1"/>
      <c r="AZ32" s="1"/>
      <c r="BA32" s="1"/>
      <c r="BB32" s="272"/>
      <c r="BC32" s="272"/>
      <c r="BD32" s="226"/>
      <c r="BJ32" s="239" t="n">
        <v>2</v>
      </c>
      <c r="BK32" s="252" t="s">
        <v>418</v>
      </c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62" t="n">
        <v>0</v>
      </c>
      <c r="BW32" s="252"/>
      <c r="BZ32" s="226"/>
      <c r="CA32" s="1"/>
      <c r="CB32" s="231"/>
      <c r="CC32" s="1"/>
      <c r="CD32" s="1"/>
      <c r="CE32" s="1"/>
      <c r="CF32" s="282"/>
      <c r="CG32" s="225" t="s">
        <v>495</v>
      </c>
      <c r="CH32" s="225"/>
      <c r="CI32" s="225"/>
    </row>
    <row r="33" customFormat="false" ht="19.95" hidden="false" customHeight="true" outlineLevel="0" collapsed="false">
      <c r="A33" s="242" t="n">
        <v>4</v>
      </c>
      <c r="B33" s="243" t="s">
        <v>511</v>
      </c>
      <c r="C33" s="242" t="s">
        <v>501</v>
      </c>
      <c r="D33" s="244" t="n">
        <v>50</v>
      </c>
      <c r="E33" s="244" t="n">
        <v>8000</v>
      </c>
      <c r="F33" s="244" t="n">
        <f aca="false">D33*E33</f>
        <v>400000</v>
      </c>
      <c r="G33" s="244"/>
      <c r="H33" s="244"/>
      <c r="I33" s="244" t="n">
        <f aca="false">F33+G33+H33</f>
        <v>400000</v>
      </c>
      <c r="AV33" s="57"/>
      <c r="AW33" s="1"/>
      <c r="AX33" s="1"/>
      <c r="AY33" s="1"/>
      <c r="AZ33" s="1"/>
      <c r="BA33" s="1"/>
      <c r="BB33" s="272"/>
      <c r="BC33" s="272"/>
      <c r="BD33" s="226"/>
      <c r="BJ33" s="236" t="s">
        <v>472</v>
      </c>
      <c r="BK33" s="265" t="s">
        <v>398</v>
      </c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7" t="n">
        <f aca="false">BV34+BV35</f>
        <v>0</v>
      </c>
      <c r="BW33" s="265"/>
    </row>
    <row r="34" customFormat="false" ht="19.95" hidden="false" customHeight="true" outlineLevel="0" collapsed="false">
      <c r="A34" s="242" t="n">
        <v>5</v>
      </c>
      <c r="B34" s="243" t="s">
        <v>512</v>
      </c>
      <c r="C34" s="242" t="s">
        <v>509</v>
      </c>
      <c r="D34" s="244" t="n">
        <v>2</v>
      </c>
      <c r="E34" s="244" t="n">
        <v>56300</v>
      </c>
      <c r="F34" s="244" t="n">
        <f aca="false">D34*E34</f>
        <v>112600</v>
      </c>
      <c r="G34" s="244"/>
      <c r="H34" s="244"/>
      <c r="I34" s="244" t="n">
        <f aca="false">F34+G34+H34</f>
        <v>112600</v>
      </c>
      <c r="AV34" s="57"/>
      <c r="AW34" s="1"/>
      <c r="AX34" s="1"/>
      <c r="AY34" s="1"/>
      <c r="AZ34" s="1"/>
      <c r="BA34" s="1"/>
      <c r="BB34" s="272"/>
      <c r="BC34" s="272"/>
      <c r="BD34" s="226"/>
      <c r="BJ34" s="239" t="n">
        <v>1</v>
      </c>
      <c r="BK34" s="252" t="s">
        <v>418</v>
      </c>
      <c r="BL34" s="252"/>
      <c r="BM34" s="252"/>
      <c r="BN34" s="252"/>
      <c r="BO34" s="252"/>
      <c r="BP34" s="252"/>
      <c r="BQ34" s="252"/>
      <c r="BR34" s="252"/>
      <c r="BS34" s="252"/>
      <c r="BT34" s="252"/>
      <c r="BU34" s="262"/>
      <c r="BV34" s="262" t="n">
        <v>0</v>
      </c>
      <c r="BW34" s="252"/>
    </row>
    <row r="35" customFormat="false" ht="19.95" hidden="false" customHeight="true" outlineLevel="0" collapsed="false">
      <c r="A35" s="283"/>
      <c r="B35" s="284"/>
      <c r="C35" s="283"/>
      <c r="D35" s="285"/>
      <c r="E35" s="285"/>
      <c r="F35" s="285"/>
      <c r="G35" s="285"/>
      <c r="H35" s="285"/>
      <c r="I35" s="285"/>
      <c r="AV35" s="57"/>
      <c r="AW35" s="1"/>
      <c r="AX35" s="1"/>
      <c r="AY35" s="1"/>
      <c r="AZ35" s="1"/>
      <c r="BA35" s="1"/>
      <c r="BB35" s="279" t="s">
        <v>488</v>
      </c>
      <c r="BC35" s="279"/>
      <c r="BD35" s="279"/>
      <c r="BJ35" s="239" t="n">
        <v>2</v>
      </c>
      <c r="BK35" s="252" t="s">
        <v>418</v>
      </c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62" t="n">
        <v>0</v>
      </c>
      <c r="BW35" s="252"/>
    </row>
    <row r="36" customFormat="false" ht="19.95" hidden="false" customHeight="true" outlineLevel="0" collapsed="false">
      <c r="A36" s="286" t="s">
        <v>513</v>
      </c>
      <c r="B36" s="287" t="s">
        <v>514</v>
      </c>
      <c r="C36" s="286"/>
      <c r="D36" s="288"/>
      <c r="E36" s="288"/>
      <c r="F36" s="288"/>
      <c r="G36" s="288"/>
      <c r="H36" s="288"/>
      <c r="I36" s="288" t="n">
        <f aca="false">SUM(I37:I39)</f>
        <v>85642500</v>
      </c>
      <c r="AV36" s="57"/>
      <c r="AW36" s="1"/>
      <c r="AX36" s="1"/>
      <c r="AY36" s="1"/>
      <c r="AZ36" s="1"/>
      <c r="BA36" s="1"/>
      <c r="BB36" s="225" t="s">
        <v>495</v>
      </c>
      <c r="BC36" s="225"/>
      <c r="BD36" s="225"/>
      <c r="BJ36" s="239"/>
      <c r="BK36" s="252"/>
      <c r="BL36" s="289"/>
      <c r="BM36" s="290"/>
      <c r="BN36" s="290"/>
      <c r="BO36" s="290"/>
      <c r="BP36" s="290"/>
      <c r="BQ36" s="290"/>
      <c r="BR36" s="290"/>
      <c r="BS36" s="290"/>
      <c r="BT36" s="290"/>
      <c r="BU36" s="291"/>
      <c r="BV36" s="262"/>
      <c r="BW36" s="252"/>
    </row>
    <row r="37" customFormat="false" ht="19.95" hidden="false" customHeight="true" outlineLevel="0" collapsed="false">
      <c r="A37" s="292" t="n">
        <v>1</v>
      </c>
      <c r="B37" s="293" t="s">
        <v>515</v>
      </c>
      <c r="C37" s="292" t="s">
        <v>417</v>
      </c>
      <c r="D37" s="294" t="n">
        <v>335</v>
      </c>
      <c r="E37" s="294" t="n">
        <v>180000</v>
      </c>
      <c r="F37" s="295" t="n">
        <f aca="false">D37*E37</f>
        <v>60300000</v>
      </c>
      <c r="G37" s="294"/>
      <c r="H37" s="294"/>
      <c r="I37" s="295" t="n">
        <f aca="false">F37+G37+H37</f>
        <v>60300000</v>
      </c>
      <c r="BJ37" s="236" t="s">
        <v>489</v>
      </c>
      <c r="BK37" s="265" t="s">
        <v>318</v>
      </c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7" t="n">
        <f aca="false">BV38+BV39</f>
        <v>0</v>
      </c>
      <c r="BW37" s="265"/>
    </row>
    <row r="38" customFormat="false" ht="19.95" hidden="false" customHeight="true" outlineLevel="0" collapsed="false">
      <c r="A38" s="292" t="n">
        <v>2</v>
      </c>
      <c r="B38" s="293" t="s">
        <v>516</v>
      </c>
      <c r="C38" s="292" t="s">
        <v>417</v>
      </c>
      <c r="D38" s="294" t="n">
        <v>165</v>
      </c>
      <c r="E38" s="294" t="n">
        <v>44500</v>
      </c>
      <c r="F38" s="295" t="n">
        <f aca="false">D38*E38</f>
        <v>7342500</v>
      </c>
      <c r="G38" s="294"/>
      <c r="H38" s="294"/>
      <c r="I38" s="295" t="n">
        <f aca="false">F38+G38+H38</f>
        <v>7342500</v>
      </c>
      <c r="BJ38" s="239" t="n">
        <v>1</v>
      </c>
      <c r="BK38" s="252" t="s">
        <v>418</v>
      </c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62" t="n">
        <v>0</v>
      </c>
      <c r="BW38" s="252"/>
    </row>
    <row r="39" customFormat="false" ht="19.95" hidden="false" customHeight="true" outlineLevel="0" collapsed="false">
      <c r="A39" s="292" t="n">
        <v>3</v>
      </c>
      <c r="B39" s="293" t="s">
        <v>517</v>
      </c>
      <c r="C39" s="292" t="s">
        <v>417</v>
      </c>
      <c r="D39" s="294" t="n">
        <v>600</v>
      </c>
      <c r="E39" s="294" t="n">
        <v>30000</v>
      </c>
      <c r="F39" s="295" t="n">
        <f aca="false">D39*E39</f>
        <v>18000000</v>
      </c>
      <c r="G39" s="294"/>
      <c r="H39" s="294"/>
      <c r="I39" s="295" t="n">
        <f aca="false">F39+G39+H39</f>
        <v>18000000</v>
      </c>
      <c r="BJ39" s="239" t="n">
        <v>2</v>
      </c>
      <c r="BK39" s="252" t="s">
        <v>418</v>
      </c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62" t="n">
        <v>0</v>
      </c>
      <c r="BW39" s="252"/>
    </row>
    <row r="40" customFormat="false" ht="19.95" hidden="false" customHeight="true" outlineLevel="0" collapsed="false">
      <c r="A40" s="296"/>
      <c r="B40" s="297"/>
      <c r="C40" s="296"/>
      <c r="D40" s="298"/>
      <c r="E40" s="281"/>
      <c r="F40" s="281"/>
      <c r="G40" s="281"/>
      <c r="H40" s="281"/>
      <c r="I40" s="298"/>
      <c r="BJ40" s="239"/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62"/>
      <c r="BW40" s="252"/>
    </row>
    <row r="41" customFormat="false" ht="19.95" hidden="false" customHeight="true" outlineLevel="0" collapsed="false">
      <c r="A41" s="299"/>
      <c r="B41" s="300" t="s">
        <v>165</v>
      </c>
      <c r="C41" s="299"/>
      <c r="D41" s="301"/>
      <c r="E41" s="302"/>
      <c r="F41" s="302"/>
      <c r="G41" s="302"/>
      <c r="H41" s="302"/>
      <c r="I41" s="303" t="n">
        <f aca="false">I7+I22+I25+I29+I36</f>
        <v>87564050</v>
      </c>
      <c r="BJ41" s="238"/>
      <c r="BK41" s="36" t="s">
        <v>265</v>
      </c>
      <c r="BL41" s="304"/>
      <c r="BM41" s="304"/>
      <c r="BN41" s="304"/>
      <c r="BO41" s="304"/>
      <c r="BP41" s="304"/>
      <c r="BQ41" s="304"/>
      <c r="BR41" s="304"/>
      <c r="BS41" s="304"/>
      <c r="BT41" s="304"/>
      <c r="BU41" s="304"/>
      <c r="BV41" s="257" t="n">
        <f aca="false">BV10+BV13+BV27+BV30+BV33+BV37</f>
        <v>1848244958</v>
      </c>
      <c r="BW41" s="36"/>
    </row>
    <row r="42" customFormat="false" ht="13.2" hidden="false" customHeight="false" outlineLevel="0" collapsed="false">
      <c r="A42" s="57"/>
      <c r="B42" s="1"/>
      <c r="C42" s="57"/>
      <c r="D42" s="59"/>
      <c r="E42" s="1"/>
      <c r="F42" s="1"/>
      <c r="G42" s="1"/>
      <c r="H42" s="1"/>
      <c r="I42" s="1"/>
      <c r="BJ42" s="226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</row>
    <row r="43" customFormat="false" ht="14.4" hidden="false" customHeight="false" outlineLevel="0" collapsed="false">
      <c r="A43" s="57"/>
      <c r="B43" s="1"/>
      <c r="C43" s="57"/>
      <c r="D43" s="59"/>
      <c r="E43" s="1"/>
      <c r="F43" s="1"/>
      <c r="G43" s="225" t="s">
        <v>453</v>
      </c>
      <c r="H43" s="225"/>
      <c r="I43" s="225"/>
      <c r="BJ43" s="226"/>
      <c r="BK43" s="1"/>
      <c r="BL43" s="1"/>
      <c r="BM43" s="1"/>
      <c r="BN43" s="1"/>
      <c r="BO43" s="1"/>
      <c r="BP43" s="1"/>
      <c r="BQ43" s="1"/>
      <c r="BR43" s="1"/>
      <c r="BS43" s="1"/>
      <c r="BT43" s="225" t="s">
        <v>453</v>
      </c>
      <c r="BU43" s="225"/>
      <c r="BV43" s="225"/>
      <c r="BW43" s="1"/>
    </row>
    <row r="44" customFormat="false" ht="14.4" hidden="false" customHeight="false" outlineLevel="0" collapsed="false">
      <c r="A44" s="57"/>
      <c r="B44" s="1"/>
      <c r="C44" s="57"/>
      <c r="D44" s="59"/>
      <c r="E44" s="1"/>
      <c r="F44" s="1"/>
      <c r="G44" s="1"/>
      <c r="H44" s="272"/>
      <c r="I44" s="272"/>
      <c r="BJ44" s="226"/>
      <c r="BK44" s="1"/>
      <c r="BL44" s="1"/>
      <c r="BM44" s="1"/>
      <c r="BN44" s="1"/>
      <c r="BO44" s="1"/>
      <c r="BP44" s="1"/>
      <c r="BQ44" s="1"/>
      <c r="BR44" s="1"/>
      <c r="BS44" s="1"/>
      <c r="BT44" s="272"/>
      <c r="BU44" s="272"/>
      <c r="BV44" s="226"/>
      <c r="BW44" s="1"/>
    </row>
    <row r="45" customFormat="false" ht="14.4" hidden="false" customHeight="false" outlineLevel="0" collapsed="false">
      <c r="A45" s="57"/>
      <c r="B45" s="1"/>
      <c r="C45" s="57"/>
      <c r="D45" s="59"/>
      <c r="E45" s="1"/>
      <c r="F45" s="1"/>
      <c r="G45" s="225" t="s">
        <v>468</v>
      </c>
      <c r="H45" s="225"/>
      <c r="I45" s="225"/>
      <c r="BJ45" s="226"/>
      <c r="BK45" s="1"/>
      <c r="BL45" s="1"/>
      <c r="BM45" s="1"/>
      <c r="BN45" s="1"/>
      <c r="BO45" s="1"/>
      <c r="BP45" s="1"/>
      <c r="BQ45" s="1"/>
      <c r="BR45" s="1"/>
      <c r="BS45" s="1"/>
      <c r="BT45" s="225" t="s">
        <v>468</v>
      </c>
      <c r="BU45" s="225"/>
      <c r="BV45" s="225"/>
      <c r="BW45" s="1"/>
    </row>
    <row r="46" customFormat="false" ht="14.4" hidden="false" customHeight="false" outlineLevel="0" collapsed="false">
      <c r="A46" s="57"/>
      <c r="B46" s="1"/>
      <c r="C46" s="57"/>
      <c r="D46" s="59"/>
      <c r="E46" s="1"/>
      <c r="F46" s="1"/>
      <c r="G46" s="1"/>
      <c r="H46" s="272"/>
      <c r="I46" s="272"/>
      <c r="BJ46" s="226"/>
      <c r="BK46" s="1"/>
      <c r="BL46" s="1"/>
      <c r="BM46" s="1"/>
      <c r="BN46" s="1"/>
      <c r="BO46" s="1"/>
      <c r="BP46" s="1"/>
      <c r="BQ46" s="1"/>
      <c r="BR46" s="1"/>
      <c r="BS46" s="1"/>
      <c r="BT46" s="272"/>
      <c r="BU46" s="272"/>
      <c r="BV46" s="226"/>
      <c r="BW46" s="1"/>
    </row>
    <row r="47" customFormat="false" ht="14.4" hidden="false" customHeight="false" outlineLevel="0" collapsed="false">
      <c r="A47" s="57"/>
      <c r="B47" s="1"/>
      <c r="C47" s="57"/>
      <c r="D47" s="59"/>
      <c r="E47" s="1"/>
      <c r="F47" s="1"/>
      <c r="G47" s="1"/>
      <c r="H47" s="272"/>
      <c r="I47" s="272"/>
      <c r="BJ47" s="226"/>
      <c r="BK47" s="1"/>
      <c r="BL47" s="1"/>
      <c r="BM47" s="1"/>
      <c r="BN47" s="1"/>
      <c r="BO47" s="1"/>
      <c r="BP47" s="1"/>
      <c r="BQ47" s="1"/>
      <c r="BR47" s="1"/>
      <c r="BS47" s="1"/>
      <c r="BT47" s="272"/>
      <c r="BU47" s="272"/>
      <c r="BV47" s="226"/>
      <c r="BW47" s="1"/>
    </row>
    <row r="48" customFormat="false" ht="14.4" hidden="false" customHeight="false" outlineLevel="0" collapsed="false">
      <c r="A48" s="57"/>
      <c r="B48" s="1"/>
      <c r="C48" s="57"/>
      <c r="D48" s="59"/>
      <c r="E48" s="1"/>
      <c r="F48" s="1"/>
      <c r="G48" s="1"/>
      <c r="H48" s="272"/>
      <c r="I48" s="272"/>
      <c r="BJ48" s="226"/>
      <c r="BK48" s="1"/>
      <c r="BL48" s="1"/>
      <c r="BM48" s="1"/>
      <c r="BN48" s="1"/>
      <c r="BO48" s="1"/>
      <c r="BP48" s="1"/>
      <c r="BQ48" s="1"/>
      <c r="BR48" s="1"/>
      <c r="BS48" s="1"/>
      <c r="BT48" s="272"/>
      <c r="BU48" s="272"/>
      <c r="BV48" s="226"/>
      <c r="BW48" s="1"/>
    </row>
    <row r="49" customFormat="false" ht="14.4" hidden="false" customHeight="false" outlineLevel="0" collapsed="false">
      <c r="A49" s="57"/>
      <c r="B49" s="1"/>
      <c r="C49" s="57"/>
      <c r="D49" s="59"/>
      <c r="E49" s="1"/>
      <c r="F49" s="1"/>
      <c r="G49" s="279" t="s">
        <v>488</v>
      </c>
      <c r="H49" s="279"/>
      <c r="I49" s="279"/>
      <c r="BJ49" s="226"/>
      <c r="BK49" s="1"/>
      <c r="BL49" s="1"/>
      <c r="BM49" s="1"/>
      <c r="BN49" s="1"/>
      <c r="BO49" s="1"/>
      <c r="BP49" s="1"/>
      <c r="BQ49" s="1"/>
      <c r="BR49" s="1"/>
      <c r="BS49" s="1"/>
      <c r="BT49" s="279" t="s">
        <v>488</v>
      </c>
      <c r="BU49" s="279"/>
      <c r="BV49" s="279"/>
      <c r="BW49" s="1"/>
    </row>
    <row r="50" customFormat="false" ht="14.4" hidden="false" customHeight="false" outlineLevel="0" collapsed="false">
      <c r="A50" s="57"/>
      <c r="B50" s="1"/>
      <c r="C50" s="57"/>
      <c r="D50" s="59"/>
      <c r="E50" s="1"/>
      <c r="F50" s="1"/>
      <c r="G50" s="225" t="s">
        <v>495</v>
      </c>
      <c r="H50" s="225"/>
      <c r="I50" s="225"/>
      <c r="BJ50" s="226"/>
      <c r="BK50" s="1"/>
      <c r="BL50" s="1"/>
      <c r="BM50" s="1"/>
      <c r="BN50" s="1"/>
      <c r="BO50" s="1"/>
      <c r="BP50" s="1"/>
      <c r="BQ50" s="1"/>
      <c r="BR50" s="1"/>
      <c r="BS50" s="1"/>
      <c r="BT50" s="225" t="s">
        <v>495</v>
      </c>
      <c r="BU50" s="225"/>
      <c r="BV50" s="225"/>
      <c r="BW50" s="1"/>
    </row>
    <row r="51" customFormat="false" ht="13.2" hidden="false" customHeight="false" outlineLevel="0" collapsed="false">
      <c r="A51" s="57"/>
      <c r="B51" s="1"/>
      <c r="C51" s="57"/>
      <c r="D51" s="59"/>
      <c r="E51" s="1"/>
      <c r="F51" s="1"/>
      <c r="G51" s="1"/>
      <c r="H51" s="1"/>
      <c r="I51" s="1"/>
    </row>
  </sheetData>
  <mergeCells count="77">
    <mergeCell ref="H2:I2"/>
    <mergeCell ref="AC2:AD2"/>
    <mergeCell ref="A3:I3"/>
    <mergeCell ref="AO3:AP3"/>
    <mergeCell ref="BC3:BD3"/>
    <mergeCell ref="BT3:BU3"/>
    <mergeCell ref="K4:AD4"/>
    <mergeCell ref="AV4:BD4"/>
    <mergeCell ref="A5:A6"/>
    <mergeCell ref="B5:B6"/>
    <mergeCell ref="C5:C6"/>
    <mergeCell ref="D5:D6"/>
    <mergeCell ref="E5:E6"/>
    <mergeCell ref="F5:I5"/>
    <mergeCell ref="K5:AD5"/>
    <mergeCell ref="AG5:AP5"/>
    <mergeCell ref="AV5:BD5"/>
    <mergeCell ref="BJ5:BW5"/>
    <mergeCell ref="AG6:AP6"/>
    <mergeCell ref="BJ6:BW6"/>
    <mergeCell ref="BZ6:CI6"/>
    <mergeCell ref="K7:K8"/>
    <mergeCell ref="L7:L8"/>
    <mergeCell ref="M7:M8"/>
    <mergeCell ref="N7:N8"/>
    <mergeCell ref="O7:O8"/>
    <mergeCell ref="P7:P8"/>
    <mergeCell ref="Q7:Q8"/>
    <mergeCell ref="R7:AC7"/>
    <mergeCell ref="AD7:AD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AG8:AG9"/>
    <mergeCell ref="AH8:AH9"/>
    <mergeCell ref="AI8:AL8"/>
    <mergeCell ref="AM8:AP8"/>
    <mergeCell ref="BJ8:BJ9"/>
    <mergeCell ref="BK8:BK9"/>
    <mergeCell ref="BL10:BU10"/>
    <mergeCell ref="BL13:BU13"/>
    <mergeCell ref="X18:AD18"/>
    <mergeCell ref="AN19:AP19"/>
    <mergeCell ref="X20:AD20"/>
    <mergeCell ref="AN21:AP21"/>
    <mergeCell ref="CB23:CG23"/>
    <mergeCell ref="X24:AD24"/>
    <mergeCell ref="X25:AD25"/>
    <mergeCell ref="AN25:AP25"/>
    <mergeCell ref="CG25:CI25"/>
    <mergeCell ref="AN26:AP26"/>
    <mergeCell ref="BL27:BU27"/>
    <mergeCell ref="CG27:CI27"/>
    <mergeCell ref="BB29:BD29"/>
    <mergeCell ref="BL30:BU30"/>
    <mergeCell ref="BB31:BD31"/>
    <mergeCell ref="CG31:CI31"/>
    <mergeCell ref="CG32:CI32"/>
    <mergeCell ref="BL33:BU33"/>
    <mergeCell ref="BB35:BD35"/>
    <mergeCell ref="BB36:BD36"/>
    <mergeCell ref="BL37:BU37"/>
    <mergeCell ref="BL41:BU41"/>
    <mergeCell ref="G43:I43"/>
    <mergeCell ref="BT43:BV43"/>
    <mergeCell ref="G45:I45"/>
    <mergeCell ref="BT45:BV45"/>
    <mergeCell ref="G49:I49"/>
    <mergeCell ref="BT49:BV49"/>
    <mergeCell ref="G50:I50"/>
    <mergeCell ref="BT50:BV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31" man="true" max="65535" min="0"/>
    <brk id="60" man="true" max="65535" min="0"/>
    <brk id="76" man="true" max="65535" min="0"/>
    <brk id="9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1.55"/>
    <col collapsed="false" customWidth="true" hidden="false" outlineLevel="0" max="7" min="7" style="0" width="19.66"/>
    <col collapsed="false" customWidth="true" hidden="false" outlineLevel="0" max="11" min="11" style="0" width="27.55"/>
    <col collapsed="false" customWidth="true" hidden="false" outlineLevel="0" max="12" min="12" style="0" width="14.66"/>
    <col collapsed="false" customWidth="true" hidden="false" outlineLevel="0" max="15" min="15" style="0" width="32.33"/>
  </cols>
  <sheetData>
    <row r="1" customFormat="false" ht="19.95" hidden="false" customHeight="true" outlineLevel="0" collapsed="false"/>
    <row r="2" customFormat="false" ht="38.4" hidden="false" customHeight="true" outlineLevel="0" collapsed="false">
      <c r="B2" s="305" t="s">
        <v>518</v>
      </c>
      <c r="C2" s="305"/>
      <c r="D2" s="305"/>
      <c r="E2" s="305"/>
      <c r="F2" s="305"/>
      <c r="G2" s="1" t="s">
        <v>519</v>
      </c>
      <c r="H2" s="1"/>
      <c r="I2" s="1"/>
      <c r="J2" s="306" t="s">
        <v>520</v>
      </c>
      <c r="K2" s="306"/>
      <c r="L2" s="306"/>
      <c r="M2" s="306"/>
      <c r="N2" s="306"/>
      <c r="O2" s="306"/>
    </row>
    <row r="3" customFormat="false" ht="19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306"/>
      <c r="K3" s="306"/>
      <c r="L3" s="306"/>
      <c r="M3" s="306"/>
      <c r="N3" s="306"/>
      <c r="O3" s="306"/>
    </row>
    <row r="4" customFormat="false" ht="19.9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9.95" hidden="false" customHeight="true" outlineLevel="0" collapsed="false">
      <c r="B5" s="307" t="s">
        <v>126</v>
      </c>
      <c r="C5" s="307" t="s">
        <v>521</v>
      </c>
      <c r="D5" s="308" t="s">
        <v>522</v>
      </c>
      <c r="E5" s="308"/>
      <c r="F5" s="308"/>
      <c r="G5" s="309" t="s">
        <v>165</v>
      </c>
      <c r="H5" s="1"/>
      <c r="I5" s="1"/>
      <c r="J5" s="310" t="s">
        <v>126</v>
      </c>
      <c r="K5" s="311" t="s">
        <v>523</v>
      </c>
      <c r="L5" s="310" t="s">
        <v>524</v>
      </c>
      <c r="M5" s="310" t="s">
        <v>525</v>
      </c>
      <c r="N5" s="310" t="s">
        <v>526</v>
      </c>
      <c r="O5" s="310" t="s">
        <v>527</v>
      </c>
    </row>
    <row r="6" customFormat="false" ht="19.95" hidden="false" customHeight="true" outlineLevel="0" collapsed="false">
      <c r="B6" s="307"/>
      <c r="C6" s="307"/>
      <c r="D6" s="312" t="s">
        <v>528</v>
      </c>
      <c r="E6" s="309" t="s">
        <v>529</v>
      </c>
      <c r="F6" s="313" t="s">
        <v>530</v>
      </c>
      <c r="G6" s="309"/>
      <c r="H6" s="1"/>
      <c r="I6" s="1"/>
      <c r="J6" s="314" t="n">
        <v>1</v>
      </c>
      <c r="K6" s="315" t="s">
        <v>531</v>
      </c>
      <c r="L6" s="316"/>
      <c r="M6" s="317"/>
      <c r="N6" s="317"/>
      <c r="O6" s="318" t="n">
        <f aca="false">L6</f>
        <v>0</v>
      </c>
    </row>
    <row r="7" customFormat="false" ht="36.6" hidden="false" customHeight="true" outlineLevel="0" collapsed="false">
      <c r="B7" s="319" t="n">
        <v>1</v>
      </c>
      <c r="C7" s="320" t="s">
        <v>532</v>
      </c>
      <c r="D7" s="173"/>
      <c r="E7" s="173"/>
      <c r="F7" s="173"/>
      <c r="G7" s="321"/>
      <c r="H7" s="1"/>
      <c r="I7" s="1"/>
      <c r="J7" s="322" t="s">
        <v>533</v>
      </c>
      <c r="K7" s="315" t="s">
        <v>534</v>
      </c>
      <c r="L7" s="323" t="n">
        <v>500000</v>
      </c>
      <c r="M7" s="36"/>
      <c r="N7" s="36"/>
      <c r="O7" s="324" t="n">
        <f aca="false">L7</f>
        <v>500000</v>
      </c>
    </row>
    <row r="8" customFormat="false" ht="43.8" hidden="false" customHeight="true" outlineLevel="0" collapsed="false">
      <c r="B8" s="325" t="n">
        <v>2</v>
      </c>
      <c r="C8" s="176" t="s">
        <v>535</v>
      </c>
      <c r="D8" s="36"/>
      <c r="E8" s="36"/>
      <c r="F8" s="36"/>
      <c r="G8" s="326"/>
      <c r="H8" s="1"/>
      <c r="I8" s="1"/>
      <c r="J8" s="322" t="s">
        <v>536</v>
      </c>
      <c r="K8" s="327" t="s">
        <v>537</v>
      </c>
      <c r="L8" s="323" t="n">
        <v>720000</v>
      </c>
      <c r="M8" s="36"/>
      <c r="N8" s="36"/>
      <c r="O8" s="328" t="n">
        <f aca="false">L8</f>
        <v>720000</v>
      </c>
    </row>
    <row r="9" customFormat="false" ht="19.95" hidden="false" customHeight="true" outlineLevel="0" collapsed="false">
      <c r="B9" s="325" t="n">
        <v>3</v>
      </c>
      <c r="C9" s="176" t="s">
        <v>538</v>
      </c>
      <c r="D9" s="36"/>
      <c r="E9" s="36"/>
      <c r="F9" s="36"/>
      <c r="G9" s="326"/>
      <c r="H9" s="1"/>
      <c r="I9" s="1"/>
      <c r="J9" s="329"/>
      <c r="K9" s="36"/>
      <c r="L9" s="36"/>
      <c r="M9" s="36"/>
      <c r="N9" s="36"/>
      <c r="O9" s="326"/>
    </row>
    <row r="10" customFormat="false" ht="19.95" hidden="false" customHeight="true" outlineLevel="0" collapsed="false">
      <c r="B10" s="325" t="s">
        <v>539</v>
      </c>
      <c r="C10" s="176"/>
      <c r="D10" s="36"/>
      <c r="E10" s="36"/>
      <c r="F10" s="36"/>
      <c r="G10" s="326"/>
      <c r="H10" s="1"/>
      <c r="I10" s="1"/>
      <c r="J10" s="322"/>
      <c r="K10" s="36"/>
      <c r="L10" s="36"/>
      <c r="M10" s="36"/>
      <c r="N10" s="36"/>
      <c r="O10" s="326"/>
    </row>
    <row r="11" customFormat="false" ht="19.95" hidden="false" customHeight="true" outlineLevel="0" collapsed="false">
      <c r="B11" s="330" t="n">
        <v>6</v>
      </c>
      <c r="C11" s="331" t="s">
        <v>540</v>
      </c>
      <c r="D11" s="332"/>
      <c r="E11" s="332"/>
      <c r="F11" s="332"/>
      <c r="G11" s="333"/>
      <c r="H11" s="1"/>
      <c r="I11" s="1"/>
      <c r="J11" s="322"/>
      <c r="K11" s="36"/>
      <c r="L11" s="36"/>
      <c r="M11" s="36"/>
      <c r="N11" s="36"/>
      <c r="O11" s="326"/>
    </row>
    <row r="12" customFormat="false" ht="19.95" hidden="false" customHeight="true" outlineLevel="0" collapsed="false">
      <c r="B12" s="330"/>
      <c r="C12" s="331"/>
      <c r="D12" s="332"/>
      <c r="E12" s="332"/>
      <c r="F12" s="332"/>
      <c r="G12" s="333"/>
      <c r="H12" s="1"/>
      <c r="I12" s="1"/>
      <c r="J12" s="334"/>
      <c r="K12" s="332"/>
      <c r="L12" s="332"/>
      <c r="M12" s="332"/>
      <c r="N12" s="332"/>
      <c r="O12" s="333"/>
    </row>
    <row r="13" customFormat="false" ht="19.95" hidden="false" customHeight="true" outlineLevel="0" collapsed="false">
      <c r="B13" s="335"/>
      <c r="C13" s="331" t="s">
        <v>165</v>
      </c>
      <c r="D13" s="336"/>
      <c r="E13" s="336"/>
      <c r="F13" s="336"/>
      <c r="G13" s="337"/>
      <c r="H13" s="1"/>
      <c r="I13" s="1"/>
      <c r="J13" s="335"/>
      <c r="K13" s="338" t="s">
        <v>165</v>
      </c>
      <c r="L13" s="339" t="n">
        <f aca="false">SUM(L7:L12)</f>
        <v>1220000</v>
      </c>
      <c r="M13" s="338"/>
      <c r="N13" s="338"/>
      <c r="O13" s="340" t="n">
        <f aca="false">SUM(O6:O12)</f>
        <v>1220000</v>
      </c>
    </row>
    <row r="14" customFormat="false" ht="19.95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9.95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9.9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71" t="s">
        <v>541</v>
      </c>
      <c r="N16" s="71"/>
      <c r="O16" s="71"/>
    </row>
    <row r="17" customFormat="false" ht="19.95" hidden="false" customHeight="true" outlineLevel="0" collapsed="false">
      <c r="B17" s="1"/>
      <c r="C17" s="1"/>
      <c r="D17" s="1"/>
      <c r="E17" s="71" t="s">
        <v>542</v>
      </c>
      <c r="F17" s="71"/>
      <c r="G17" s="71"/>
      <c r="H17" s="1"/>
      <c r="I17" s="1"/>
      <c r="J17" s="1"/>
      <c r="K17" s="1"/>
      <c r="L17" s="1"/>
      <c r="M17" s="55" t="s">
        <v>60</v>
      </c>
      <c r="N17" s="55"/>
      <c r="O17" s="55"/>
    </row>
    <row r="18" customFormat="false" ht="19.95" hidden="false" customHeight="true" outlineLevel="0" collapsed="false">
      <c r="B18" s="1"/>
      <c r="C18" s="1"/>
      <c r="D18" s="1"/>
      <c r="E18" s="55" t="s">
        <v>60</v>
      </c>
      <c r="F18" s="55"/>
      <c r="G18" s="55"/>
      <c r="H18" s="1"/>
      <c r="I18" s="1"/>
      <c r="J18" s="1"/>
      <c r="K18" s="1"/>
      <c r="L18" s="1"/>
      <c r="M18" s="56" t="s">
        <v>61</v>
      </c>
      <c r="N18" s="56"/>
      <c r="O18" s="56"/>
    </row>
    <row r="19" customFormat="false" ht="19.95" hidden="false" customHeight="true" outlineLevel="0" collapsed="false">
      <c r="B19" s="1"/>
      <c r="C19" s="1"/>
      <c r="D19" s="1"/>
      <c r="E19" s="2"/>
      <c r="F19" s="2"/>
      <c r="G19" s="56"/>
      <c r="H19" s="341"/>
      <c r="I19" s="341"/>
      <c r="J19" s="1"/>
      <c r="K19" s="1"/>
      <c r="L19" s="1"/>
      <c r="M19" s="2"/>
      <c r="N19" s="2"/>
      <c r="O19" s="57"/>
    </row>
    <row r="20" customFormat="false" ht="19.95" hidden="false" customHeight="true" outlineLevel="0" collapsed="false">
      <c r="B20" s="1"/>
      <c r="C20" s="1"/>
      <c r="D20" s="1"/>
      <c r="E20" s="2"/>
      <c r="F20" s="2"/>
      <c r="G20" s="57"/>
      <c r="H20" s="342"/>
      <c r="I20" s="342"/>
      <c r="J20" s="1"/>
      <c r="K20" s="1"/>
      <c r="L20" s="1"/>
      <c r="M20" s="2"/>
      <c r="N20" s="2"/>
      <c r="O20" s="57"/>
    </row>
    <row r="21" customFormat="false" ht="19.95" hidden="false" customHeight="true" outlineLevel="0" collapsed="false">
      <c r="B21" s="1"/>
      <c r="C21" s="1"/>
      <c r="D21" s="1"/>
      <c r="E21" s="2"/>
      <c r="F21" s="2"/>
      <c r="G21" s="57"/>
      <c r="H21" s="342"/>
      <c r="I21" s="342"/>
      <c r="J21" s="1"/>
      <c r="K21" s="1"/>
      <c r="L21" s="1"/>
      <c r="M21" s="2"/>
      <c r="N21" s="2"/>
      <c r="O21" s="57"/>
    </row>
    <row r="22" customFormat="false" ht="19.95" hidden="false" customHeight="true" outlineLevel="0" collapsed="false">
      <c r="B22" s="1"/>
      <c r="C22" s="1"/>
      <c r="D22" s="1"/>
      <c r="E22" s="2"/>
      <c r="F22" s="2"/>
      <c r="G22" s="57"/>
      <c r="H22" s="342"/>
      <c r="I22" s="342"/>
      <c r="J22" s="1"/>
      <c r="K22" s="1"/>
      <c r="L22" s="1"/>
      <c r="M22" s="58" t="s">
        <v>543</v>
      </c>
      <c r="N22" s="58"/>
      <c r="O22" s="58"/>
    </row>
    <row r="23" customFormat="false" ht="19.95" hidden="false" customHeight="true" outlineLevel="0" collapsed="false">
      <c r="B23" s="1"/>
      <c r="C23" s="1"/>
      <c r="D23" s="1"/>
      <c r="E23" s="58" t="s">
        <v>543</v>
      </c>
      <c r="F23" s="58"/>
      <c r="G23" s="58"/>
      <c r="H23" s="341"/>
      <c r="I23" s="341"/>
      <c r="J23" s="1"/>
      <c r="K23" s="1"/>
      <c r="L23" s="1"/>
      <c r="M23" s="58" t="s">
        <v>63</v>
      </c>
      <c r="N23" s="58"/>
      <c r="O23" s="58"/>
    </row>
    <row r="24" customFormat="false" ht="19.95" hidden="false" customHeight="true" outlineLevel="0" collapsed="false">
      <c r="B24" s="1"/>
      <c r="C24" s="1"/>
      <c r="D24" s="1"/>
      <c r="E24" s="58" t="s">
        <v>74</v>
      </c>
      <c r="F24" s="58"/>
      <c r="G24" s="58"/>
      <c r="H24" s="1"/>
      <c r="I24" s="1"/>
      <c r="J24" s="1"/>
      <c r="K24" s="1"/>
      <c r="L24" s="1"/>
      <c r="M24" s="1"/>
      <c r="N24" s="1"/>
      <c r="O24" s="1"/>
    </row>
    <row r="25" customFormat="false" ht="19.9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9.9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9.95" hidden="false" customHeight="true" outlineLevel="0" collapsed="false"/>
    <row r="28" customFormat="false" ht="19.95" hidden="false" customHeight="true" outlineLevel="0" collapsed="false"/>
    <row r="29" customFormat="false" ht="19.95" hidden="false" customHeight="true" outlineLevel="0" collapsed="false"/>
    <row r="30" customFormat="false" ht="19.95" hidden="false" customHeight="true" outlineLevel="0" collapsed="false"/>
    <row r="31" customFormat="false" ht="19.95" hidden="false" customHeight="true" outlineLevel="0" collapsed="false"/>
  </sheetData>
  <mergeCells count="15">
    <mergeCell ref="B2:F2"/>
    <mergeCell ref="J2:O3"/>
    <mergeCell ref="B5:B6"/>
    <mergeCell ref="C5:C6"/>
    <mergeCell ref="D5:F5"/>
    <mergeCell ref="G5:G6"/>
    <mergeCell ref="M16:O16"/>
    <mergeCell ref="E17:G17"/>
    <mergeCell ref="M17:O17"/>
    <mergeCell ref="E18:G18"/>
    <mergeCell ref="M18:O18"/>
    <mergeCell ref="M22:O22"/>
    <mergeCell ref="E23:G23"/>
    <mergeCell ref="M23:O23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4:31:16Z</dcterms:created>
  <dc:creator>Crystal Decisions</dc:creator>
  <dc:description>Powered by Crystal</dc:description>
  <dc:language>en-US</dc:language>
  <cp:lastModifiedBy>pro8</cp:lastModifiedBy>
  <cp:lastPrinted>2017-02-04T05:11:28Z</cp:lastPrinted>
  <dcterms:modified xsi:type="dcterms:W3CDTF">2017-02-06T03:11:34Z</dcterms:modified>
  <cp:revision>0</cp:revision>
  <dc:subject/>
  <dc:title/>
</cp:coreProperties>
</file>