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ir vii e 4" sheetId="1" state="visible" r:id="rId2"/>
    <sheet name="Formulir vii f 4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1" name="_xlnm.Print_Area" vbProcedure="false">'Formulir vii f 4'!$B$2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0">
  <si>
    <t xml:space="preserve">FORMULIR VII.E.4</t>
  </si>
  <si>
    <t xml:space="preserve">PENGENDALIAN DAN EVALUASI TERHADAP PELAKSANAAN RENJA SKPD</t>
  </si>
  <si>
    <t xml:space="preserve">PROVINSI </t>
  </si>
  <si>
    <t xml:space="preserve">: Sumatera Barat</t>
  </si>
  <si>
    <t xml:space="preserve">SKPD</t>
  </si>
  <si>
    <t xml:space="preserve">: Inspektorat Provinsi Sumatera Barat</t>
  </si>
  <si>
    <t xml:space="preserve">PERIODE RENJA SKPD</t>
  </si>
  <si>
    <t xml:space="preserve">: 2014</t>
  </si>
  <si>
    <t xml:space="preserve">PERIODE RKA SKPD</t>
  </si>
  <si>
    <t xml:space="preserve">Kode</t>
  </si>
  <si>
    <t xml:space="preserve">Urusan/Bidang Urusan Pemerintahan Daerah Dan Program/Kegiatan</t>
  </si>
  <si>
    <t xml:space="preserve"> Indikator </t>
  </si>
  <si>
    <t xml:space="preserve">Rencana Tahun 2014</t>
  </si>
  <si>
    <t xml:space="preserve">Prakiraan Maju Rencana Tahun 2015</t>
  </si>
  <si>
    <t xml:space="preserve">Kesesuaian</t>
  </si>
  <si>
    <t xml:space="preserve">Evaluasi</t>
  </si>
  <si>
    <t xml:space="preserve">Tindak Lanjut</t>
  </si>
  <si>
    <t xml:space="preserve">Hasil Tindak Lanjut</t>
  </si>
  <si>
    <t xml:space="preserve">Kinerja Program/</t>
  </si>
  <si>
    <t xml:space="preserve">Kegiatan</t>
  </si>
  <si>
    <t xml:space="preserve">Lokasi</t>
  </si>
  <si>
    <t xml:space="preserve">Target Capaian Kinerja </t>
  </si>
  <si>
    <t xml:space="preserve">Dana</t>
  </si>
  <si>
    <t xml:space="preserve">Renja</t>
  </si>
  <si>
    <t xml:space="preserve">RKA</t>
  </si>
  <si>
    <t xml:space="preserve">Ya</t>
  </si>
  <si>
    <t xml:space="preserve">Tidak</t>
  </si>
  <si>
    <t xml:space="preserve">Urusan Pilihan</t>
  </si>
  <si>
    <t xml:space="preserve">Inspektorat Provinsi </t>
  </si>
  <si>
    <t xml:space="preserve">Program Pelayanan Administrasi perkantoran</t>
  </si>
  <si>
    <t xml:space="preserve">Penyediaan Jasa Surat Menyurat</t>
  </si>
  <si>
    <t xml:space="preserve">Terlaksananya administrasi surat menyurat </t>
  </si>
  <si>
    <t xml:space="preserve">Padang</t>
  </si>
  <si>
    <t xml:space="preserve">1 Tahun</t>
  </si>
  <si>
    <t xml:space="preserve">V</t>
  </si>
  <si>
    <t xml:space="preserve">Penyediaan Jasa Komunikasi,Sumberdaya air dan listrik</t>
  </si>
  <si>
    <t xml:space="preserve">Tersedianya jasa komunikasi, air dan listrik </t>
  </si>
  <si>
    <t xml:space="preserve">Penyediaan Jasa peralatan dan perlengkapan kantor</t>
  </si>
  <si>
    <t xml:space="preserve">Tersedianya jasa peralatan dan perlengkapan kantor </t>
  </si>
  <si>
    <t xml:space="preserve">Penyediaan Jasa kebersihan kantor</t>
  </si>
  <si>
    <t xml:space="preserve">Terlaksananya jasa kebersihan kantor </t>
  </si>
  <si>
    <t xml:space="preserve">Penyediaan alat tulis kantor</t>
  </si>
  <si>
    <t xml:space="preserve">Tersedianya alat tulis kantor untuk administrasi kantor </t>
  </si>
  <si>
    <t xml:space="preserve">Penyediaan Barang cetakan dan Penggandaan</t>
  </si>
  <si>
    <t xml:space="preserve">Tersedianya barang cetakan dan penggandaan </t>
  </si>
  <si>
    <t xml:space="preserve">Penyediaan Komponen instalasi listrik/penerangan bangunan kantor</t>
  </si>
  <si>
    <t xml:space="preserve">Tersedianya instalasi listrik kantor </t>
  </si>
  <si>
    <t xml:space="preserve">Penyediaan Peralatan dan perlengkapan kantor</t>
  </si>
  <si>
    <t xml:space="preserve">Tersedianya peralatan dan perlengkapan kantor </t>
  </si>
  <si>
    <t xml:space="preserve">Penytediaan Peralatan Rumah Tangga</t>
  </si>
  <si>
    <t xml:space="preserve">Tersedianya Peralatan Rumah Tangga</t>
  </si>
  <si>
    <t xml:space="preserve">Penyediaan Bahan bacaan dan peraturan perundang-undangan</t>
  </si>
  <si>
    <t xml:space="preserve">Tersedianya bahan bacaan dan peraturan perundang-undangan</t>
  </si>
  <si>
    <t xml:space="preserve">Penyediaan Makanan dan minuman</t>
  </si>
  <si>
    <t xml:space="preserve">Tersedianya makan dan minum rapat</t>
  </si>
  <si>
    <t xml:space="preserve">Rapat-rapat koordinasi dan konsultasi keluar dan dalam daerah</t>
  </si>
  <si>
    <t xml:space="preserve">Terlaksananya rapat koordinasi dan konsultasi keluar dan dalam Provinsi</t>
  </si>
  <si>
    <t xml:space="preserve">Penyediaan Jasa Pengamanan Kantor</t>
  </si>
  <si>
    <t xml:space="preserve">Tersedianya jasa pengamanan kantor</t>
  </si>
  <si>
    <t xml:space="preserve">Penyediaan Jasa Pembinaan Fisik dan Mental Aparatur</t>
  </si>
  <si>
    <t xml:space="preserve">Tersedianya pembinaan mental fisik aparatur</t>
  </si>
  <si>
    <t xml:space="preserve">Penyediaan jasa Sopir Kantor </t>
  </si>
  <si>
    <t xml:space="preserve">Program Peningkatan Sarana dan Prasarana </t>
  </si>
  <si>
    <t xml:space="preserve">Pengadaan Kendaraan Dinas</t>
  </si>
  <si>
    <t xml:space="preserve">Terlaksananya Pengadaan Kendaraan Dinas Operasional Untuk Pengawasan</t>
  </si>
  <si>
    <t xml:space="preserve">2 Unit</t>
  </si>
  <si>
    <t xml:space="preserve">Pengadaan Meubiler</t>
  </si>
  <si>
    <t xml:space="preserve">Terlaksananya Pengadaan Meubiler</t>
  </si>
  <si>
    <t xml:space="preserve">2 Unit Meja Kerja,dan Kursi Kerja</t>
  </si>
  <si>
    <t xml:space="preserve">Pengadaan Komputer dan Jaringan Komputerisasi</t>
  </si>
  <si>
    <t xml:space="preserve">Terlaksananya pengadaan komputer dan jaringan komputerisasi</t>
  </si>
  <si>
    <t xml:space="preserve">2 unit Laptop dan 1 Unit Printer</t>
  </si>
  <si>
    <t xml:space="preserve">Pengadaan alat studio, alat komunikasi dan alat informasi</t>
  </si>
  <si>
    <t xml:space="preserve">Tersedianya alat studio, alat komunikasi dan alat informasi</t>
  </si>
  <si>
    <t xml:space="preserve">1 Sound Sistem</t>
  </si>
  <si>
    <t xml:space="preserve">Pemeliharaan rutin/berkala Kendaraan Dinas Operasional</t>
  </si>
  <si>
    <t xml:space="preserve">Terlaksananya pemeliharaan rutin/berkala kendaraan dinas operasional </t>
  </si>
  <si>
    <t xml:space="preserve">7 Unit</t>
  </si>
  <si>
    <t xml:space="preserve">8 Unit</t>
  </si>
  <si>
    <t xml:space="preserve">Pemeliharaan rutin/berkala Mubiler</t>
  </si>
  <si>
    <t xml:space="preserve">Terlaksananya pemeliharaan rutin/berkala mubiler </t>
  </si>
  <si>
    <t xml:space="preserve">Pemeliharaan rutin/berkala komputer dan jaringan komputerisasi</t>
  </si>
  <si>
    <t xml:space="preserve">Terlaksananya pemeliharaan rutin/berkala komputer dan jaringan komputerisasi</t>
  </si>
  <si>
    <t xml:space="preserve">51 Unit Komputer dan Jaringan</t>
  </si>
  <si>
    <t xml:space="preserve">Pemeliharaan rutin/berkala alat studio, alat komunikasi dan alat informasi</t>
  </si>
  <si>
    <t xml:space="preserve">Terlaksananya pemeliharaan rutin/berkala alat studio, alat komunikasi dan alat informasi</t>
  </si>
  <si>
    <t xml:space="preserve">4 Unit, 6 kali</t>
  </si>
  <si>
    <t xml:space="preserve">Pemeliharaan rutin/berkala Peralatan dan Perlengkapan Gedung Kantor</t>
  </si>
  <si>
    <t xml:space="preserve">Terlaksananya pemeliharaan rutin/berkala peralatan dan perlengkapan gedung kantor</t>
  </si>
  <si>
    <t xml:space="preserve">21 Unit AC,1 kali cuci gorden</t>
  </si>
  <si>
    <t xml:space="preserve">Pengelolaan Pengawasan dan Pengendalian Aset SKPD</t>
  </si>
  <si>
    <t xml:space="preserve">Terlaksananya pengelolaan pengawasan dan pengendalian aset SKPD </t>
  </si>
  <si>
    <t xml:space="preserve">Program Peningkatan Disiplin Aparatur</t>
  </si>
  <si>
    <t xml:space="preserve">Pengadaan Pakaian dinas Beserta Perlengkapannya</t>
  </si>
  <si>
    <t xml:space="preserve">Tersedianya pakaian dinas aparatur beserta perlengkapannya</t>
  </si>
  <si>
    <t xml:space="preserve">90 Orang</t>
  </si>
  <si>
    <t xml:space="preserve">Program Peningkatan Kapasitas Sumber Daya Aparatur</t>
  </si>
  <si>
    <t xml:space="preserve">Bimbingan teknis implementasi peraturan perundang-undangan</t>
  </si>
  <si>
    <t xml:space="preserve">Terlaksananya bimbingan teknis implementasi peraturan perundang-undangan</t>
  </si>
  <si>
    <t xml:space="preserve">22 Orang</t>
  </si>
  <si>
    <t xml:space="preserve">Sosialisasi Peraturan Perundang-undangan</t>
  </si>
  <si>
    <t xml:space="preserve">Terlaksananya sosialisasi peraturan perundang-undangan</t>
  </si>
  <si>
    <t xml:space="preserve">40 Orang 2 Kali</t>
  </si>
  <si>
    <t xml:space="preserve">Program Peningkatan Pengembangan Sistem Pelaporan Capaian Kinerja dan Keuangan</t>
  </si>
  <si>
    <t xml:space="preserve">Penatausahaan keuangan SKPD </t>
  </si>
  <si>
    <t xml:space="preserve">Terlaksananya penatausahaan keuangan SKPD selama 12 bulan</t>
  </si>
  <si>
    <t xml:space="preserve">11 Orang</t>
  </si>
  <si>
    <t xml:space="preserve">Program Implementasi Penanganan Pengaduan Masyarakat</t>
  </si>
  <si>
    <t xml:space="preserve">Peningkatan Koordinasi penanganan pengaduan masyarakat</t>
  </si>
  <si>
    <t xml:space="preserve">Terlaksananya peningkatan koordinasi penanganan pengaduan masyarakat</t>
  </si>
  <si>
    <t xml:space="preserve">20 Kasus</t>
  </si>
  <si>
    <t xml:space="preserve">Program Peningkatan Fungsi Pengawasan dan Penegakan Hukum</t>
  </si>
  <si>
    <t xml:space="preserve">Peningkatan pemeriksaan Reviu dan Evaluasi</t>
  </si>
  <si>
    <t xml:space="preserve">Terlaksananya peningkatan pemeriksaan reviu dan evaluasi</t>
  </si>
  <si>
    <t xml:space="preserve">61 Obrik</t>
  </si>
  <si>
    <t xml:space="preserve">Peningkatan Evaluasi tindak lanjut hasil pemeriksaan</t>
  </si>
  <si>
    <t xml:space="preserve">Terlaksananya peningkatan evaluasi dan tindak lanjut hasil pemeriksaan</t>
  </si>
  <si>
    <t xml:space="preserve">Pengembangan dan peningkatan wawasan aparatur pengawasan</t>
  </si>
  <si>
    <t xml:space="preserve">Terlaksananya pengembangan dan peningkatan wawasan aparatur pengawasan</t>
  </si>
  <si>
    <t xml:space="preserve">58 Orang</t>
  </si>
  <si>
    <t xml:space="preserve">63 Orang</t>
  </si>
  <si>
    <t xml:space="preserve">Pemantapan Perencanaan, Koordinasi dan Administrasi Pengawasan</t>
  </si>
  <si>
    <t xml:space="preserve">Terselenggaranya pemantapan perencanaan, koordinasi dan administrasi pengawasan</t>
  </si>
  <si>
    <t xml:space="preserve">18 Kali Dalam Provinsi,4 Kali Luar Provinsi</t>
  </si>
  <si>
    <t xml:space="preserve">46 Kali Dalam Provinsi,4 Kali Luar Provinsi</t>
  </si>
  <si>
    <t xml:space="preserve">Evaluasi Penyelenggaraan Pemerintah Daerah (EPPD)</t>
  </si>
  <si>
    <t xml:space="preserve">Terlaksananya evaluasi penyelenggaraan pemerintah daerah</t>
  </si>
  <si>
    <t xml:space="preserve">19 Kab/Kota</t>
  </si>
  <si>
    <t xml:space="preserve">Sistem Pengendalian Interen Pemerintah (SPIP)</t>
  </si>
  <si>
    <t xml:space="preserve">Terlaksananya sistem pengendalian internal pemerintah</t>
  </si>
  <si>
    <t xml:space="preserve">46 SKPD</t>
  </si>
  <si>
    <t xml:space="preserve">Rapat konsolidasi dan Pemutakhiran data Tindak Lanjut Hasil Pemeriksaan (PDTLHP)</t>
  </si>
  <si>
    <t xml:space="preserve">Terlaksananya konsolidasi dan pemutakhiran data tindak lanjut hasil pemeriksaan</t>
  </si>
  <si>
    <t xml:space="preserve">workshop Assesor Penilaian Mandiri Pelaksanaan reformasi Birokrasi (PMPRB)</t>
  </si>
  <si>
    <t xml:space="preserve">Terlaksananya Workshop assesor penilaian mandiri pelaksanaan reformasi birokrasi</t>
  </si>
  <si>
    <t xml:space="preserve">Tabel T-C.24</t>
  </si>
  <si>
    <t xml:space="preserve">ANGGARAN DAN REALISASI PENDANAAN PELAYANAN INSPEKTORAT DAERAH</t>
  </si>
  <si>
    <t xml:space="preserve">TAHUN 2010-2015</t>
  </si>
  <si>
    <t xml:space="preserve">PROVINSI SUMATERA BARAT</t>
  </si>
  <si>
    <t xml:space="preserve">Program/ Kegiatan</t>
  </si>
  <si>
    <t xml:space="preserve">Anggaran pada Tahun ke-</t>
  </si>
  <si>
    <t xml:space="preserve">Realisasi Anggaran pada Tahun ke-</t>
  </si>
  <si>
    <t xml:space="preserve">Rasio antara Realisasi dan Anggaran Tahun ke-</t>
  </si>
  <si>
    <t xml:space="preserve">Rata-rata Pertumbuhan</t>
  </si>
  <si>
    <t xml:space="preserve">Anggaran</t>
  </si>
  <si>
    <t xml:space="preserve">Realisasi</t>
  </si>
  <si>
    <t xml:space="preserve">Penyediaan Peralatan rumah tangga</t>
  </si>
  <si>
    <t xml:space="preserve">Penyediaan Jasa sopir kantor</t>
  </si>
  <si>
    <t xml:space="preserve">Pemeliharaan rutin berkala gedung kantor</t>
  </si>
  <si>
    <t xml:space="preserve">Program Peningkatan Pengembangan Sistem Pelaporan</t>
  </si>
  <si>
    <t xml:space="preserve">Penyusunan Lap Capaian Kinerja dan Ikthtisar Realisasi Kinerja SKPD</t>
  </si>
  <si>
    <t xml:space="preserve">Penatausahaan keuangan SKPD</t>
  </si>
  <si>
    <t xml:space="preserve">Sistem Pengemdalian Interen Pemerintah (SPIP)</t>
  </si>
  <si>
    <t xml:space="preserve">Evaluasi Penilaian Mandiri Reformasi Birokrasi (PMPRB)</t>
  </si>
  <si>
    <t xml:space="preserve">-</t>
  </si>
  <si>
    <t xml:space="preserve">Sosialisasi Tata Cara Penyelesaian Ganti Kerugian Daerah</t>
  </si>
  <si>
    <t xml:space="preserve">Pembinaan Zona Integritas Menuju Wilayah Bebas Korupsi (WBK/WBBM)</t>
  </si>
  <si>
    <t xml:space="preserve">Penyusunan Ranperda Tata Cara Penuntutan Ganti Kerugian Daerah</t>
  </si>
  <si>
    <t xml:space="preserve">Pengendalian Gratifikasi</t>
  </si>
  <si>
    <t xml:space="preserve">Pengelolaan Laporan Harta Kekayaan Aparatur Sipil Negara (LHKAS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_);_(* \(#,##0\);_(* \-??_);_(@_)"/>
    <numFmt numFmtId="167" formatCode="_(* #,##0.00_);_(* \(#,##0.00\);_(* \-??_);_(@_)"/>
    <numFmt numFmtId="168" formatCode="0%"/>
    <numFmt numFmtId="169" formatCode="_(* #,##0.00_);_(* \(#,##0.00\);_(* \-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Franklin Gothic Book"/>
      <family val="2"/>
    </font>
    <font>
      <sz val="7"/>
      <color rgb="FF000000"/>
      <name val="Franklin Gothic Book"/>
      <family val="2"/>
    </font>
    <font>
      <b val="true"/>
      <sz val="8"/>
      <color rgb="FF000000"/>
      <name val="Franklin Gothic Book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color rgb="FF000000"/>
      <name val="Franklin Gothic Book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Arial Narrow"/>
      <family val="2"/>
    </font>
    <font>
      <sz val="7"/>
      <name val="Arial Narrow"/>
      <family val="2"/>
    </font>
    <font>
      <b val="true"/>
      <sz val="10"/>
      <name val="Tahoma"/>
      <family val="2"/>
    </font>
    <font>
      <sz val="10"/>
      <name val="Tahoma"/>
      <family val="2"/>
    </font>
    <font>
      <sz val="8"/>
      <color rgb="FF000000"/>
      <name val="Tahoma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"/>
      <family val="2"/>
    </font>
    <font>
      <b val="true"/>
      <sz val="11"/>
      <name val="FrankfurtGothic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4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4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ULIR%20VII.F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JA INSPEKTORAT final"/>
      <sheetName val="RENJA INSPEKTORAT Draft"/>
      <sheetName val="REKAP PER TAHUN"/>
      <sheetName val="RENJA final realisasi 4 tahun"/>
      <sheetName val="Formulir VII E.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69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14"/>
    <col collapsed="false" customWidth="true" hidden="false" outlineLevel="0" max="3" min="3" style="0" width="6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6.13"/>
    <col collapsed="false" customWidth="true" hidden="false" outlineLevel="0" max="7" min="7" style="0" width="22.99"/>
    <col collapsed="false" customWidth="true" hidden="false" outlineLevel="0" max="8" min="8" style="0" width="20.85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13.7"/>
    <col collapsed="false" customWidth="true" hidden="false" outlineLevel="0" max="14" min="14" style="0" width="15.13"/>
    <col collapsed="false" customWidth="true" hidden="false" outlineLevel="0" max="16" min="15" style="0" width="8.56"/>
    <col collapsed="false" customWidth="true" hidden="false" outlineLevel="0" max="17" min="17" style="0" width="13.85"/>
    <col collapsed="false" customWidth="true" hidden="false" outlineLevel="0" max="18" min="18" style="0" width="13.56"/>
    <col collapsed="false" customWidth="true" hidden="false" outlineLevel="0" max="19" min="19" style="0" width="6.41"/>
    <col collapsed="false" customWidth="true" hidden="false" outlineLevel="0" max="20" min="20" style="0" width="5.56"/>
    <col collapsed="false" customWidth="true" hidden="false" outlineLevel="0" max="21" min="21" style="0" width="7.28"/>
    <col collapsed="false" customWidth="true" hidden="false" outlineLevel="0" max="22" min="22" style="0" width="7.85"/>
    <col collapsed="false" customWidth="true" hidden="false" outlineLevel="0" max="23" min="23" style="0" width="8.56"/>
  </cols>
  <sheetData>
    <row r="5" customFormat="false" ht="12.75" hidden="false" customHeight="false" outlineLevel="0" collapsed="false">
      <c r="E5" s="1" t="s">
        <v>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E6" s="1" t="s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B7" s="2" t="s">
        <v>2</v>
      </c>
      <c r="C7" s="2"/>
      <c r="D7" s="3"/>
      <c r="E7" s="4" t="s">
        <v>3</v>
      </c>
    </row>
    <row r="8" customFormat="false" ht="12.75" hidden="false" customHeight="false" outlineLevel="0" collapsed="false">
      <c r="B8" s="3" t="s">
        <v>4</v>
      </c>
      <c r="C8" s="3"/>
      <c r="D8" s="3"/>
      <c r="E8" s="4" t="s">
        <v>5</v>
      </c>
    </row>
    <row r="9" customFormat="false" ht="12.75" hidden="false" customHeight="false" outlineLevel="0" collapsed="false">
      <c r="B9" s="4" t="s">
        <v>6</v>
      </c>
      <c r="C9" s="4"/>
      <c r="D9" s="4"/>
      <c r="E9" s="4" t="s">
        <v>7</v>
      </c>
    </row>
    <row r="10" customFormat="false" ht="12.75" hidden="false" customHeight="false" outlineLevel="0" collapsed="false">
      <c r="B10" s="2" t="s">
        <v>8</v>
      </c>
      <c r="C10" s="2"/>
      <c r="D10" s="2"/>
      <c r="E10" s="4" t="s">
        <v>7</v>
      </c>
    </row>
    <row r="12" customFormat="false" ht="60.75" hidden="false" customHeight="true" outlineLevel="0" collapsed="false">
      <c r="B12" s="5" t="s">
        <v>9</v>
      </c>
      <c r="C12" s="5"/>
      <c r="D12" s="5"/>
      <c r="E12" s="5"/>
      <c r="F12" s="6" t="s">
        <v>10</v>
      </c>
      <c r="G12" s="5" t="s">
        <v>11</v>
      </c>
      <c r="H12" s="5"/>
      <c r="I12" s="5" t="s">
        <v>12</v>
      </c>
      <c r="J12" s="5"/>
      <c r="K12" s="5"/>
      <c r="L12" s="5"/>
      <c r="M12" s="5"/>
      <c r="N12" s="5"/>
      <c r="O12" s="5" t="s">
        <v>13</v>
      </c>
      <c r="P12" s="5"/>
      <c r="Q12" s="5"/>
      <c r="R12" s="5"/>
      <c r="S12" s="5" t="s">
        <v>14</v>
      </c>
      <c r="T12" s="5"/>
      <c r="U12" s="5" t="s">
        <v>15</v>
      </c>
      <c r="V12" s="5" t="s">
        <v>16</v>
      </c>
      <c r="W12" s="5" t="s">
        <v>17</v>
      </c>
    </row>
    <row r="13" customFormat="false" ht="13.5" hidden="false" customHeight="true" outlineLevel="0" collapsed="false">
      <c r="B13" s="5"/>
      <c r="C13" s="5"/>
      <c r="D13" s="5"/>
      <c r="E13" s="5"/>
      <c r="F13" s="6"/>
      <c r="G13" s="6" t="s">
        <v>18</v>
      </c>
      <c r="H13" s="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3.5" hidden="false" customHeight="true" outlineLevel="0" collapsed="false">
      <c r="B14" s="5"/>
      <c r="C14" s="5"/>
      <c r="D14" s="5"/>
      <c r="E14" s="5"/>
      <c r="F14" s="6"/>
      <c r="G14" s="6" t="s">
        <v>19</v>
      </c>
      <c r="H14" s="6"/>
      <c r="I14" s="6" t="s">
        <v>20</v>
      </c>
      <c r="J14" s="6"/>
      <c r="K14" s="6" t="s">
        <v>21</v>
      </c>
      <c r="L14" s="6"/>
      <c r="M14" s="6" t="s">
        <v>22</v>
      </c>
      <c r="N14" s="6"/>
      <c r="O14" s="6" t="s">
        <v>21</v>
      </c>
      <c r="P14" s="6"/>
      <c r="Q14" s="6" t="s">
        <v>22</v>
      </c>
      <c r="R14" s="6"/>
      <c r="S14" s="5"/>
      <c r="T14" s="5"/>
      <c r="U14" s="5"/>
      <c r="V14" s="5"/>
      <c r="W14" s="5"/>
    </row>
    <row r="15" customFormat="false" ht="12.75" hidden="false" customHeight="true" outlineLevel="0" collapsed="false">
      <c r="B15" s="7" t="n">
        <v>-1</v>
      </c>
      <c r="C15" s="7"/>
      <c r="D15" s="7"/>
      <c r="E15" s="7"/>
      <c r="F15" s="7" t="n">
        <v>-2</v>
      </c>
      <c r="G15" s="7" t="n">
        <v>-3</v>
      </c>
      <c r="H15" s="7"/>
      <c r="I15" s="7" t="n">
        <v>-4</v>
      </c>
      <c r="J15" s="7"/>
      <c r="K15" s="7" t="n">
        <v>-5</v>
      </c>
      <c r="L15" s="7"/>
      <c r="M15" s="7" t="n">
        <v>-6</v>
      </c>
      <c r="N15" s="7"/>
      <c r="O15" s="7" t="n">
        <v>-7</v>
      </c>
      <c r="P15" s="7"/>
      <c r="Q15" s="7" t="n">
        <v>-8</v>
      </c>
      <c r="R15" s="7"/>
      <c r="S15" s="7" t="n">
        <v>-9</v>
      </c>
      <c r="T15" s="7" t="n">
        <v>-10</v>
      </c>
      <c r="U15" s="7" t="n">
        <v>-11</v>
      </c>
      <c r="V15" s="7" t="n">
        <v>-12</v>
      </c>
      <c r="W15" s="7" t="n">
        <v>-1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 t="s">
        <v>23</v>
      </c>
      <c r="H16" s="7" t="s">
        <v>24</v>
      </c>
      <c r="I16" s="7" t="s">
        <v>23</v>
      </c>
      <c r="J16" s="7" t="s">
        <v>24</v>
      </c>
      <c r="K16" s="7" t="s">
        <v>23</v>
      </c>
      <c r="L16" s="7" t="s">
        <v>24</v>
      </c>
      <c r="M16" s="7" t="s">
        <v>23</v>
      </c>
      <c r="N16" s="7" t="s">
        <v>24</v>
      </c>
      <c r="O16" s="7" t="s">
        <v>23</v>
      </c>
      <c r="P16" s="7" t="s">
        <v>24</v>
      </c>
      <c r="Q16" s="7" t="s">
        <v>23</v>
      </c>
      <c r="R16" s="7" t="s">
        <v>24</v>
      </c>
      <c r="S16" s="7" t="s">
        <v>25</v>
      </c>
      <c r="T16" s="7" t="s">
        <v>26</v>
      </c>
      <c r="U16" s="7"/>
      <c r="V16" s="7"/>
      <c r="W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3.5" hidden="false" customHeight="false" outlineLevel="0" collapsed="false">
      <c r="B18" s="7"/>
      <c r="C18" s="7"/>
      <c r="D18" s="7"/>
      <c r="E18" s="7"/>
      <c r="F18" s="8" t="s">
        <v>2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7.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3.5" hidden="false" customHeight="false" outlineLevel="0" collapsed="false">
      <c r="B20" s="7"/>
      <c r="C20" s="7"/>
      <c r="D20" s="7"/>
      <c r="E20" s="7"/>
      <c r="F20" s="8" t="s">
        <v>28</v>
      </c>
      <c r="G20" s="7"/>
      <c r="H20" s="7"/>
      <c r="I20" s="7"/>
      <c r="J20" s="7"/>
      <c r="K20" s="7"/>
      <c r="L20" s="7"/>
      <c r="M20" s="9" t="n">
        <f aca="false">SUM(M22+M38+M49+M51+M56+M59+M61)</f>
        <v>8400878335</v>
      </c>
      <c r="N20" s="9" t="n">
        <f aca="false">SUM(N22+N38+N49+N51+N56+N59+N61)</f>
        <v>7613754798</v>
      </c>
      <c r="O20" s="7"/>
      <c r="P20" s="7"/>
      <c r="Q20" s="9" t="n">
        <f aca="false">SUM(Q22+Q38+Q49+Q51+Q56+Q59+Q61)</f>
        <v>9620279235</v>
      </c>
      <c r="R20" s="9" t="n">
        <f aca="false">SUM(R22+R38+R49+R51+R56+R59+R61)</f>
        <v>8899474285</v>
      </c>
      <c r="S20" s="7"/>
      <c r="T20" s="7"/>
      <c r="U20" s="7"/>
      <c r="V20" s="7"/>
      <c r="W20" s="7"/>
    </row>
    <row r="21" customFormat="false" ht="13.5" hidden="false" customHeight="false" outlineLevel="0" collapsed="false">
      <c r="B21" s="7"/>
      <c r="C21" s="7"/>
      <c r="D21" s="7"/>
      <c r="E21" s="7"/>
      <c r="F21" s="10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25.5" hidden="false" customHeight="false" outlineLevel="0" collapsed="false">
      <c r="B22" s="7"/>
      <c r="C22" s="7"/>
      <c r="D22" s="7"/>
      <c r="E22" s="7"/>
      <c r="F22" s="12" t="s">
        <v>29</v>
      </c>
      <c r="G22" s="11"/>
      <c r="H22" s="11"/>
      <c r="I22" s="11"/>
      <c r="J22" s="11"/>
      <c r="K22" s="11"/>
      <c r="L22" s="11"/>
      <c r="M22" s="13" t="n">
        <f aca="false">SUM(M23:M37)</f>
        <v>1480917385</v>
      </c>
      <c r="N22" s="13" t="n">
        <f aca="false">SUM(N23:N37)</f>
        <v>1446961385</v>
      </c>
      <c r="O22" s="11"/>
      <c r="P22" s="11"/>
      <c r="Q22" s="13" t="n">
        <f aca="false">SUM(Q23:Q37)</f>
        <v>1721319385</v>
      </c>
      <c r="R22" s="13" t="n">
        <f aca="false">SUM(R23:R37)</f>
        <v>1721319385</v>
      </c>
      <c r="S22" s="11"/>
      <c r="T22" s="11"/>
      <c r="U22" s="11"/>
      <c r="V22" s="11"/>
      <c r="W22" s="11"/>
    </row>
    <row r="23" customFormat="false" ht="29.25" hidden="false" customHeight="true" outlineLevel="0" collapsed="false">
      <c r="B23" s="7"/>
      <c r="C23" s="7"/>
      <c r="D23" s="7"/>
      <c r="E23" s="14" t="n">
        <v>1</v>
      </c>
      <c r="F23" s="15" t="s">
        <v>30</v>
      </c>
      <c r="G23" s="16" t="s">
        <v>31</v>
      </c>
      <c r="H23" s="16" t="s">
        <v>31</v>
      </c>
      <c r="I23" s="17" t="s">
        <v>32</v>
      </c>
      <c r="J23" s="17" t="s">
        <v>32</v>
      </c>
      <c r="K23" s="17" t="s">
        <v>33</v>
      </c>
      <c r="L23" s="17" t="s">
        <v>33</v>
      </c>
      <c r="M23" s="18" t="n">
        <v>23400000</v>
      </c>
      <c r="N23" s="18" t="n">
        <v>22150000</v>
      </c>
      <c r="O23" s="17" t="s">
        <v>33</v>
      </c>
      <c r="P23" s="17" t="s">
        <v>33</v>
      </c>
      <c r="Q23" s="18" t="n">
        <v>22150000</v>
      </c>
      <c r="R23" s="18" t="n">
        <v>22150000</v>
      </c>
      <c r="S23" s="6" t="s">
        <v>34</v>
      </c>
      <c r="T23" s="6"/>
      <c r="U23" s="6"/>
      <c r="V23" s="6"/>
      <c r="W23" s="6"/>
    </row>
    <row r="24" customFormat="false" ht="31.5" hidden="false" customHeight="true" outlineLevel="0" collapsed="false">
      <c r="B24" s="7"/>
      <c r="C24" s="7"/>
      <c r="D24" s="7"/>
      <c r="E24" s="14" t="n">
        <v>2</v>
      </c>
      <c r="F24" s="19" t="s">
        <v>35</v>
      </c>
      <c r="G24" s="20" t="s">
        <v>36</v>
      </c>
      <c r="H24" s="20" t="s">
        <v>36</v>
      </c>
      <c r="I24" s="17" t="s">
        <v>32</v>
      </c>
      <c r="J24" s="17" t="s">
        <v>32</v>
      </c>
      <c r="K24" s="17" t="s">
        <v>33</v>
      </c>
      <c r="L24" s="17" t="s">
        <v>33</v>
      </c>
      <c r="M24" s="18" t="n">
        <v>190980000</v>
      </c>
      <c r="N24" s="18" t="n">
        <v>190980000</v>
      </c>
      <c r="O24" s="17" t="s">
        <v>33</v>
      </c>
      <c r="P24" s="17" t="s">
        <v>33</v>
      </c>
      <c r="Q24" s="18" t="n">
        <v>169380000</v>
      </c>
      <c r="R24" s="18" t="n">
        <v>169380000</v>
      </c>
      <c r="S24" s="6" t="s">
        <v>34</v>
      </c>
      <c r="T24" s="6"/>
      <c r="U24" s="6"/>
      <c r="V24" s="6"/>
      <c r="W24" s="6"/>
    </row>
    <row r="25" customFormat="false" ht="33" hidden="false" customHeight="true" outlineLevel="0" collapsed="false">
      <c r="B25" s="7"/>
      <c r="C25" s="7"/>
      <c r="D25" s="7"/>
      <c r="E25" s="14" t="n">
        <v>3</v>
      </c>
      <c r="F25" s="19" t="s">
        <v>37</v>
      </c>
      <c r="G25" s="20" t="s">
        <v>38</v>
      </c>
      <c r="H25" s="20" t="s">
        <v>38</v>
      </c>
      <c r="I25" s="17" t="s">
        <v>32</v>
      </c>
      <c r="J25" s="17" t="s">
        <v>32</v>
      </c>
      <c r="K25" s="17" t="s">
        <v>33</v>
      </c>
      <c r="L25" s="17" t="s">
        <v>33</v>
      </c>
      <c r="M25" s="18" t="n">
        <v>39005000</v>
      </c>
      <c r="N25" s="18" t="n">
        <v>36950000</v>
      </c>
      <c r="O25" s="17" t="s">
        <v>33</v>
      </c>
      <c r="P25" s="17" t="s">
        <v>33</v>
      </c>
      <c r="Q25" s="18" t="n">
        <v>36950000</v>
      </c>
      <c r="R25" s="18" t="n">
        <v>36950000</v>
      </c>
      <c r="S25" s="6" t="s">
        <v>34</v>
      </c>
      <c r="T25" s="6"/>
      <c r="U25" s="6"/>
      <c r="V25" s="6"/>
      <c r="W25" s="6"/>
    </row>
    <row r="26" customFormat="false" ht="28.5" hidden="false" customHeight="true" outlineLevel="0" collapsed="false">
      <c r="B26" s="7"/>
      <c r="C26" s="7"/>
      <c r="D26" s="7"/>
      <c r="E26" s="14" t="n">
        <v>4</v>
      </c>
      <c r="F26" s="19" t="s">
        <v>39</v>
      </c>
      <c r="G26" s="20" t="s">
        <v>40</v>
      </c>
      <c r="H26" s="20" t="s">
        <v>40</v>
      </c>
      <c r="I26" s="17" t="s">
        <v>32</v>
      </c>
      <c r="J26" s="17" t="s">
        <v>32</v>
      </c>
      <c r="K26" s="17" t="s">
        <v>33</v>
      </c>
      <c r="L26" s="17" t="s">
        <v>33</v>
      </c>
      <c r="M26" s="18" t="n">
        <v>96000000</v>
      </c>
      <c r="N26" s="18" t="n">
        <v>96000000</v>
      </c>
      <c r="O26" s="17" t="s">
        <v>33</v>
      </c>
      <c r="P26" s="17" t="s">
        <v>33</v>
      </c>
      <c r="Q26" s="18" t="n">
        <v>96000000</v>
      </c>
      <c r="R26" s="18" t="n">
        <v>96000000</v>
      </c>
      <c r="S26" s="6" t="s">
        <v>34</v>
      </c>
      <c r="T26" s="6"/>
      <c r="U26" s="6"/>
      <c r="V26" s="6"/>
      <c r="W26" s="6"/>
    </row>
    <row r="27" customFormat="false" ht="33.75" hidden="false" customHeight="true" outlineLevel="0" collapsed="false">
      <c r="B27" s="7"/>
      <c r="C27" s="7"/>
      <c r="D27" s="7"/>
      <c r="E27" s="21" t="n">
        <v>5</v>
      </c>
      <c r="F27" s="22" t="s">
        <v>41</v>
      </c>
      <c r="G27" s="23" t="s">
        <v>42</v>
      </c>
      <c r="H27" s="23" t="s">
        <v>42</v>
      </c>
      <c r="I27" s="17" t="s">
        <v>32</v>
      </c>
      <c r="J27" s="17" t="s">
        <v>32</v>
      </c>
      <c r="K27" s="17" t="s">
        <v>33</v>
      </c>
      <c r="L27" s="17" t="s">
        <v>33</v>
      </c>
      <c r="M27" s="18" t="n">
        <v>72780840</v>
      </c>
      <c r="N27" s="18" t="n">
        <v>72662340</v>
      </c>
      <c r="O27" s="17" t="s">
        <v>33</v>
      </c>
      <c r="P27" s="17" t="s">
        <v>33</v>
      </c>
      <c r="Q27" s="18" t="n">
        <v>72662340</v>
      </c>
      <c r="R27" s="18" t="n">
        <v>72662340</v>
      </c>
      <c r="S27" s="6" t="s">
        <v>34</v>
      </c>
      <c r="T27" s="11"/>
      <c r="U27" s="11"/>
      <c r="V27" s="11"/>
      <c r="W27" s="11"/>
    </row>
    <row r="28" customFormat="false" ht="35.25" hidden="false" customHeight="true" outlineLevel="0" collapsed="false">
      <c r="B28" s="7"/>
      <c r="C28" s="7"/>
      <c r="D28" s="7"/>
      <c r="E28" s="14" t="n">
        <v>6</v>
      </c>
      <c r="F28" s="19" t="s">
        <v>43</v>
      </c>
      <c r="G28" s="20" t="s">
        <v>44</v>
      </c>
      <c r="H28" s="20" t="s">
        <v>44</v>
      </c>
      <c r="I28" s="17" t="s">
        <v>32</v>
      </c>
      <c r="J28" s="17" t="s">
        <v>32</v>
      </c>
      <c r="K28" s="17" t="s">
        <v>33</v>
      </c>
      <c r="L28" s="17" t="s">
        <v>33</v>
      </c>
      <c r="M28" s="18" t="n">
        <v>64012045</v>
      </c>
      <c r="N28" s="18" t="n">
        <v>61302045</v>
      </c>
      <c r="O28" s="17" t="s">
        <v>33</v>
      </c>
      <c r="P28" s="17" t="s">
        <v>33</v>
      </c>
      <c r="Q28" s="18" t="n">
        <v>61302045</v>
      </c>
      <c r="R28" s="18" t="n">
        <v>61302045</v>
      </c>
      <c r="S28" s="6" t="s">
        <v>34</v>
      </c>
      <c r="T28" s="11"/>
      <c r="U28" s="11"/>
      <c r="V28" s="11"/>
      <c r="W28" s="11"/>
    </row>
    <row r="29" customFormat="false" ht="25.5" hidden="false" customHeight="false" outlineLevel="0" collapsed="false">
      <c r="B29" s="7"/>
      <c r="C29" s="7"/>
      <c r="D29" s="7"/>
      <c r="E29" s="14" t="n">
        <v>7</v>
      </c>
      <c r="F29" s="19" t="s">
        <v>45</v>
      </c>
      <c r="G29" s="20" t="s">
        <v>46</v>
      </c>
      <c r="H29" s="20" t="s">
        <v>46</v>
      </c>
      <c r="I29" s="17" t="s">
        <v>32</v>
      </c>
      <c r="J29" s="17" t="s">
        <v>32</v>
      </c>
      <c r="K29" s="17" t="s">
        <v>33</v>
      </c>
      <c r="L29" s="17" t="s">
        <v>33</v>
      </c>
      <c r="M29" s="18" t="n">
        <v>5665000</v>
      </c>
      <c r="N29" s="18" t="n">
        <v>5665000</v>
      </c>
      <c r="O29" s="17" t="s">
        <v>33</v>
      </c>
      <c r="P29" s="17" t="s">
        <v>33</v>
      </c>
      <c r="Q29" s="18" t="n">
        <v>5665000</v>
      </c>
      <c r="R29" s="18" t="n">
        <v>5665000</v>
      </c>
      <c r="S29" s="6" t="s">
        <v>34</v>
      </c>
      <c r="T29" s="6"/>
      <c r="U29" s="6"/>
      <c r="V29" s="6"/>
      <c r="W29" s="6"/>
    </row>
    <row r="30" customFormat="false" ht="25.5" hidden="false" customHeight="false" outlineLevel="0" collapsed="false">
      <c r="B30" s="7"/>
      <c r="C30" s="7"/>
      <c r="D30" s="7"/>
      <c r="E30" s="14" t="n">
        <v>8</v>
      </c>
      <c r="F30" s="19" t="s">
        <v>47</v>
      </c>
      <c r="G30" s="20" t="s">
        <v>48</v>
      </c>
      <c r="H30" s="20" t="s">
        <v>48</v>
      </c>
      <c r="I30" s="17" t="s">
        <v>32</v>
      </c>
      <c r="J30" s="17" t="s">
        <v>32</v>
      </c>
      <c r="K30" s="17" t="s">
        <v>33</v>
      </c>
      <c r="L30" s="17" t="s">
        <v>33</v>
      </c>
      <c r="M30" s="18" t="n">
        <v>122800000</v>
      </c>
      <c r="N30" s="18" t="n">
        <v>2400000</v>
      </c>
      <c r="O30" s="17" t="s">
        <v>33</v>
      </c>
      <c r="P30" s="17" t="s">
        <v>33</v>
      </c>
      <c r="Q30" s="18" t="n">
        <v>2400000</v>
      </c>
      <c r="R30" s="18" t="n">
        <v>2400000</v>
      </c>
      <c r="S30" s="6" t="s">
        <v>34</v>
      </c>
      <c r="T30" s="11"/>
      <c r="U30" s="11"/>
      <c r="V30" s="11"/>
      <c r="W30" s="11"/>
    </row>
    <row r="31" customFormat="false" ht="25.5" hidden="false" customHeight="false" outlineLevel="0" collapsed="false">
      <c r="B31" s="7"/>
      <c r="C31" s="7"/>
      <c r="D31" s="7"/>
      <c r="E31" s="14" t="n">
        <v>9</v>
      </c>
      <c r="F31" s="19" t="s">
        <v>49</v>
      </c>
      <c r="G31" s="20" t="s">
        <v>50</v>
      </c>
      <c r="H31" s="20" t="s">
        <v>50</v>
      </c>
      <c r="I31" s="17" t="s">
        <v>32</v>
      </c>
      <c r="J31" s="17" t="s">
        <v>32</v>
      </c>
      <c r="K31" s="17" t="s">
        <v>33</v>
      </c>
      <c r="L31" s="17" t="s">
        <v>33</v>
      </c>
      <c r="M31" s="18" t="n">
        <v>8500000</v>
      </c>
      <c r="N31" s="18" t="n">
        <v>0</v>
      </c>
      <c r="O31" s="17" t="s">
        <v>33</v>
      </c>
      <c r="P31" s="17" t="s">
        <v>33</v>
      </c>
      <c r="Q31" s="11" t="n">
        <v>0</v>
      </c>
      <c r="R31" s="11" t="n">
        <v>0</v>
      </c>
      <c r="S31" s="6" t="s">
        <v>34</v>
      </c>
      <c r="T31" s="11"/>
      <c r="U31" s="11"/>
      <c r="V31" s="11"/>
      <c r="W31" s="11"/>
    </row>
    <row r="32" customFormat="false" ht="38.25" hidden="false" customHeight="false" outlineLevel="0" collapsed="false">
      <c r="B32" s="7"/>
      <c r="C32" s="7"/>
      <c r="D32" s="7"/>
      <c r="E32" s="14" t="n">
        <v>10</v>
      </c>
      <c r="F32" s="19" t="s">
        <v>51</v>
      </c>
      <c r="G32" s="20" t="s">
        <v>52</v>
      </c>
      <c r="H32" s="20" t="s">
        <v>52</v>
      </c>
      <c r="I32" s="17" t="s">
        <v>32</v>
      </c>
      <c r="J32" s="17" t="s">
        <v>32</v>
      </c>
      <c r="K32" s="17" t="s">
        <v>33</v>
      </c>
      <c r="L32" s="17" t="s">
        <v>33</v>
      </c>
      <c r="M32" s="18" t="n">
        <v>30000000</v>
      </c>
      <c r="N32" s="18" t="n">
        <v>33000000</v>
      </c>
      <c r="O32" s="17" t="s">
        <v>33</v>
      </c>
      <c r="P32" s="17" t="s">
        <v>33</v>
      </c>
      <c r="Q32" s="18" t="n">
        <v>33000000</v>
      </c>
      <c r="R32" s="18" t="n">
        <v>33000000</v>
      </c>
      <c r="S32" s="6" t="s">
        <v>34</v>
      </c>
      <c r="T32" s="6"/>
      <c r="U32" s="6"/>
      <c r="V32" s="6"/>
      <c r="W32" s="6"/>
    </row>
    <row r="33" customFormat="false" ht="25.5" hidden="false" customHeight="false" outlineLevel="0" collapsed="false">
      <c r="B33" s="7"/>
      <c r="C33" s="7"/>
      <c r="D33" s="7"/>
      <c r="E33" s="14" t="n">
        <v>11</v>
      </c>
      <c r="F33" s="19" t="s">
        <v>53</v>
      </c>
      <c r="G33" s="20" t="s">
        <v>54</v>
      </c>
      <c r="H33" s="20" t="s">
        <v>54</v>
      </c>
      <c r="I33" s="17" t="s">
        <v>32</v>
      </c>
      <c r="J33" s="17" t="s">
        <v>32</v>
      </c>
      <c r="K33" s="17" t="s">
        <v>33</v>
      </c>
      <c r="L33" s="17" t="s">
        <v>33</v>
      </c>
      <c r="M33" s="18" t="n">
        <v>42300000</v>
      </c>
      <c r="N33" s="18" t="n">
        <v>42600000</v>
      </c>
      <c r="O33" s="17" t="s">
        <v>33</v>
      </c>
      <c r="P33" s="17" t="s">
        <v>33</v>
      </c>
      <c r="Q33" s="18" t="n">
        <v>42570000</v>
      </c>
      <c r="R33" s="18" t="n">
        <v>42570000</v>
      </c>
      <c r="S33" s="6" t="s">
        <v>34</v>
      </c>
      <c r="T33" s="11"/>
      <c r="U33" s="11"/>
      <c r="V33" s="11"/>
      <c r="W33" s="11"/>
    </row>
    <row r="34" customFormat="false" ht="38.25" hidden="false" customHeight="false" outlineLevel="0" collapsed="false">
      <c r="B34" s="7"/>
      <c r="C34" s="7"/>
      <c r="D34" s="7"/>
      <c r="E34" s="14" t="n">
        <v>12</v>
      </c>
      <c r="F34" s="19" t="s">
        <v>55</v>
      </c>
      <c r="G34" s="20" t="s">
        <v>56</v>
      </c>
      <c r="H34" s="20" t="s">
        <v>56</v>
      </c>
      <c r="I34" s="17" t="s">
        <v>32</v>
      </c>
      <c r="J34" s="17" t="s">
        <v>32</v>
      </c>
      <c r="K34" s="17" t="s">
        <v>33</v>
      </c>
      <c r="L34" s="17" t="s">
        <v>33</v>
      </c>
      <c r="M34" s="18" t="n">
        <v>678974500</v>
      </c>
      <c r="N34" s="18" t="n">
        <v>679552000</v>
      </c>
      <c r="O34" s="17" t="s">
        <v>33</v>
      </c>
      <c r="P34" s="17" t="s">
        <v>33</v>
      </c>
      <c r="Q34" s="18" t="n">
        <v>977940000</v>
      </c>
      <c r="R34" s="18" t="n">
        <v>977940000</v>
      </c>
      <c r="S34" s="6" t="s">
        <v>34</v>
      </c>
      <c r="T34" s="11"/>
      <c r="U34" s="11"/>
      <c r="V34" s="11"/>
      <c r="W34" s="11"/>
    </row>
    <row r="35" customFormat="false" ht="25.5" hidden="false" customHeight="false" outlineLevel="0" collapsed="false">
      <c r="B35" s="7"/>
      <c r="C35" s="7"/>
      <c r="D35" s="7"/>
      <c r="E35" s="21" t="n">
        <v>13</v>
      </c>
      <c r="F35" s="22" t="s">
        <v>57</v>
      </c>
      <c r="G35" s="23" t="s">
        <v>58</v>
      </c>
      <c r="H35" s="23" t="s">
        <v>58</v>
      </c>
      <c r="I35" s="17" t="s">
        <v>32</v>
      </c>
      <c r="J35" s="17" t="s">
        <v>32</v>
      </c>
      <c r="K35" s="17" t="s">
        <v>33</v>
      </c>
      <c r="L35" s="17" t="s">
        <v>33</v>
      </c>
      <c r="M35" s="18" t="n">
        <v>96000000</v>
      </c>
      <c r="N35" s="18" t="n">
        <v>165600000</v>
      </c>
      <c r="O35" s="17" t="s">
        <v>33</v>
      </c>
      <c r="P35" s="17" t="s">
        <v>33</v>
      </c>
      <c r="Q35" s="18" t="n">
        <v>165600000</v>
      </c>
      <c r="R35" s="18" t="n">
        <v>165600000</v>
      </c>
      <c r="S35" s="6" t="s">
        <v>34</v>
      </c>
      <c r="T35" s="6"/>
      <c r="U35" s="6"/>
      <c r="V35" s="6"/>
      <c r="W35" s="6"/>
    </row>
    <row r="36" customFormat="false" ht="25.5" hidden="false" customHeight="false" outlineLevel="0" collapsed="false">
      <c r="B36" s="7"/>
      <c r="C36" s="7"/>
      <c r="D36" s="24"/>
      <c r="E36" s="21" t="n">
        <v>14</v>
      </c>
      <c r="F36" s="22" t="s">
        <v>59</v>
      </c>
      <c r="G36" s="25" t="s">
        <v>60</v>
      </c>
      <c r="H36" s="25" t="s">
        <v>60</v>
      </c>
      <c r="I36" s="17" t="s">
        <v>32</v>
      </c>
      <c r="J36" s="17" t="s">
        <v>32</v>
      </c>
      <c r="K36" s="17" t="s">
        <v>33</v>
      </c>
      <c r="L36" s="17" t="s">
        <v>33</v>
      </c>
      <c r="M36" s="18" t="n">
        <v>10500000</v>
      </c>
      <c r="N36" s="18" t="n">
        <v>10500000</v>
      </c>
      <c r="O36" s="17" t="s">
        <v>33</v>
      </c>
      <c r="P36" s="17" t="s">
        <v>33</v>
      </c>
      <c r="Q36" s="18" t="n">
        <v>8100000</v>
      </c>
      <c r="R36" s="18" t="n">
        <v>8100000</v>
      </c>
      <c r="S36" s="6" t="s">
        <v>34</v>
      </c>
      <c r="T36" s="11"/>
      <c r="U36" s="11"/>
      <c r="V36" s="11"/>
      <c r="W36" s="11"/>
    </row>
    <row r="37" customFormat="false" ht="13.5" hidden="false" customHeight="false" outlineLevel="0" collapsed="false">
      <c r="B37" s="7"/>
      <c r="C37" s="7"/>
      <c r="D37" s="7"/>
      <c r="E37" s="14" t="n">
        <v>15</v>
      </c>
      <c r="F37" s="19" t="s">
        <v>61</v>
      </c>
      <c r="G37" s="11"/>
      <c r="H37" s="11"/>
      <c r="I37" s="17" t="s">
        <v>32</v>
      </c>
      <c r="J37" s="17" t="s">
        <v>32</v>
      </c>
      <c r="K37" s="17" t="s">
        <v>33</v>
      </c>
      <c r="L37" s="17" t="s">
        <v>33</v>
      </c>
      <c r="M37" s="18" t="n">
        <v>0</v>
      </c>
      <c r="N37" s="18" t="n">
        <v>27600000</v>
      </c>
      <c r="O37" s="17" t="s">
        <v>33</v>
      </c>
      <c r="P37" s="17" t="s">
        <v>33</v>
      </c>
      <c r="Q37" s="18" t="n">
        <v>27600000</v>
      </c>
      <c r="R37" s="18" t="n">
        <v>27600000</v>
      </c>
      <c r="S37" s="6" t="s">
        <v>34</v>
      </c>
      <c r="T37" s="11"/>
      <c r="U37" s="11"/>
      <c r="V37" s="11"/>
      <c r="W37" s="11"/>
    </row>
    <row r="38" customFormat="false" ht="25.5" hidden="false" customHeight="false" outlineLevel="0" collapsed="false">
      <c r="B38" s="7"/>
      <c r="C38" s="7"/>
      <c r="D38" s="7"/>
      <c r="E38" s="26"/>
      <c r="F38" s="27" t="s">
        <v>62</v>
      </c>
      <c r="G38" s="28"/>
      <c r="H38" s="11"/>
      <c r="I38" s="11"/>
      <c r="J38" s="11"/>
      <c r="K38" s="11"/>
      <c r="L38" s="11"/>
      <c r="M38" s="13" t="n">
        <f aca="false">SUM(M39:M48)</f>
        <v>583924500</v>
      </c>
      <c r="N38" s="13" t="n">
        <f aca="false">SUM(N39:N48)</f>
        <v>777850000</v>
      </c>
      <c r="O38" s="11"/>
      <c r="P38" s="11"/>
      <c r="Q38" s="13" t="n">
        <f aca="false">SUM(Q39:Q48)</f>
        <v>633678000</v>
      </c>
      <c r="R38" s="13" t="n">
        <f aca="false">SUM(R39:R48)</f>
        <v>633678000</v>
      </c>
      <c r="S38" s="11"/>
      <c r="T38" s="11"/>
      <c r="U38" s="11"/>
      <c r="V38" s="11"/>
      <c r="W38" s="11"/>
    </row>
    <row r="39" customFormat="false" ht="51" hidden="false" customHeight="false" outlineLevel="0" collapsed="false">
      <c r="B39" s="7"/>
      <c r="C39" s="7"/>
      <c r="D39" s="7"/>
      <c r="E39" s="29" t="n">
        <v>1</v>
      </c>
      <c r="F39" s="19" t="s">
        <v>63</v>
      </c>
      <c r="G39" s="20" t="s">
        <v>64</v>
      </c>
      <c r="H39" s="16" t="s">
        <v>64</v>
      </c>
      <c r="I39" s="17" t="s">
        <v>32</v>
      </c>
      <c r="J39" s="17" t="s">
        <v>32</v>
      </c>
      <c r="K39" s="17" t="s">
        <v>65</v>
      </c>
      <c r="L39" s="17" t="s">
        <v>65</v>
      </c>
      <c r="M39" s="18" t="n">
        <v>207363000</v>
      </c>
      <c r="N39" s="18" t="n">
        <v>568500000</v>
      </c>
      <c r="O39" s="17" t="s">
        <v>65</v>
      </c>
      <c r="P39" s="17" t="s">
        <v>65</v>
      </c>
      <c r="Q39" s="18" t="n">
        <v>465250000</v>
      </c>
      <c r="R39" s="18" t="n">
        <v>465250000</v>
      </c>
      <c r="S39" s="6" t="s">
        <v>34</v>
      </c>
      <c r="T39" s="6"/>
      <c r="U39" s="6"/>
      <c r="V39" s="6"/>
      <c r="W39" s="6"/>
    </row>
    <row r="40" customFormat="false" ht="63.75" hidden="false" customHeight="false" outlineLevel="0" collapsed="false">
      <c r="B40" s="7"/>
      <c r="C40" s="7"/>
      <c r="D40" s="7"/>
      <c r="E40" s="26" t="n">
        <v>2</v>
      </c>
      <c r="F40" s="19" t="s">
        <v>66</v>
      </c>
      <c r="G40" s="20" t="s">
        <v>67</v>
      </c>
      <c r="H40" s="20" t="s">
        <v>67</v>
      </c>
      <c r="I40" s="17" t="s">
        <v>32</v>
      </c>
      <c r="J40" s="17" t="s">
        <v>32</v>
      </c>
      <c r="K40" s="17" t="s">
        <v>68</v>
      </c>
      <c r="L40" s="17" t="s">
        <v>68</v>
      </c>
      <c r="M40" s="18" t="n">
        <v>40150000</v>
      </c>
      <c r="N40" s="18" t="n">
        <v>15000000</v>
      </c>
      <c r="O40" s="17" t="s">
        <v>68</v>
      </c>
      <c r="P40" s="17" t="s">
        <v>68</v>
      </c>
      <c r="Q40" s="18" t="n">
        <v>0</v>
      </c>
      <c r="R40" s="18" t="n">
        <v>0</v>
      </c>
      <c r="S40" s="6" t="s">
        <v>34</v>
      </c>
      <c r="T40" s="6"/>
      <c r="U40" s="6"/>
      <c r="V40" s="6"/>
      <c r="W40" s="6"/>
    </row>
    <row r="41" customFormat="false" ht="63.75" hidden="false" customHeight="false" outlineLevel="0" collapsed="false">
      <c r="B41" s="7"/>
      <c r="C41" s="7"/>
      <c r="D41" s="7"/>
      <c r="E41" s="26" t="n">
        <v>3</v>
      </c>
      <c r="F41" s="19" t="s">
        <v>69</v>
      </c>
      <c r="G41" s="20" t="s">
        <v>70</v>
      </c>
      <c r="H41" s="20" t="s">
        <v>70</v>
      </c>
      <c r="I41" s="17" t="s">
        <v>32</v>
      </c>
      <c r="J41" s="17" t="s">
        <v>32</v>
      </c>
      <c r="K41" s="17" t="s">
        <v>71</v>
      </c>
      <c r="L41" s="17" t="s">
        <v>71</v>
      </c>
      <c r="M41" s="18" t="n">
        <v>75000000</v>
      </c>
      <c r="N41" s="18" t="n">
        <v>14000000</v>
      </c>
      <c r="O41" s="17" t="s">
        <v>71</v>
      </c>
      <c r="P41" s="17" t="s">
        <v>71</v>
      </c>
      <c r="Q41" s="18" t="n">
        <v>0</v>
      </c>
      <c r="R41" s="18" t="n">
        <v>0</v>
      </c>
      <c r="S41" s="6" t="s">
        <v>34</v>
      </c>
      <c r="T41" s="6"/>
      <c r="U41" s="6"/>
      <c r="V41" s="6"/>
      <c r="W41" s="6"/>
    </row>
    <row r="42" customFormat="false" ht="25.5" hidden="false" customHeight="false" outlineLevel="0" collapsed="false">
      <c r="B42" s="7"/>
      <c r="C42" s="7"/>
      <c r="D42" s="7"/>
      <c r="E42" s="26" t="n">
        <v>4</v>
      </c>
      <c r="F42" s="19" t="s">
        <v>72</v>
      </c>
      <c r="G42" s="20" t="s">
        <v>73</v>
      </c>
      <c r="H42" s="20" t="s">
        <v>73</v>
      </c>
      <c r="I42" s="17" t="s">
        <v>32</v>
      </c>
      <c r="J42" s="17" t="s">
        <v>32</v>
      </c>
      <c r="K42" s="17" t="s">
        <v>74</v>
      </c>
      <c r="L42" s="17" t="s">
        <v>74</v>
      </c>
      <c r="M42" s="18" t="n">
        <v>107261500</v>
      </c>
      <c r="N42" s="18" t="n">
        <v>8000000</v>
      </c>
      <c r="O42" s="17" t="s">
        <v>74</v>
      </c>
      <c r="P42" s="17" t="s">
        <v>74</v>
      </c>
      <c r="Q42" s="18" t="n">
        <v>0</v>
      </c>
      <c r="R42" s="18" t="n">
        <v>0</v>
      </c>
      <c r="S42" s="6" t="s">
        <v>34</v>
      </c>
      <c r="T42" s="6"/>
      <c r="U42" s="6"/>
      <c r="V42" s="6"/>
      <c r="W42" s="6"/>
    </row>
    <row r="43" customFormat="false" ht="51" hidden="false" customHeight="false" outlineLevel="0" collapsed="false">
      <c r="B43" s="7"/>
      <c r="C43" s="7"/>
      <c r="D43" s="7"/>
      <c r="E43" s="26" t="n">
        <v>5</v>
      </c>
      <c r="F43" s="19" t="s">
        <v>75</v>
      </c>
      <c r="G43" s="20" t="s">
        <v>76</v>
      </c>
      <c r="H43" s="20" t="s">
        <v>76</v>
      </c>
      <c r="I43" s="17" t="s">
        <v>32</v>
      </c>
      <c r="J43" s="17" t="s">
        <v>32</v>
      </c>
      <c r="K43" s="17" t="s">
        <v>77</v>
      </c>
      <c r="L43" s="17" t="s">
        <v>77</v>
      </c>
      <c r="M43" s="18" t="n">
        <v>91000000</v>
      </c>
      <c r="N43" s="18" t="n">
        <v>91700000</v>
      </c>
      <c r="O43" s="17" t="s">
        <v>77</v>
      </c>
      <c r="P43" s="17" t="s">
        <v>78</v>
      </c>
      <c r="Q43" s="18" t="n">
        <v>85000000</v>
      </c>
      <c r="R43" s="18" t="n">
        <v>85000000</v>
      </c>
      <c r="S43" s="6" t="s">
        <v>34</v>
      </c>
      <c r="T43" s="11"/>
      <c r="U43" s="11"/>
      <c r="V43" s="11"/>
      <c r="W43" s="11"/>
    </row>
    <row r="44" customFormat="false" ht="38.25" hidden="false" customHeight="false" outlineLevel="0" collapsed="false">
      <c r="B44" s="7"/>
      <c r="C44" s="7"/>
      <c r="D44" s="7"/>
      <c r="E44" s="29" t="n">
        <v>6</v>
      </c>
      <c r="F44" s="22" t="s">
        <v>79</v>
      </c>
      <c r="G44" s="23" t="s">
        <v>80</v>
      </c>
      <c r="H44" s="23" t="s">
        <v>80</v>
      </c>
      <c r="I44" s="17" t="s">
        <v>32</v>
      </c>
      <c r="J44" s="17" t="s">
        <v>32</v>
      </c>
      <c r="K44" s="17" t="s">
        <v>33</v>
      </c>
      <c r="L44" s="17" t="s">
        <v>33</v>
      </c>
      <c r="M44" s="18" t="n">
        <v>5000000</v>
      </c>
      <c r="N44" s="18" t="n">
        <v>5000000</v>
      </c>
      <c r="O44" s="17" t="s">
        <v>33</v>
      </c>
      <c r="P44" s="17" t="s">
        <v>33</v>
      </c>
      <c r="Q44" s="18" t="n">
        <v>5000000</v>
      </c>
      <c r="R44" s="18" t="n">
        <v>5000000</v>
      </c>
      <c r="S44" s="6" t="s">
        <v>34</v>
      </c>
      <c r="T44" s="11"/>
      <c r="U44" s="11"/>
      <c r="V44" s="11"/>
      <c r="W44" s="11"/>
    </row>
    <row r="45" customFormat="false" ht="51" hidden="false" customHeight="false" outlineLevel="0" collapsed="false">
      <c r="B45" s="7"/>
      <c r="C45" s="7"/>
      <c r="D45" s="7"/>
      <c r="E45" s="26" t="n">
        <v>7</v>
      </c>
      <c r="F45" s="19" t="s">
        <v>81</v>
      </c>
      <c r="G45" s="20" t="s">
        <v>82</v>
      </c>
      <c r="H45" s="20" t="s">
        <v>82</v>
      </c>
      <c r="I45" s="17" t="s">
        <v>32</v>
      </c>
      <c r="J45" s="17" t="s">
        <v>32</v>
      </c>
      <c r="K45" s="17" t="s">
        <v>83</v>
      </c>
      <c r="L45" s="17" t="s">
        <v>83</v>
      </c>
      <c r="M45" s="18" t="n">
        <v>22200000</v>
      </c>
      <c r="N45" s="18" t="n">
        <v>28100000</v>
      </c>
      <c r="O45" s="17" t="s">
        <v>83</v>
      </c>
      <c r="P45" s="17" t="s">
        <v>83</v>
      </c>
      <c r="Q45" s="18" t="n">
        <v>28100000</v>
      </c>
      <c r="R45" s="18" t="n">
        <v>28100000</v>
      </c>
      <c r="S45" s="6" t="s">
        <v>34</v>
      </c>
      <c r="T45" s="6"/>
      <c r="U45" s="6"/>
      <c r="V45" s="6"/>
      <c r="W45" s="6"/>
    </row>
    <row r="46" customFormat="false" ht="51" hidden="false" customHeight="false" outlineLevel="0" collapsed="false">
      <c r="B46" s="7"/>
      <c r="C46" s="7"/>
      <c r="D46" s="7"/>
      <c r="E46" s="26" t="n">
        <v>8</v>
      </c>
      <c r="F46" s="19" t="s">
        <v>84</v>
      </c>
      <c r="G46" s="20" t="s">
        <v>85</v>
      </c>
      <c r="H46" s="20" t="s">
        <v>85</v>
      </c>
      <c r="I46" s="17" t="s">
        <v>32</v>
      </c>
      <c r="J46" s="17" t="s">
        <v>32</v>
      </c>
      <c r="K46" s="17" t="s">
        <v>86</v>
      </c>
      <c r="L46" s="17" t="s">
        <v>86</v>
      </c>
      <c r="M46" s="18" t="n">
        <v>4450000</v>
      </c>
      <c r="N46" s="18" t="n">
        <v>3900000</v>
      </c>
      <c r="O46" s="17" t="s">
        <v>86</v>
      </c>
      <c r="P46" s="17" t="s">
        <v>86</v>
      </c>
      <c r="Q46" s="18" t="n">
        <v>3900000</v>
      </c>
      <c r="R46" s="18" t="n">
        <v>3900000</v>
      </c>
      <c r="S46" s="6" t="s">
        <v>34</v>
      </c>
      <c r="T46" s="11"/>
      <c r="U46" s="11"/>
      <c r="V46" s="11"/>
      <c r="W46" s="11"/>
    </row>
    <row r="47" customFormat="false" ht="51" hidden="false" customHeight="false" outlineLevel="0" collapsed="false">
      <c r="B47" s="7"/>
      <c r="C47" s="7"/>
      <c r="D47" s="7"/>
      <c r="E47" s="26" t="n">
        <v>9</v>
      </c>
      <c r="F47" s="19" t="s">
        <v>87</v>
      </c>
      <c r="G47" s="20" t="s">
        <v>88</v>
      </c>
      <c r="H47" s="20" t="s">
        <v>88</v>
      </c>
      <c r="I47" s="17" t="s">
        <v>32</v>
      </c>
      <c r="J47" s="17" t="s">
        <v>32</v>
      </c>
      <c r="K47" s="17" t="s">
        <v>89</v>
      </c>
      <c r="L47" s="17" t="s">
        <v>89</v>
      </c>
      <c r="M47" s="18" t="n">
        <v>11700000</v>
      </c>
      <c r="N47" s="18" t="n">
        <v>23850000</v>
      </c>
      <c r="O47" s="17" t="s">
        <v>89</v>
      </c>
      <c r="P47" s="17" t="s">
        <v>89</v>
      </c>
      <c r="Q47" s="18" t="n">
        <v>23850000</v>
      </c>
      <c r="R47" s="18" t="n">
        <v>23850000</v>
      </c>
      <c r="S47" s="6" t="s">
        <v>34</v>
      </c>
      <c r="T47" s="11"/>
      <c r="U47" s="11"/>
      <c r="V47" s="11"/>
      <c r="W47" s="11"/>
    </row>
    <row r="48" customFormat="false" ht="38.25" hidden="false" customHeight="false" outlineLevel="0" collapsed="false">
      <c r="B48" s="7"/>
      <c r="C48" s="7"/>
      <c r="D48" s="7"/>
      <c r="E48" s="26" t="n">
        <v>10</v>
      </c>
      <c r="F48" s="19" t="s">
        <v>90</v>
      </c>
      <c r="G48" s="20" t="s">
        <v>91</v>
      </c>
      <c r="H48" s="25" t="s">
        <v>91</v>
      </c>
      <c r="I48" s="17" t="s">
        <v>32</v>
      </c>
      <c r="J48" s="17" t="s">
        <v>32</v>
      </c>
      <c r="K48" s="17" t="s">
        <v>33</v>
      </c>
      <c r="L48" s="17" t="s">
        <v>33</v>
      </c>
      <c r="M48" s="18" t="n">
        <v>19800000</v>
      </c>
      <c r="N48" s="18" t="n">
        <v>19800000</v>
      </c>
      <c r="O48" s="17" t="s">
        <v>33</v>
      </c>
      <c r="P48" s="17" t="s">
        <v>33</v>
      </c>
      <c r="Q48" s="18" t="n">
        <v>22578000</v>
      </c>
      <c r="R48" s="18" t="n">
        <v>22578000</v>
      </c>
      <c r="S48" s="6" t="s">
        <v>34</v>
      </c>
      <c r="T48" s="6"/>
      <c r="U48" s="6"/>
      <c r="V48" s="6"/>
      <c r="W48" s="6"/>
    </row>
    <row r="49" customFormat="false" ht="25.5" hidden="false" customHeight="false" outlineLevel="0" collapsed="false">
      <c r="B49" s="7"/>
      <c r="C49" s="7"/>
      <c r="D49" s="7"/>
      <c r="E49" s="26"/>
      <c r="F49" s="30" t="s">
        <v>92</v>
      </c>
      <c r="G49" s="31"/>
      <c r="H49" s="11"/>
      <c r="I49" s="11"/>
      <c r="J49" s="11"/>
      <c r="K49" s="11"/>
      <c r="L49" s="11"/>
      <c r="M49" s="13" t="n">
        <f aca="false">SUM(M50)</f>
        <v>31500000</v>
      </c>
      <c r="N49" s="13" t="n">
        <f aca="false">SUM(N50)</f>
        <v>31500000</v>
      </c>
      <c r="O49" s="11"/>
      <c r="P49" s="11"/>
      <c r="Q49" s="13" t="n">
        <f aca="false">SUM(Q50)</f>
        <v>48600000</v>
      </c>
      <c r="R49" s="13" t="n">
        <f aca="false">SUM(R50)</f>
        <v>48600000</v>
      </c>
      <c r="S49" s="11"/>
      <c r="T49" s="11"/>
      <c r="U49" s="11"/>
      <c r="V49" s="11"/>
      <c r="W49" s="11"/>
    </row>
    <row r="50" customFormat="false" ht="38.25" hidden="false" customHeight="false" outlineLevel="0" collapsed="false">
      <c r="B50" s="7"/>
      <c r="C50" s="7"/>
      <c r="D50" s="7"/>
      <c r="E50" s="29" t="n">
        <v>1</v>
      </c>
      <c r="F50" s="22" t="s">
        <v>93</v>
      </c>
      <c r="G50" s="23" t="s">
        <v>94</v>
      </c>
      <c r="H50" s="32" t="s">
        <v>94</v>
      </c>
      <c r="I50" s="17" t="s">
        <v>32</v>
      </c>
      <c r="J50" s="17" t="s">
        <v>32</v>
      </c>
      <c r="K50" s="17" t="s">
        <v>95</v>
      </c>
      <c r="L50" s="17" t="s">
        <v>95</v>
      </c>
      <c r="M50" s="18" t="n">
        <v>31500000</v>
      </c>
      <c r="N50" s="18" t="n">
        <v>31500000</v>
      </c>
      <c r="O50" s="17" t="s">
        <v>95</v>
      </c>
      <c r="P50" s="17" t="s">
        <v>95</v>
      </c>
      <c r="Q50" s="18" t="n">
        <v>48600000</v>
      </c>
      <c r="R50" s="18" t="n">
        <v>48600000</v>
      </c>
      <c r="S50" s="6" t="s">
        <v>34</v>
      </c>
      <c r="T50" s="6"/>
      <c r="U50" s="6"/>
      <c r="V50" s="6"/>
      <c r="W50" s="6"/>
    </row>
    <row r="51" customFormat="false" ht="25.5" hidden="false" customHeight="false" outlineLevel="0" collapsed="false">
      <c r="B51" s="7"/>
      <c r="C51" s="7"/>
      <c r="D51" s="7"/>
      <c r="E51" s="26"/>
      <c r="F51" s="30" t="s">
        <v>96</v>
      </c>
      <c r="G51" s="33"/>
      <c r="H51" s="11"/>
      <c r="I51" s="11"/>
      <c r="J51" s="11"/>
      <c r="K51" s="11"/>
      <c r="L51" s="11"/>
      <c r="M51" s="13" t="n">
        <f aca="false">SUM(M52:M54)</f>
        <v>130558000</v>
      </c>
      <c r="N51" s="13" t="n">
        <f aca="false">SUM(N52:N54)</f>
        <v>122519000</v>
      </c>
      <c r="O51" s="11"/>
      <c r="P51" s="11"/>
      <c r="Q51" s="13" t="n">
        <f aca="false">SUM(Q52:Q54)</f>
        <v>85292000</v>
      </c>
      <c r="R51" s="13" t="n">
        <f aca="false">SUM(R52:R54)</f>
        <v>85292000</v>
      </c>
      <c r="S51" s="11"/>
      <c r="T51" s="11"/>
      <c r="U51" s="11"/>
      <c r="V51" s="11"/>
      <c r="W51" s="11"/>
    </row>
    <row r="52" customFormat="false" ht="51" hidden="false" customHeight="false" outlineLevel="0" collapsed="false">
      <c r="B52" s="7"/>
      <c r="C52" s="7"/>
      <c r="D52" s="7"/>
      <c r="E52" s="26" t="n">
        <v>1</v>
      </c>
      <c r="F52" s="19" t="s">
        <v>97</v>
      </c>
      <c r="G52" s="20" t="s">
        <v>98</v>
      </c>
      <c r="H52" s="20" t="s">
        <v>98</v>
      </c>
      <c r="I52" s="17" t="s">
        <v>32</v>
      </c>
      <c r="J52" s="17" t="s">
        <v>32</v>
      </c>
      <c r="K52" s="17" t="s">
        <v>99</v>
      </c>
      <c r="L52" s="17" t="s">
        <v>99</v>
      </c>
      <c r="M52" s="18" t="n">
        <v>85131000</v>
      </c>
      <c r="N52" s="18" t="n">
        <v>85292000</v>
      </c>
      <c r="O52" s="17" t="s">
        <v>99</v>
      </c>
      <c r="P52" s="17" t="s">
        <v>99</v>
      </c>
      <c r="Q52" s="18" t="n">
        <v>85292000</v>
      </c>
      <c r="R52" s="18" t="n">
        <v>85292000</v>
      </c>
      <c r="S52" s="6" t="s">
        <v>34</v>
      </c>
      <c r="T52" s="6"/>
      <c r="U52" s="6"/>
      <c r="V52" s="6"/>
      <c r="W52" s="6"/>
    </row>
    <row r="53" customFormat="false" ht="38.25" hidden="false" customHeight="false" outlineLevel="0" collapsed="false">
      <c r="B53" s="7"/>
      <c r="C53" s="7"/>
      <c r="D53" s="7"/>
      <c r="E53" s="29" t="n">
        <v>2</v>
      </c>
      <c r="F53" s="22" t="s">
        <v>100</v>
      </c>
      <c r="G53" s="23" t="s">
        <v>101</v>
      </c>
      <c r="H53" s="23" t="s">
        <v>101</v>
      </c>
      <c r="I53" s="17" t="s">
        <v>32</v>
      </c>
      <c r="J53" s="17" t="s">
        <v>32</v>
      </c>
      <c r="K53" s="17" t="s">
        <v>102</v>
      </c>
      <c r="L53" s="17" t="s">
        <v>102</v>
      </c>
      <c r="M53" s="18" t="n">
        <v>45427000</v>
      </c>
      <c r="N53" s="18" t="n">
        <v>37227000</v>
      </c>
      <c r="O53" s="17" t="s">
        <v>102</v>
      </c>
      <c r="P53" s="17" t="s">
        <v>102</v>
      </c>
      <c r="Q53" s="18" t="n">
        <v>0</v>
      </c>
      <c r="R53" s="18" t="n">
        <v>0</v>
      </c>
      <c r="S53" s="6" t="s">
        <v>34</v>
      </c>
      <c r="T53" s="6"/>
      <c r="U53" s="6"/>
      <c r="V53" s="6"/>
      <c r="W53" s="6"/>
    </row>
    <row r="54" customFormat="false" ht="13.5" hidden="false" customHeight="false" outlineLevel="0" collapsed="false">
      <c r="B54" s="7"/>
      <c r="C54" s="7"/>
      <c r="D54" s="7"/>
      <c r="E54" s="26"/>
      <c r="F54" s="19"/>
      <c r="G54" s="20"/>
      <c r="H54" s="20"/>
      <c r="I54" s="17"/>
      <c r="J54" s="17"/>
      <c r="K54" s="17"/>
      <c r="L54" s="17"/>
      <c r="M54" s="18"/>
      <c r="N54" s="18"/>
      <c r="O54" s="17"/>
      <c r="P54" s="17"/>
      <c r="Q54" s="18"/>
      <c r="R54" s="18"/>
      <c r="S54" s="6"/>
      <c r="T54" s="6"/>
      <c r="U54" s="6"/>
      <c r="V54" s="6"/>
      <c r="W54" s="6"/>
    </row>
    <row r="55" customFormat="false" ht="13.5" hidden="false" customHeight="false" outlineLevel="0" collapsed="false">
      <c r="B55" s="7"/>
      <c r="C55" s="7"/>
      <c r="D55" s="7"/>
      <c r="E55" s="26"/>
      <c r="F55" s="19"/>
      <c r="G55" s="20"/>
      <c r="H55" s="20"/>
      <c r="I55" s="17"/>
      <c r="J55" s="17"/>
      <c r="K55" s="17"/>
      <c r="L55" s="17"/>
      <c r="M55" s="18"/>
      <c r="N55" s="18"/>
      <c r="O55" s="17"/>
      <c r="P55" s="17"/>
      <c r="Q55" s="18"/>
      <c r="R55" s="18"/>
      <c r="S55" s="6"/>
      <c r="T55" s="6"/>
      <c r="U55" s="6"/>
      <c r="V55" s="6"/>
      <c r="W55" s="6"/>
    </row>
    <row r="56" customFormat="false" ht="51" hidden="false" customHeight="false" outlineLevel="0" collapsed="false">
      <c r="B56" s="24"/>
      <c r="C56" s="24"/>
      <c r="D56" s="24"/>
      <c r="E56" s="34"/>
      <c r="F56" s="27" t="s">
        <v>103</v>
      </c>
      <c r="G56" s="35"/>
      <c r="H56" s="36"/>
      <c r="I56" s="37"/>
      <c r="J56" s="37"/>
      <c r="K56" s="37"/>
      <c r="L56" s="37"/>
      <c r="M56" s="38" t="n">
        <f aca="false">SUM(M57)</f>
        <v>64800000</v>
      </c>
      <c r="N56" s="38" t="n">
        <f aca="false">SUM(N57)</f>
        <v>71520000</v>
      </c>
      <c r="O56" s="37"/>
      <c r="P56" s="37"/>
      <c r="Q56" s="38" t="n">
        <f aca="false">SUM(Q57)</f>
        <v>74298000</v>
      </c>
      <c r="R56" s="38" t="n">
        <f aca="false">SUM(R57)</f>
        <v>74298000</v>
      </c>
      <c r="S56" s="37"/>
      <c r="T56" s="37"/>
      <c r="U56" s="37"/>
      <c r="V56" s="37"/>
      <c r="W56" s="37"/>
    </row>
    <row r="57" customFormat="false" ht="38.25" hidden="false" customHeight="false" outlineLevel="0" collapsed="false">
      <c r="B57" s="7"/>
      <c r="C57" s="7"/>
      <c r="D57" s="7"/>
      <c r="E57" s="26" t="n">
        <v>1</v>
      </c>
      <c r="F57" s="19" t="s">
        <v>104</v>
      </c>
      <c r="G57" s="20" t="s">
        <v>105</v>
      </c>
      <c r="H57" s="20" t="s">
        <v>105</v>
      </c>
      <c r="I57" s="17" t="s">
        <v>32</v>
      </c>
      <c r="J57" s="17" t="s">
        <v>32</v>
      </c>
      <c r="K57" s="17" t="s">
        <v>106</v>
      </c>
      <c r="L57" s="17" t="s">
        <v>106</v>
      </c>
      <c r="M57" s="18" t="n">
        <v>64800000</v>
      </c>
      <c r="N57" s="18" t="n">
        <v>71520000</v>
      </c>
      <c r="O57" s="17" t="s">
        <v>106</v>
      </c>
      <c r="P57" s="17" t="s">
        <v>106</v>
      </c>
      <c r="Q57" s="18" t="n">
        <v>74298000</v>
      </c>
      <c r="R57" s="18" t="n">
        <v>74298000</v>
      </c>
      <c r="S57" s="6" t="s">
        <v>34</v>
      </c>
      <c r="T57" s="6"/>
      <c r="U57" s="6"/>
      <c r="V57" s="6"/>
      <c r="W57" s="6"/>
    </row>
    <row r="58" customFormat="false" ht="13.5" hidden="false" customHeight="false" outlineLevel="0" collapsed="false">
      <c r="B58" s="7"/>
      <c r="C58" s="7"/>
      <c r="D58" s="7"/>
      <c r="E58" s="26"/>
      <c r="F58" s="19"/>
      <c r="G58" s="20"/>
      <c r="H58" s="20"/>
      <c r="I58" s="17"/>
      <c r="J58" s="17"/>
      <c r="K58" s="17"/>
      <c r="L58" s="17"/>
      <c r="M58" s="18"/>
      <c r="N58" s="18"/>
      <c r="O58" s="17"/>
      <c r="P58" s="17"/>
      <c r="Q58" s="18"/>
      <c r="R58" s="18"/>
      <c r="S58" s="6"/>
      <c r="T58" s="6"/>
      <c r="U58" s="6"/>
      <c r="V58" s="6"/>
      <c r="W58" s="6"/>
    </row>
    <row r="59" customFormat="false" ht="38.25" hidden="false" customHeight="false" outlineLevel="0" collapsed="false">
      <c r="B59" s="7"/>
      <c r="C59" s="7"/>
      <c r="D59" s="7"/>
      <c r="E59" s="39"/>
      <c r="F59" s="40" t="s">
        <v>107</v>
      </c>
      <c r="G59" s="41"/>
      <c r="H59" s="42"/>
      <c r="I59" s="17"/>
      <c r="J59" s="17"/>
      <c r="K59" s="17"/>
      <c r="L59" s="17"/>
      <c r="M59" s="13" t="n">
        <f aca="false">SUM(M60)</f>
        <v>200114000</v>
      </c>
      <c r="N59" s="13" t="n">
        <f aca="false">SUM(N60)</f>
        <v>200114400</v>
      </c>
      <c r="O59" s="17"/>
      <c r="P59" s="17"/>
      <c r="Q59" s="13" t="n">
        <f aca="false">SUM(Q60)</f>
        <v>314102400</v>
      </c>
      <c r="R59" s="13" t="n">
        <f aca="false">SUM(R60)</f>
        <v>200114400</v>
      </c>
      <c r="S59" s="6"/>
      <c r="T59" s="6"/>
      <c r="U59" s="6"/>
      <c r="V59" s="6"/>
      <c r="W59" s="6"/>
    </row>
    <row r="60" customFormat="false" ht="38.25" hidden="false" customHeight="false" outlineLevel="0" collapsed="false">
      <c r="B60" s="7"/>
      <c r="C60" s="7"/>
      <c r="D60" s="7"/>
      <c r="E60" s="43" t="n">
        <v>1</v>
      </c>
      <c r="F60" s="22" t="s">
        <v>108</v>
      </c>
      <c r="G60" s="23" t="s">
        <v>109</v>
      </c>
      <c r="H60" s="32" t="s">
        <v>109</v>
      </c>
      <c r="I60" s="17" t="s">
        <v>32</v>
      </c>
      <c r="J60" s="17" t="s">
        <v>32</v>
      </c>
      <c r="K60" s="17" t="s">
        <v>110</v>
      </c>
      <c r="L60" s="17" t="s">
        <v>110</v>
      </c>
      <c r="M60" s="18" t="n">
        <v>200114000</v>
      </c>
      <c r="N60" s="18" t="n">
        <v>200114400</v>
      </c>
      <c r="O60" s="17" t="s">
        <v>110</v>
      </c>
      <c r="P60" s="17" t="s">
        <v>110</v>
      </c>
      <c r="Q60" s="18" t="n">
        <v>314102400</v>
      </c>
      <c r="R60" s="18" t="n">
        <v>200114400</v>
      </c>
      <c r="S60" s="6" t="s">
        <v>34</v>
      </c>
      <c r="T60" s="6"/>
      <c r="U60" s="6"/>
      <c r="V60" s="6"/>
      <c r="W60" s="6"/>
    </row>
    <row r="61" customFormat="false" ht="38.25" hidden="false" customHeight="false" outlineLevel="0" collapsed="false">
      <c r="B61" s="7"/>
      <c r="C61" s="7"/>
      <c r="D61" s="7"/>
      <c r="E61" s="39"/>
      <c r="F61" s="40" t="s">
        <v>111</v>
      </c>
      <c r="G61" s="44"/>
      <c r="H61" s="17"/>
      <c r="I61" s="17"/>
      <c r="J61" s="17"/>
      <c r="K61" s="17"/>
      <c r="L61" s="17"/>
      <c r="M61" s="13" t="n">
        <f aca="false">SUM(M62:M69)</f>
        <v>5909064450</v>
      </c>
      <c r="N61" s="13" t="n">
        <f aca="false">SUM(N62:N69)</f>
        <v>4963290013</v>
      </c>
      <c r="O61" s="17"/>
      <c r="P61" s="17"/>
      <c r="Q61" s="13" t="n">
        <f aca="false">SUM(Q62:Q69)</f>
        <v>6742989450</v>
      </c>
      <c r="R61" s="13" t="n">
        <f aca="false">SUM(R62:R69)</f>
        <v>6136172500</v>
      </c>
      <c r="S61" s="6"/>
      <c r="T61" s="6"/>
      <c r="U61" s="6"/>
      <c r="V61" s="6"/>
      <c r="W61" s="6"/>
    </row>
    <row r="62" customFormat="false" ht="38.25" hidden="false" customHeight="false" outlineLevel="0" collapsed="false">
      <c r="B62" s="7"/>
      <c r="C62" s="7"/>
      <c r="D62" s="7"/>
      <c r="E62" s="43" t="n">
        <v>1</v>
      </c>
      <c r="F62" s="22" t="s">
        <v>112</v>
      </c>
      <c r="G62" s="23" t="s">
        <v>113</v>
      </c>
      <c r="H62" s="16" t="s">
        <v>113</v>
      </c>
      <c r="I62" s="17" t="s">
        <v>32</v>
      </c>
      <c r="J62" s="17" t="s">
        <v>32</v>
      </c>
      <c r="K62" s="17" t="s">
        <v>114</v>
      </c>
      <c r="L62" s="17" t="s">
        <v>114</v>
      </c>
      <c r="M62" s="18" t="n">
        <v>3300476500</v>
      </c>
      <c r="N62" s="18" t="n">
        <v>3031333500</v>
      </c>
      <c r="O62" s="17" t="s">
        <v>114</v>
      </c>
      <c r="P62" s="17" t="s">
        <v>114</v>
      </c>
      <c r="Q62" s="18" t="n">
        <v>3621468450</v>
      </c>
      <c r="R62" s="18" t="n">
        <v>3031333500</v>
      </c>
      <c r="S62" s="6" t="s">
        <v>34</v>
      </c>
      <c r="T62" s="6"/>
      <c r="U62" s="6"/>
      <c r="V62" s="6"/>
      <c r="W62" s="6"/>
    </row>
    <row r="63" customFormat="false" ht="38.25" hidden="false" customHeight="false" outlineLevel="0" collapsed="false">
      <c r="B63" s="7"/>
      <c r="C63" s="7"/>
      <c r="D63" s="7"/>
      <c r="E63" s="26" t="n">
        <f aca="false">E62+1</f>
        <v>2</v>
      </c>
      <c r="F63" s="19" t="s">
        <v>115</v>
      </c>
      <c r="G63" s="20" t="s">
        <v>116</v>
      </c>
      <c r="H63" s="20" t="s">
        <v>116</v>
      </c>
      <c r="I63" s="17" t="s">
        <v>32</v>
      </c>
      <c r="J63" s="17" t="s">
        <v>32</v>
      </c>
      <c r="K63" s="45" t="n">
        <v>0.8</v>
      </c>
      <c r="L63" s="45" t="n">
        <v>0.8</v>
      </c>
      <c r="M63" s="18" t="n">
        <v>906186500</v>
      </c>
      <c r="N63" s="18" t="n">
        <v>683158500</v>
      </c>
      <c r="O63" s="45" t="n">
        <v>0.8</v>
      </c>
      <c r="P63" s="45" t="n">
        <v>0.8</v>
      </c>
      <c r="Q63" s="18" t="n">
        <v>1050058000</v>
      </c>
      <c r="R63" s="18" t="n">
        <v>1050058000</v>
      </c>
      <c r="S63" s="6" t="s">
        <v>34</v>
      </c>
      <c r="T63" s="6"/>
      <c r="U63" s="6"/>
      <c r="V63" s="6"/>
      <c r="W63" s="6"/>
    </row>
    <row r="64" customFormat="false" ht="51" hidden="false" customHeight="false" outlineLevel="0" collapsed="false">
      <c r="B64" s="7"/>
      <c r="C64" s="7"/>
      <c r="D64" s="7"/>
      <c r="E64" s="26" t="n">
        <f aca="false">E63+1</f>
        <v>3</v>
      </c>
      <c r="F64" s="19" t="s">
        <v>117</v>
      </c>
      <c r="G64" s="20" t="s">
        <v>118</v>
      </c>
      <c r="H64" s="20" t="s">
        <v>118</v>
      </c>
      <c r="I64" s="17" t="s">
        <v>32</v>
      </c>
      <c r="J64" s="17" t="s">
        <v>32</v>
      </c>
      <c r="K64" s="17" t="s">
        <v>119</v>
      </c>
      <c r="L64" s="17" t="s">
        <v>119</v>
      </c>
      <c r="M64" s="18" t="n">
        <v>441410000</v>
      </c>
      <c r="N64" s="18" t="n">
        <v>476398000</v>
      </c>
      <c r="O64" s="17" t="s">
        <v>120</v>
      </c>
      <c r="P64" s="17" t="s">
        <v>120</v>
      </c>
      <c r="Q64" s="18" t="n">
        <v>818337000</v>
      </c>
      <c r="R64" s="18" t="n">
        <v>818337000</v>
      </c>
      <c r="S64" s="6" t="s">
        <v>34</v>
      </c>
      <c r="T64" s="6"/>
      <c r="U64" s="6"/>
      <c r="V64" s="6"/>
      <c r="W64" s="6"/>
    </row>
    <row r="65" customFormat="false" ht="76.5" hidden="false" customHeight="false" outlineLevel="0" collapsed="false">
      <c r="B65" s="7"/>
      <c r="C65" s="7"/>
      <c r="D65" s="7"/>
      <c r="E65" s="26" t="n">
        <f aca="false">E64+1</f>
        <v>4</v>
      </c>
      <c r="F65" s="19" t="s">
        <v>121</v>
      </c>
      <c r="G65" s="20" t="s">
        <v>122</v>
      </c>
      <c r="H65" s="20" t="s">
        <v>122</v>
      </c>
      <c r="I65" s="17" t="s">
        <v>32</v>
      </c>
      <c r="J65" s="17" t="s">
        <v>32</v>
      </c>
      <c r="K65" s="17" t="s">
        <v>123</v>
      </c>
      <c r="L65" s="17" t="s">
        <v>123</v>
      </c>
      <c r="M65" s="18" t="n">
        <v>535431500</v>
      </c>
      <c r="N65" s="18" t="n">
        <v>389119013</v>
      </c>
      <c r="O65" s="17" t="s">
        <v>124</v>
      </c>
      <c r="P65" s="17" t="s">
        <v>124</v>
      </c>
      <c r="Q65" s="18" t="n">
        <v>727237000</v>
      </c>
      <c r="R65" s="18" t="n">
        <v>727237000</v>
      </c>
      <c r="S65" s="6" t="s">
        <v>34</v>
      </c>
      <c r="T65" s="6"/>
      <c r="U65" s="6"/>
      <c r="V65" s="6"/>
      <c r="W65" s="6"/>
    </row>
    <row r="66" customFormat="false" ht="38.25" hidden="false" customHeight="false" outlineLevel="0" collapsed="false">
      <c r="B66" s="7"/>
      <c r="C66" s="7"/>
      <c r="D66" s="7"/>
      <c r="E66" s="26" t="n">
        <f aca="false">E65+1</f>
        <v>5</v>
      </c>
      <c r="F66" s="19" t="s">
        <v>125</v>
      </c>
      <c r="G66" s="20" t="s">
        <v>126</v>
      </c>
      <c r="H66" s="20" t="s">
        <v>126</v>
      </c>
      <c r="I66" s="17" t="s">
        <v>32</v>
      </c>
      <c r="J66" s="17" t="s">
        <v>32</v>
      </c>
      <c r="K66" s="17" t="s">
        <v>127</v>
      </c>
      <c r="L66" s="17" t="s">
        <v>127</v>
      </c>
      <c r="M66" s="18" t="n">
        <v>195600000</v>
      </c>
      <c r="N66" s="18" t="n">
        <v>195600000</v>
      </c>
      <c r="O66" s="17" t="s">
        <v>127</v>
      </c>
      <c r="P66" s="17" t="s">
        <v>127</v>
      </c>
      <c r="Q66" s="18" t="n">
        <v>321526000</v>
      </c>
      <c r="R66" s="18" t="n">
        <v>321526000</v>
      </c>
      <c r="S66" s="6" t="s">
        <v>34</v>
      </c>
      <c r="T66" s="6"/>
      <c r="U66" s="6"/>
      <c r="V66" s="6"/>
      <c r="W66" s="6"/>
    </row>
    <row r="67" customFormat="false" ht="38.25" hidden="false" customHeight="false" outlineLevel="0" collapsed="false">
      <c r="B67" s="7"/>
      <c r="C67" s="7"/>
      <c r="D67" s="7"/>
      <c r="E67" s="26" t="n">
        <f aca="false">E66+1</f>
        <v>6</v>
      </c>
      <c r="F67" s="19" t="s">
        <v>128</v>
      </c>
      <c r="G67" s="20" t="s">
        <v>129</v>
      </c>
      <c r="H67" s="20" t="s">
        <v>129</v>
      </c>
      <c r="I67" s="17"/>
      <c r="J67" s="17" t="s">
        <v>32</v>
      </c>
      <c r="K67" s="17"/>
      <c r="L67" s="17"/>
      <c r="M67" s="18" t="n">
        <v>0</v>
      </c>
      <c r="N67" s="18" t="n">
        <v>187681000</v>
      </c>
      <c r="O67" s="17" t="s">
        <v>130</v>
      </c>
      <c r="P67" s="17" t="s">
        <v>130</v>
      </c>
      <c r="Q67" s="18" t="n">
        <v>204363000</v>
      </c>
      <c r="R67" s="18" t="n">
        <v>187681000</v>
      </c>
      <c r="S67" s="6" t="s">
        <v>34</v>
      </c>
      <c r="T67" s="6"/>
      <c r="U67" s="6"/>
      <c r="V67" s="6"/>
      <c r="W67" s="6"/>
    </row>
    <row r="68" customFormat="false" ht="51.75" hidden="false" customHeight="false" outlineLevel="0" collapsed="false">
      <c r="B68" s="7"/>
      <c r="C68" s="7"/>
      <c r="D68" s="7"/>
      <c r="E68" s="29" t="n">
        <v>7</v>
      </c>
      <c r="F68" s="46" t="s">
        <v>131</v>
      </c>
      <c r="G68" s="46" t="s">
        <v>132</v>
      </c>
      <c r="H68" s="46" t="s">
        <v>132</v>
      </c>
      <c r="I68" s="17" t="s">
        <v>32</v>
      </c>
      <c r="J68" s="17" t="s">
        <v>32</v>
      </c>
      <c r="K68" s="17"/>
      <c r="L68" s="17"/>
      <c r="M68" s="18" t="n">
        <v>460928000</v>
      </c>
      <c r="N68" s="18" t="n">
        <v>0</v>
      </c>
      <c r="O68" s="17"/>
      <c r="P68" s="17"/>
      <c r="Q68" s="18" t="n">
        <v>0</v>
      </c>
      <c r="R68" s="18" t="n">
        <v>0</v>
      </c>
      <c r="S68" s="6" t="s">
        <v>34</v>
      </c>
      <c r="T68" s="6"/>
      <c r="U68" s="6"/>
      <c r="V68" s="6"/>
      <c r="W68" s="6"/>
    </row>
    <row r="69" customFormat="false" ht="51" hidden="false" customHeight="false" outlineLevel="0" collapsed="false">
      <c r="B69" s="7"/>
      <c r="C69" s="7"/>
      <c r="D69" s="7"/>
      <c r="E69" s="43" t="n">
        <v>8</v>
      </c>
      <c r="F69" s="47" t="s">
        <v>133</v>
      </c>
      <c r="G69" s="48" t="s">
        <v>134</v>
      </c>
      <c r="H69" s="48" t="s">
        <v>134</v>
      </c>
      <c r="I69" s="17" t="s">
        <v>32</v>
      </c>
      <c r="J69" s="17" t="s">
        <v>32</v>
      </c>
      <c r="K69" s="17"/>
      <c r="L69" s="17"/>
      <c r="M69" s="18" t="n">
        <v>69031950</v>
      </c>
      <c r="N69" s="18" t="n">
        <v>0</v>
      </c>
      <c r="O69" s="17"/>
      <c r="P69" s="17"/>
      <c r="Q69" s="18" t="n">
        <v>0</v>
      </c>
      <c r="R69" s="18" t="n">
        <v>0</v>
      </c>
      <c r="S69" s="6" t="s">
        <v>34</v>
      </c>
      <c r="T69" s="6"/>
      <c r="U69" s="6"/>
      <c r="V69" s="6"/>
      <c r="W69" s="6"/>
    </row>
  </sheetData>
  <mergeCells count="31">
    <mergeCell ref="E5:W5"/>
    <mergeCell ref="E6:W6"/>
    <mergeCell ref="B7:C7"/>
    <mergeCell ref="B10:D10"/>
    <mergeCell ref="B12:E14"/>
    <mergeCell ref="F12:F14"/>
    <mergeCell ref="G12:H12"/>
    <mergeCell ref="I12:N13"/>
    <mergeCell ref="O12:R13"/>
    <mergeCell ref="S12:T14"/>
    <mergeCell ref="U12:U14"/>
    <mergeCell ref="V12:V14"/>
    <mergeCell ref="W12:W14"/>
    <mergeCell ref="G13:H13"/>
    <mergeCell ref="G14:H14"/>
    <mergeCell ref="I14:J14"/>
    <mergeCell ref="K14:L14"/>
    <mergeCell ref="M14:N14"/>
    <mergeCell ref="O14:P14"/>
    <mergeCell ref="Q14:R14"/>
    <mergeCell ref="B15:E16"/>
    <mergeCell ref="F15:F16"/>
    <mergeCell ref="G15:H15"/>
    <mergeCell ref="I15:J15"/>
    <mergeCell ref="K15:L15"/>
    <mergeCell ref="M15:N15"/>
    <mergeCell ref="O15:P15"/>
    <mergeCell ref="Q15:R15"/>
    <mergeCell ref="U15:U16"/>
    <mergeCell ref="V15:V16"/>
    <mergeCell ref="W15:W16"/>
  </mergeCells>
  <printOptions headings="false" gridLines="false" gridLinesSet="true" horizontalCentered="false" verticalCentered="false"/>
  <pageMargins left="0.259722222222222" right="0.2" top="0.509722222222222" bottom="1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P74" activeCellId="0" sqref="P74:V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2.99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8" min="17" style="0" width="4.41"/>
    <col collapsed="false" customWidth="true" hidden="false" outlineLevel="0" max="19" min="19" style="0" width="4.7"/>
    <col collapsed="false" customWidth="true" hidden="false" outlineLevel="0" max="20" min="20" style="49" width="10.13"/>
    <col collapsed="false" customWidth="true" hidden="false" outlineLevel="0" max="21" min="21" style="0" width="7.99"/>
    <col collapsed="false" customWidth="true" hidden="false" outlineLevel="0" max="22" min="22" style="0" width="17.99"/>
  </cols>
  <sheetData>
    <row r="2" customFormat="false" ht="12.75" hidden="false" customHeight="false" outlineLevel="0" collapsed="false">
      <c r="B2" s="1" t="s">
        <v>13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50"/>
    </row>
    <row r="3" customFormat="false" ht="12.75" hidden="false" customHeight="false" outlineLevel="0" collapsed="false">
      <c r="B3" s="1" t="s">
        <v>136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50"/>
    </row>
    <row r="4" customFormat="false" ht="12.75" hidden="false" customHeight="false" outlineLevel="0" collapsed="false">
      <c r="B4" s="1" t="s">
        <v>13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3"/>
    </row>
    <row r="5" customFormat="false" ht="12.75" hidden="false" customHeight="false" outlineLevel="0" collapsed="false">
      <c r="B5" s="1" t="s">
        <v>13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50"/>
    </row>
    <row r="6" customFormat="false" ht="10.5" hidden="false" customHeight="true" outlineLevel="0" collapsed="false"/>
    <row r="7" customFormat="false" ht="27" hidden="false" customHeight="true" outlineLevel="0" collapsed="false">
      <c r="B7" s="51" t="s">
        <v>139</v>
      </c>
      <c r="C7" s="51" t="s">
        <v>140</v>
      </c>
      <c r="D7" s="51"/>
      <c r="E7" s="51"/>
      <c r="F7" s="51"/>
      <c r="G7" s="51"/>
      <c r="H7" s="51"/>
      <c r="I7" s="51" t="s">
        <v>141</v>
      </c>
      <c r="J7" s="51"/>
      <c r="K7" s="51"/>
      <c r="L7" s="51"/>
      <c r="M7" s="51"/>
      <c r="N7" s="51"/>
      <c r="O7" s="51" t="s">
        <v>142</v>
      </c>
      <c r="P7" s="51"/>
      <c r="Q7" s="51"/>
      <c r="R7" s="51"/>
      <c r="S7" s="51"/>
      <c r="T7" s="51"/>
      <c r="U7" s="52" t="s">
        <v>143</v>
      </c>
      <c r="V7" s="52"/>
    </row>
    <row r="8" customFormat="false" ht="13.5" hidden="false" customHeight="true" outlineLevel="0" collapsed="false">
      <c r="B8" s="51"/>
      <c r="C8" s="53" t="n">
        <v>1</v>
      </c>
      <c r="D8" s="53" t="n">
        <v>2</v>
      </c>
      <c r="E8" s="53" t="n">
        <v>3</v>
      </c>
      <c r="F8" s="53" t="n">
        <v>4</v>
      </c>
      <c r="G8" s="53" t="n">
        <v>5</v>
      </c>
      <c r="H8" s="53" t="n">
        <v>6</v>
      </c>
      <c r="I8" s="53" t="n">
        <v>1</v>
      </c>
      <c r="J8" s="53" t="n">
        <v>2</v>
      </c>
      <c r="K8" s="53" t="n">
        <v>3</v>
      </c>
      <c r="L8" s="53" t="n">
        <v>4</v>
      </c>
      <c r="M8" s="53" t="n">
        <v>5</v>
      </c>
      <c r="N8" s="53" t="n">
        <v>6</v>
      </c>
      <c r="O8" s="53" t="n">
        <v>1</v>
      </c>
      <c r="P8" s="53" t="n">
        <v>2</v>
      </c>
      <c r="Q8" s="53" t="n">
        <v>3</v>
      </c>
      <c r="R8" s="53" t="n">
        <v>4</v>
      </c>
      <c r="S8" s="53" t="n">
        <v>5</v>
      </c>
      <c r="T8" s="54" t="n">
        <v>6</v>
      </c>
      <c r="U8" s="55" t="s">
        <v>144</v>
      </c>
      <c r="V8" s="55" t="s">
        <v>145</v>
      </c>
    </row>
    <row r="9" customFormat="false" ht="11.25" hidden="false" customHeight="true" outlineLevel="0" collapsed="false"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6" t="n">
        <v>10</v>
      </c>
      <c r="L9" s="56" t="n">
        <v>11</v>
      </c>
      <c r="M9" s="56" t="n">
        <v>12</v>
      </c>
      <c r="N9" s="56" t="n">
        <v>13</v>
      </c>
      <c r="O9" s="56" t="n">
        <v>14</v>
      </c>
      <c r="P9" s="56" t="n">
        <v>15</v>
      </c>
      <c r="Q9" s="56" t="n">
        <v>16</v>
      </c>
      <c r="R9" s="56" t="n">
        <v>17</v>
      </c>
      <c r="S9" s="56" t="n">
        <v>18</v>
      </c>
      <c r="T9" s="56" t="n">
        <v>19</v>
      </c>
      <c r="U9" s="56" t="n">
        <v>20</v>
      </c>
      <c r="V9" s="56" t="n">
        <v>21</v>
      </c>
    </row>
    <row r="10" customFormat="false" ht="12.7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customFormat="false" ht="25.5" hidden="false" customHeight="true" outlineLevel="0" collapsed="false">
      <c r="B11" s="58" t="s">
        <v>29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60"/>
      <c r="V11" s="60"/>
    </row>
    <row r="12" customFormat="false" ht="12.75" hidden="false" customHeight="false" outlineLevel="0" collapsed="false">
      <c r="B12" s="61" t="s">
        <v>30</v>
      </c>
      <c r="C12" s="62" t="n">
        <v>23400000</v>
      </c>
      <c r="D12" s="62" t="n">
        <v>23400000</v>
      </c>
      <c r="E12" s="62" t="n">
        <v>23400000</v>
      </c>
      <c r="F12" s="62" t="n">
        <v>22150000</v>
      </c>
      <c r="G12" s="62" t="n">
        <v>22150000</v>
      </c>
      <c r="H12" s="62" t="n">
        <v>22150000</v>
      </c>
      <c r="I12" s="63" t="n">
        <v>22954000</v>
      </c>
      <c r="J12" s="64" t="n">
        <v>22833000</v>
      </c>
      <c r="K12" s="65" t="n">
        <v>23400000</v>
      </c>
      <c r="L12" s="65" t="n">
        <v>22150000</v>
      </c>
      <c r="M12" s="65" t="n">
        <v>22150000</v>
      </c>
      <c r="N12" s="62" t="n">
        <v>22121000</v>
      </c>
      <c r="O12" s="62" t="n">
        <f aca="false">I12/C12*100</f>
        <v>98.0940170940171</v>
      </c>
      <c r="P12" s="62" t="n">
        <f aca="false">J12/D12*100</f>
        <v>97.5769230769231</v>
      </c>
      <c r="Q12" s="62" t="n">
        <f aca="false">K12/E12*100</f>
        <v>100</v>
      </c>
      <c r="R12" s="62" t="n">
        <f aca="false">L12/F12*100</f>
        <v>100</v>
      </c>
      <c r="S12" s="62" t="n">
        <f aca="false">M12/G12*100</f>
        <v>100</v>
      </c>
      <c r="T12" s="66" t="n">
        <f aca="false">+N12/H12*100</f>
        <v>99.8690744920993</v>
      </c>
      <c r="U12" s="60"/>
      <c r="V12" s="60"/>
    </row>
    <row r="13" customFormat="false" ht="25.5" hidden="false" customHeight="false" outlineLevel="0" collapsed="false">
      <c r="B13" s="61" t="s">
        <v>35</v>
      </c>
      <c r="C13" s="62" t="n">
        <v>119880000</v>
      </c>
      <c r="D13" s="62" t="n">
        <v>154980000</v>
      </c>
      <c r="E13" s="62" t="n">
        <v>166980000</v>
      </c>
      <c r="F13" s="62" t="n">
        <v>171000000</v>
      </c>
      <c r="G13" s="62" t="n">
        <v>171000000</v>
      </c>
      <c r="H13" s="62" t="n">
        <v>170400000</v>
      </c>
      <c r="I13" s="67" t="n">
        <v>105421473</v>
      </c>
      <c r="J13" s="64" t="n">
        <v>116633599</v>
      </c>
      <c r="K13" s="65" t="n">
        <v>166980000</v>
      </c>
      <c r="L13" s="65" t="n">
        <v>190980000</v>
      </c>
      <c r="M13" s="65" t="n">
        <v>170400000</v>
      </c>
      <c r="N13" s="62" t="n">
        <v>153496337</v>
      </c>
      <c r="O13" s="62" t="n">
        <f aca="false">I13/C13*100</f>
        <v>87.9391666666667</v>
      </c>
      <c r="P13" s="62" t="n">
        <f aca="false">J13/D13*100</f>
        <v>75.2571938314621</v>
      </c>
      <c r="Q13" s="62" t="n">
        <f aca="false">K13/E13*100</f>
        <v>100</v>
      </c>
      <c r="R13" s="62" t="n">
        <f aca="false">L13/F13*100</f>
        <v>111.684210526316</v>
      </c>
      <c r="S13" s="62" t="n">
        <f aca="false">M13/G13*100</f>
        <v>99.6491228070176</v>
      </c>
      <c r="T13" s="66" t="n">
        <f aca="false">+N13/H13*100</f>
        <v>90.0800099765258</v>
      </c>
      <c r="U13" s="60"/>
      <c r="V13" s="60"/>
    </row>
    <row r="14" customFormat="false" ht="25.5" hidden="false" customHeight="false" outlineLevel="0" collapsed="false">
      <c r="B14" s="61" t="s">
        <v>37</v>
      </c>
      <c r="C14" s="62" t="n">
        <v>35735000</v>
      </c>
      <c r="D14" s="62" t="n">
        <v>35735000</v>
      </c>
      <c r="E14" s="62" t="n">
        <v>39005000</v>
      </c>
      <c r="F14" s="62" t="n">
        <v>36950000</v>
      </c>
      <c r="G14" s="62" t="n">
        <v>36965000</v>
      </c>
      <c r="H14" s="62" t="n">
        <v>36950000</v>
      </c>
      <c r="I14" s="67" t="n">
        <v>34322488</v>
      </c>
      <c r="J14" s="64" t="n">
        <v>34318300</v>
      </c>
      <c r="K14" s="65" t="n">
        <v>35000000</v>
      </c>
      <c r="L14" s="65" t="n">
        <v>36950000</v>
      </c>
      <c r="M14" s="65" t="n">
        <v>36950000</v>
      </c>
      <c r="N14" s="62" t="n">
        <v>35141790</v>
      </c>
      <c r="O14" s="62" t="n">
        <f aca="false">I14/C14*100</f>
        <v>96.0472589897859</v>
      </c>
      <c r="P14" s="62" t="n">
        <f aca="false">J14/D14*100</f>
        <v>96.0355393871555</v>
      </c>
      <c r="Q14" s="62" t="n">
        <f aca="false">K14/E14*100</f>
        <v>89.7320856300474</v>
      </c>
      <c r="R14" s="62" t="n">
        <f aca="false">L14/F14*100</f>
        <v>100</v>
      </c>
      <c r="S14" s="62" t="n">
        <f aca="false">M14/G14*100</f>
        <v>99.9594210739889</v>
      </c>
      <c r="T14" s="66" t="n">
        <f aca="false">+N14/H14*100</f>
        <v>95.1063328822734</v>
      </c>
      <c r="U14" s="60"/>
      <c r="V14" s="60"/>
    </row>
    <row r="15" customFormat="false" ht="12.75" hidden="false" customHeight="false" outlineLevel="0" collapsed="false">
      <c r="B15" s="61" t="s">
        <v>39</v>
      </c>
      <c r="C15" s="62" t="n">
        <v>96900000</v>
      </c>
      <c r="D15" s="62" t="n">
        <v>96000000</v>
      </c>
      <c r="E15" s="62" t="n">
        <v>96000000</v>
      </c>
      <c r="F15" s="62" t="n">
        <v>96000000</v>
      </c>
      <c r="G15" s="62" t="n">
        <v>96000000</v>
      </c>
      <c r="H15" s="62" t="n">
        <v>96000000</v>
      </c>
      <c r="I15" s="67" t="n">
        <v>96662600</v>
      </c>
      <c r="J15" s="64" t="n">
        <v>95937600</v>
      </c>
      <c r="K15" s="65" t="n">
        <v>96000000</v>
      </c>
      <c r="L15" s="65" t="n">
        <v>96000000</v>
      </c>
      <c r="M15" s="65" t="n">
        <v>96000000</v>
      </c>
      <c r="N15" s="62" t="n">
        <v>95937600</v>
      </c>
      <c r="O15" s="62" t="n">
        <f aca="false">I15/C15*100</f>
        <v>99.7550051599587</v>
      </c>
      <c r="P15" s="62" t="n">
        <f aca="false">J15/D15*100</f>
        <v>99.935</v>
      </c>
      <c r="Q15" s="62" t="n">
        <f aca="false">K15/E15*100</f>
        <v>100</v>
      </c>
      <c r="R15" s="62" t="n">
        <f aca="false">L15/F15*100</f>
        <v>100</v>
      </c>
      <c r="S15" s="62" t="n">
        <f aca="false">M15/G15*100</f>
        <v>100</v>
      </c>
      <c r="T15" s="66" t="n">
        <f aca="false">+N15/H15*100</f>
        <v>99.935</v>
      </c>
      <c r="U15" s="60"/>
      <c r="V15" s="60"/>
    </row>
    <row r="16" customFormat="false" ht="12.75" hidden="false" customHeight="false" outlineLevel="0" collapsed="false">
      <c r="B16" s="61" t="s">
        <v>41</v>
      </c>
      <c r="C16" s="62" t="n">
        <v>80000000</v>
      </c>
      <c r="D16" s="62" t="n">
        <v>80000000</v>
      </c>
      <c r="E16" s="62" t="n">
        <v>72780840</v>
      </c>
      <c r="F16" s="62" t="n">
        <v>72662340</v>
      </c>
      <c r="G16" s="62" t="n">
        <v>72662340</v>
      </c>
      <c r="H16" s="62" t="n">
        <v>72662340</v>
      </c>
      <c r="I16" s="67" t="n">
        <v>79945950</v>
      </c>
      <c r="J16" s="64" t="n">
        <v>79965350</v>
      </c>
      <c r="K16" s="65" t="n">
        <v>72780840</v>
      </c>
      <c r="L16" s="65" t="n">
        <v>72662340</v>
      </c>
      <c r="M16" s="65" t="n">
        <v>72662340</v>
      </c>
      <c r="N16" s="62" t="n">
        <v>72502550</v>
      </c>
      <c r="O16" s="62" t="n">
        <f aca="false">I16/C16*100</f>
        <v>99.9324375</v>
      </c>
      <c r="P16" s="62" t="n">
        <f aca="false">J16/D16*100</f>
        <v>99.9566875</v>
      </c>
      <c r="Q16" s="62" t="n">
        <f aca="false">K16/E16*100</f>
        <v>100</v>
      </c>
      <c r="R16" s="62" t="n">
        <f aca="false">L16/F16*100</f>
        <v>100</v>
      </c>
      <c r="S16" s="62" t="n">
        <f aca="false">M16/G16*100</f>
        <v>100</v>
      </c>
      <c r="T16" s="66" t="n">
        <f aca="false">+N16/H16*100</f>
        <v>99.7800924110069</v>
      </c>
      <c r="U16" s="60"/>
      <c r="V16" s="60"/>
    </row>
    <row r="17" customFormat="false" ht="25.5" hidden="false" customHeight="false" outlineLevel="0" collapsed="false">
      <c r="B17" s="61" t="s">
        <v>43</v>
      </c>
      <c r="C17" s="62" t="n">
        <v>55000000</v>
      </c>
      <c r="D17" s="62" t="n">
        <v>66000000</v>
      </c>
      <c r="E17" s="62" t="n">
        <v>64012045</v>
      </c>
      <c r="F17" s="62" t="n">
        <v>61302045</v>
      </c>
      <c r="G17" s="62" t="n">
        <v>61302045</v>
      </c>
      <c r="H17" s="62" t="n">
        <v>64314545</v>
      </c>
      <c r="I17" s="67" t="n">
        <v>54819980</v>
      </c>
      <c r="J17" s="64" t="n">
        <v>65935050</v>
      </c>
      <c r="K17" s="65" t="n">
        <v>64012045</v>
      </c>
      <c r="L17" s="65" t="n">
        <v>61302045</v>
      </c>
      <c r="M17" s="65" t="n">
        <v>56814545</v>
      </c>
      <c r="N17" s="62" t="n">
        <v>63684255</v>
      </c>
      <c r="O17" s="62" t="n">
        <f aca="false">I17/C17*100</f>
        <v>99.6726909090909</v>
      </c>
      <c r="P17" s="62" t="n">
        <f aca="false">J17/D17*100</f>
        <v>99.9015909090909</v>
      </c>
      <c r="Q17" s="62" t="n">
        <f aca="false">K17/E17*100</f>
        <v>100</v>
      </c>
      <c r="R17" s="62" t="n">
        <f aca="false">L17/F17*100</f>
        <v>100</v>
      </c>
      <c r="S17" s="62" t="n">
        <f aca="false">M17/G17*100</f>
        <v>92.6796895601117</v>
      </c>
      <c r="T17" s="66" t="n">
        <f aca="false">+N17/H17*100</f>
        <v>99.0199884023124</v>
      </c>
      <c r="U17" s="60"/>
      <c r="V17" s="60"/>
    </row>
    <row r="18" customFormat="false" ht="25.5" hidden="false" customHeight="false" outlineLevel="0" collapsed="false">
      <c r="B18" s="61" t="s">
        <v>45</v>
      </c>
      <c r="C18" s="62" t="n">
        <v>30627500</v>
      </c>
      <c r="D18" s="62" t="n">
        <v>6777500</v>
      </c>
      <c r="E18" s="62" t="n">
        <v>5665000</v>
      </c>
      <c r="F18" s="62" t="n">
        <v>5665000</v>
      </c>
      <c r="G18" s="62" t="n">
        <v>5665000</v>
      </c>
      <c r="H18" s="62" t="n">
        <v>5665000</v>
      </c>
      <c r="I18" s="67" t="n">
        <v>30431700</v>
      </c>
      <c r="J18" s="64" t="n">
        <v>6443900</v>
      </c>
      <c r="K18" s="65" t="n">
        <v>5665000</v>
      </c>
      <c r="L18" s="65" t="n">
        <v>5665000</v>
      </c>
      <c r="M18" s="65" t="n">
        <v>5665000</v>
      </c>
      <c r="N18" s="62" t="n">
        <v>5664500</v>
      </c>
      <c r="O18" s="62" t="n">
        <f aca="false">I18/C18*100</f>
        <v>99.3607052485511</v>
      </c>
      <c r="P18" s="62" t="n">
        <f aca="false">J18/D18*100</f>
        <v>95.07783105865</v>
      </c>
      <c r="Q18" s="62" t="n">
        <f aca="false">K18/E18*100</f>
        <v>100</v>
      </c>
      <c r="R18" s="62" t="n">
        <f aca="false">L18/F18*100</f>
        <v>100</v>
      </c>
      <c r="S18" s="62" t="n">
        <f aca="false">M18/G18*100</f>
        <v>100</v>
      </c>
      <c r="T18" s="66" t="n">
        <f aca="false">+N18/H18*100</f>
        <v>99.991173874669</v>
      </c>
      <c r="U18" s="60"/>
      <c r="V18" s="60"/>
    </row>
    <row r="19" customFormat="false" ht="25.5" hidden="false" customHeight="false" outlineLevel="0" collapsed="false">
      <c r="B19" s="61" t="s">
        <v>47</v>
      </c>
      <c r="C19" s="62" t="n">
        <v>23937500</v>
      </c>
      <c r="D19" s="62" t="n">
        <v>153800000</v>
      </c>
      <c r="E19" s="62" t="n">
        <v>9900000</v>
      </c>
      <c r="F19" s="62" t="n">
        <v>2400000</v>
      </c>
      <c r="G19" s="62" t="n">
        <v>8667000</v>
      </c>
      <c r="H19" s="62" t="n">
        <v>68667000</v>
      </c>
      <c r="I19" s="67" t="n">
        <v>23897500</v>
      </c>
      <c r="J19" s="64" t="n">
        <v>148668000</v>
      </c>
      <c r="K19" s="65" t="n">
        <v>9900000</v>
      </c>
      <c r="L19" s="65" t="n">
        <v>2400000</v>
      </c>
      <c r="M19" s="65" t="n">
        <v>8667000</v>
      </c>
      <c r="N19" s="62" t="n">
        <v>65415000</v>
      </c>
      <c r="O19" s="62" t="n">
        <f aca="false">I19/C19*100</f>
        <v>99.8328981723238</v>
      </c>
      <c r="P19" s="62" t="n">
        <f aca="false">J19/D19*100</f>
        <v>96.6631989596879</v>
      </c>
      <c r="Q19" s="62" t="n">
        <f aca="false">K19/E19*100</f>
        <v>100</v>
      </c>
      <c r="R19" s="62" t="n">
        <f aca="false">L19/F19*100</f>
        <v>100</v>
      </c>
      <c r="S19" s="62" t="n">
        <f aca="false">M19/G19*100</f>
        <v>100</v>
      </c>
      <c r="T19" s="66" t="n">
        <f aca="false">+N19/H19*100</f>
        <v>95.2641006597055</v>
      </c>
      <c r="U19" s="60"/>
      <c r="V19" s="60"/>
    </row>
    <row r="20" customFormat="false" ht="12.75" hidden="false" customHeight="false" outlineLevel="0" collapsed="false">
      <c r="B20" s="61" t="s">
        <v>146</v>
      </c>
      <c r="C20" s="62" t="n">
        <v>3500000</v>
      </c>
      <c r="D20" s="62" t="n">
        <v>3500000</v>
      </c>
      <c r="E20" s="62" t="n">
        <v>8500000</v>
      </c>
      <c r="F20" s="62" t="n">
        <v>0</v>
      </c>
      <c r="G20" s="62" t="n">
        <v>0</v>
      </c>
      <c r="H20" s="62" t="n">
        <v>0</v>
      </c>
      <c r="I20" s="67" t="n">
        <v>3500000</v>
      </c>
      <c r="J20" s="64" t="n">
        <v>3396900</v>
      </c>
      <c r="K20" s="65" t="n">
        <v>8500000</v>
      </c>
      <c r="L20" s="65" t="n">
        <f aca="false">'[1]REKAP PER TAHUN'!AG26</f>
        <v>0</v>
      </c>
      <c r="M20" s="65" t="n">
        <v>0</v>
      </c>
      <c r="N20" s="62" t="n">
        <v>0</v>
      </c>
      <c r="O20" s="62" t="n">
        <f aca="false">I20/C20*100</f>
        <v>100</v>
      </c>
      <c r="P20" s="62" t="n">
        <f aca="false">J20/D20*100</f>
        <v>97.0542857142857</v>
      </c>
      <c r="Q20" s="62" t="n">
        <f aca="false">K20/E20*100</f>
        <v>100</v>
      </c>
      <c r="R20" s="62" t="n">
        <v>0</v>
      </c>
      <c r="S20" s="62" t="n">
        <v>0</v>
      </c>
      <c r="T20" s="68" t="n">
        <v>0</v>
      </c>
      <c r="U20" s="60"/>
      <c r="V20" s="60"/>
    </row>
    <row r="21" customFormat="false" ht="25.5" hidden="false" customHeight="false" outlineLevel="0" collapsed="false">
      <c r="B21" s="61" t="s">
        <v>51</v>
      </c>
      <c r="C21" s="62" t="n">
        <v>30000000</v>
      </c>
      <c r="D21" s="62" t="n">
        <v>30000000</v>
      </c>
      <c r="E21" s="62" t="n">
        <v>30000000</v>
      </c>
      <c r="F21" s="62" t="n">
        <v>33000000</v>
      </c>
      <c r="G21" s="62" t="n">
        <v>33000000</v>
      </c>
      <c r="H21" s="62" t="n">
        <v>33000000</v>
      </c>
      <c r="I21" s="67" t="n">
        <v>27885400</v>
      </c>
      <c r="J21" s="64" t="n">
        <v>29980300</v>
      </c>
      <c r="K21" s="65" t="n">
        <v>30000000</v>
      </c>
      <c r="L21" s="65" t="n">
        <v>33000000</v>
      </c>
      <c r="M21" s="65" t="n">
        <v>33000000</v>
      </c>
      <c r="N21" s="62" t="n">
        <v>32965300</v>
      </c>
      <c r="O21" s="62" t="n">
        <f aca="false">I21/C21*100</f>
        <v>92.9513333333333</v>
      </c>
      <c r="P21" s="62" t="n">
        <f aca="false">J21/D21*100</f>
        <v>99.9343333333333</v>
      </c>
      <c r="Q21" s="62" t="n">
        <f aca="false">K21/E21*100</f>
        <v>100</v>
      </c>
      <c r="R21" s="62" t="n">
        <f aca="false">L21/F21*100</f>
        <v>100</v>
      </c>
      <c r="S21" s="62" t="n">
        <f aca="false">M21/G21*100</f>
        <v>100</v>
      </c>
      <c r="T21" s="66" t="n">
        <f aca="false">+N21/H21*100</f>
        <v>99.8948484848485</v>
      </c>
      <c r="U21" s="60"/>
      <c r="V21" s="60"/>
    </row>
    <row r="22" customFormat="false" ht="12.75" hidden="false" customHeight="false" outlineLevel="0" collapsed="false">
      <c r="B22" s="61" t="s">
        <v>53</v>
      </c>
      <c r="C22" s="62" t="n">
        <v>42336000</v>
      </c>
      <c r="D22" s="62" t="n">
        <v>44800000</v>
      </c>
      <c r="E22" s="62" t="n">
        <v>42300000</v>
      </c>
      <c r="F22" s="62" t="n">
        <v>42600000</v>
      </c>
      <c r="G22" s="62" t="n">
        <v>42570000</v>
      </c>
      <c r="H22" s="62" t="n">
        <v>42570000</v>
      </c>
      <c r="I22" s="67" t="n">
        <v>41993850</v>
      </c>
      <c r="J22" s="64" t="n">
        <v>44786700</v>
      </c>
      <c r="K22" s="65" t="n">
        <v>42300000</v>
      </c>
      <c r="L22" s="65" t="n">
        <v>42600000</v>
      </c>
      <c r="M22" s="65" t="n">
        <v>42570000</v>
      </c>
      <c r="N22" s="62" t="n">
        <v>42098600</v>
      </c>
      <c r="O22" s="62" t="n">
        <f aca="false">I22/C22*100</f>
        <v>99.1918225623583</v>
      </c>
      <c r="P22" s="62" t="n">
        <f aca="false">J22/D22*100</f>
        <v>99.9703125</v>
      </c>
      <c r="Q22" s="62" t="n">
        <f aca="false">K22/E22*100</f>
        <v>100</v>
      </c>
      <c r="R22" s="62" t="n">
        <f aca="false">L22/F22*100</f>
        <v>100</v>
      </c>
      <c r="S22" s="62" t="n">
        <f aca="false">M22/G22*100</f>
        <v>100</v>
      </c>
      <c r="T22" s="66" t="n">
        <f aca="false">+N22/H22*100</f>
        <v>98.8926474042753</v>
      </c>
      <c r="U22" s="60"/>
      <c r="V22" s="60"/>
    </row>
    <row r="23" customFormat="false" ht="25.5" hidden="false" customHeight="false" outlineLevel="0" collapsed="false">
      <c r="B23" s="61" t="s">
        <v>55</v>
      </c>
      <c r="C23" s="62" t="n">
        <v>626200000</v>
      </c>
      <c r="D23" s="62" t="n">
        <v>677936000</v>
      </c>
      <c r="E23" s="62" t="n">
        <v>678974500</v>
      </c>
      <c r="F23" s="62" t="n">
        <v>679552000</v>
      </c>
      <c r="G23" s="62" t="n">
        <v>679552000</v>
      </c>
      <c r="H23" s="62" t="n">
        <v>679552000</v>
      </c>
      <c r="I23" s="67" t="n">
        <v>624243000</v>
      </c>
      <c r="J23" s="64" t="n">
        <v>675225100</v>
      </c>
      <c r="K23" s="65" t="n">
        <v>678974500</v>
      </c>
      <c r="L23" s="65" t="n">
        <v>679552000</v>
      </c>
      <c r="M23" s="65" t="n">
        <v>679552000</v>
      </c>
      <c r="N23" s="62" t="n">
        <v>679032979</v>
      </c>
      <c r="O23" s="62" t="n">
        <f aca="false">I23/C23*100</f>
        <v>99.6874800383264</v>
      </c>
      <c r="P23" s="62" t="n">
        <f aca="false">J23/D23*100</f>
        <v>99.6001244955276</v>
      </c>
      <c r="Q23" s="62" t="n">
        <f aca="false">K23/E23*100</f>
        <v>100</v>
      </c>
      <c r="R23" s="62" t="n">
        <f aca="false">L23/F23*100</f>
        <v>100</v>
      </c>
      <c r="S23" s="62" t="n">
        <f aca="false">M23/G23*100</f>
        <v>100</v>
      </c>
      <c r="T23" s="66" t="n">
        <f aca="false">+N23/H23*100</f>
        <v>99.92362306343</v>
      </c>
      <c r="U23" s="60"/>
      <c r="V23" s="60"/>
    </row>
    <row r="24" customFormat="false" ht="12.75" hidden="false" customHeight="false" outlineLevel="0" collapsed="false">
      <c r="B24" s="61" t="s">
        <v>147</v>
      </c>
      <c r="C24" s="62" t="n">
        <v>0</v>
      </c>
      <c r="D24" s="62" t="n">
        <v>0</v>
      </c>
      <c r="E24" s="62" t="n">
        <v>0</v>
      </c>
      <c r="F24" s="62" t="n">
        <v>13600000</v>
      </c>
      <c r="G24" s="62" t="n">
        <v>27600000</v>
      </c>
      <c r="H24" s="62" t="n">
        <v>27600000</v>
      </c>
      <c r="I24" s="67" t="n">
        <v>0</v>
      </c>
      <c r="J24" s="64" t="n">
        <v>0</v>
      </c>
      <c r="K24" s="65" t="n">
        <v>0</v>
      </c>
      <c r="L24" s="65" t="n">
        <v>27600000</v>
      </c>
      <c r="M24" s="65" t="n">
        <v>27600000</v>
      </c>
      <c r="N24" s="62" t="n">
        <v>27469200</v>
      </c>
      <c r="O24" s="62" t="n">
        <v>0</v>
      </c>
      <c r="P24" s="62" t="n">
        <v>0</v>
      </c>
      <c r="Q24" s="62" t="n">
        <v>0</v>
      </c>
      <c r="R24" s="62" t="n">
        <f aca="false">L24/F24*100</f>
        <v>202.941176470588</v>
      </c>
      <c r="S24" s="62" t="n">
        <f aca="false">M24/G24*100</f>
        <v>100</v>
      </c>
      <c r="T24" s="66" t="n">
        <f aca="false">+N24/H24*100</f>
        <v>99.5260869565217</v>
      </c>
      <c r="U24" s="60"/>
      <c r="V24" s="60"/>
    </row>
    <row r="25" customFormat="false" ht="12.75" hidden="false" customHeight="false" outlineLevel="0" collapsed="false">
      <c r="B25" s="61" t="s">
        <v>57</v>
      </c>
      <c r="C25" s="62" t="n">
        <v>49200000</v>
      </c>
      <c r="D25" s="62" t="n">
        <v>49200000</v>
      </c>
      <c r="E25" s="62" t="n">
        <v>96000000</v>
      </c>
      <c r="F25" s="62" t="n">
        <v>165600000</v>
      </c>
      <c r="G25" s="62" t="n">
        <v>165600000</v>
      </c>
      <c r="H25" s="62" t="n">
        <v>165600000</v>
      </c>
      <c r="I25" s="67" t="n">
        <v>48600000</v>
      </c>
      <c r="J25" s="64" t="n">
        <v>48600000</v>
      </c>
      <c r="K25" s="65" t="n">
        <v>129600000</v>
      </c>
      <c r="L25" s="65" t="n">
        <v>165600000</v>
      </c>
      <c r="M25" s="65" t="n">
        <v>165600000</v>
      </c>
      <c r="N25" s="62" t="n">
        <v>164115600</v>
      </c>
      <c r="O25" s="62" t="n">
        <f aca="false">I25/C25*100</f>
        <v>98.7804878048781</v>
      </c>
      <c r="P25" s="62" t="n">
        <f aca="false">J25/D25*100</f>
        <v>98.7804878048781</v>
      </c>
      <c r="Q25" s="62" t="n">
        <f aca="false">K25/E25*100</f>
        <v>135</v>
      </c>
      <c r="R25" s="62" t="n">
        <f aca="false">L25/F25*100</f>
        <v>100</v>
      </c>
      <c r="S25" s="62" t="n">
        <f aca="false">M25/G25*100</f>
        <v>100</v>
      </c>
      <c r="T25" s="66" t="n">
        <f aca="false">+N25/H25*100</f>
        <v>99.1036231884058</v>
      </c>
      <c r="U25" s="60"/>
      <c r="V25" s="60"/>
    </row>
    <row r="26" customFormat="false" ht="25.5" hidden="false" customHeight="false" outlineLevel="0" collapsed="false">
      <c r="B26" s="15" t="s">
        <v>59</v>
      </c>
      <c r="C26" s="69" t="n">
        <v>8100000</v>
      </c>
      <c r="D26" s="69" t="n">
        <v>10500000</v>
      </c>
      <c r="E26" s="69" t="n">
        <v>10500000</v>
      </c>
      <c r="F26" s="69" t="n">
        <v>8300000</v>
      </c>
      <c r="G26" s="69" t="n">
        <v>8300000</v>
      </c>
      <c r="H26" s="69" t="n">
        <v>8300000</v>
      </c>
      <c r="I26" s="70" t="n">
        <v>6625000</v>
      </c>
      <c r="J26" s="71" t="n">
        <v>8250000</v>
      </c>
      <c r="K26" s="72" t="n">
        <v>10500000</v>
      </c>
      <c r="L26" s="72" t="n">
        <v>10500000</v>
      </c>
      <c r="M26" s="72" t="n">
        <v>8300000</v>
      </c>
      <c r="N26" s="69" t="n">
        <v>4600000</v>
      </c>
      <c r="O26" s="73" t="n">
        <f aca="false">I26/C26*100</f>
        <v>81.7901234567901</v>
      </c>
      <c r="P26" s="73" t="n">
        <f aca="false">J26/D26*100</f>
        <v>78.5714285714286</v>
      </c>
      <c r="Q26" s="73" t="n">
        <f aca="false">K26/E26*100</f>
        <v>100</v>
      </c>
      <c r="R26" s="73" t="n">
        <f aca="false">L26/F26*100</f>
        <v>126.506024096386</v>
      </c>
      <c r="S26" s="73" t="n">
        <f aca="false">M26/G26*100</f>
        <v>100</v>
      </c>
      <c r="T26" s="66" t="n">
        <f aca="false">+N26/H26*100</f>
        <v>55.421686746988</v>
      </c>
      <c r="U26" s="60"/>
      <c r="V26" s="60"/>
    </row>
    <row r="27" customFormat="false" ht="12.75" hidden="false" customHeight="false" outlineLevel="0" collapsed="false"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6"/>
      <c r="P27" s="76"/>
      <c r="Q27" s="76"/>
      <c r="R27" s="76"/>
      <c r="S27" s="76"/>
      <c r="T27" s="77"/>
      <c r="U27" s="78"/>
      <c r="V27" s="78"/>
    </row>
    <row r="28" customFormat="false" ht="25.5" hidden="false" customHeight="true" outlineLevel="0" collapsed="false">
      <c r="B28" s="58" t="s">
        <v>62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80"/>
      <c r="U28" s="60"/>
      <c r="V28" s="60"/>
    </row>
    <row r="29" customFormat="false" ht="12.75" hidden="false" customHeight="false" outlineLevel="0" collapsed="false">
      <c r="B29" s="61" t="s">
        <v>63</v>
      </c>
      <c r="C29" s="62" t="n">
        <v>270000000</v>
      </c>
      <c r="D29" s="62" t="n">
        <v>360000000</v>
      </c>
      <c r="E29" s="62" t="n">
        <v>207363000</v>
      </c>
      <c r="F29" s="62" t="n">
        <v>568500000</v>
      </c>
      <c r="G29" s="62" t="n">
        <v>17500000</v>
      </c>
      <c r="H29" s="62" t="n">
        <v>17500000</v>
      </c>
      <c r="I29" s="81" t="n">
        <v>258497000</v>
      </c>
      <c r="J29" s="82" t="n">
        <v>352250000</v>
      </c>
      <c r="K29" s="83" t="n">
        <v>0</v>
      </c>
      <c r="L29" s="83" t="n">
        <v>568500000</v>
      </c>
      <c r="M29" s="65" t="n">
        <v>17500000</v>
      </c>
      <c r="N29" s="62" t="n">
        <v>17065500</v>
      </c>
      <c r="O29" s="62" t="n">
        <f aca="false">I29/C29*100</f>
        <v>95.7396296296296</v>
      </c>
      <c r="P29" s="62" t="n">
        <f aca="false">J29/D29*100</f>
        <v>97.8472222222222</v>
      </c>
      <c r="Q29" s="62" t="n">
        <f aca="false">K29/E29*100</f>
        <v>0</v>
      </c>
      <c r="R29" s="62" t="n">
        <f aca="false">L29/F29*100</f>
        <v>100</v>
      </c>
      <c r="S29" s="62" t="n">
        <f aca="false">M29/G29*100</f>
        <v>100</v>
      </c>
      <c r="T29" s="66" t="n">
        <f aca="false">+N29/H29*100</f>
        <v>97.5171428571429</v>
      </c>
      <c r="U29" s="60"/>
      <c r="V29" s="60"/>
    </row>
    <row r="30" customFormat="false" ht="12.75" hidden="false" customHeight="false" outlineLevel="0" collapsed="false">
      <c r="B30" s="61" t="s">
        <v>66</v>
      </c>
      <c r="C30" s="62" t="n">
        <v>0</v>
      </c>
      <c r="D30" s="62" t="n">
        <v>0</v>
      </c>
      <c r="E30" s="62" t="n">
        <v>24500000</v>
      </c>
      <c r="F30" s="62" t="n">
        <v>15000000</v>
      </c>
      <c r="G30" s="62" t="n">
        <v>3000000</v>
      </c>
      <c r="H30" s="62" t="n">
        <v>184100000</v>
      </c>
      <c r="I30" s="81" t="n">
        <v>0</v>
      </c>
      <c r="J30" s="82" t="n">
        <v>0</v>
      </c>
      <c r="K30" s="83" t="n">
        <v>24500000</v>
      </c>
      <c r="L30" s="83" t="n">
        <v>15000000</v>
      </c>
      <c r="M30" s="65" t="n">
        <v>0</v>
      </c>
      <c r="N30" s="62" t="n">
        <v>180676000</v>
      </c>
      <c r="O30" s="62" t="n">
        <v>0</v>
      </c>
      <c r="P30" s="62" t="n">
        <v>0</v>
      </c>
      <c r="Q30" s="62" t="n">
        <f aca="false">K30/E30*100</f>
        <v>100</v>
      </c>
      <c r="R30" s="62" t="n">
        <f aca="false">L30/F30*100</f>
        <v>100</v>
      </c>
      <c r="S30" s="62" t="n">
        <f aca="false">M30/G30*100</f>
        <v>0</v>
      </c>
      <c r="T30" s="66" t="n">
        <f aca="false">+N30/H30*100</f>
        <v>98.1401412275937</v>
      </c>
      <c r="U30" s="60"/>
      <c r="V30" s="60"/>
    </row>
    <row r="31" customFormat="false" ht="25.5" hidden="false" customHeight="false" outlineLevel="0" collapsed="false">
      <c r="B31" s="61" t="s">
        <v>69</v>
      </c>
      <c r="C31" s="62" t="n">
        <v>72905000</v>
      </c>
      <c r="D31" s="62" t="n">
        <v>83000000</v>
      </c>
      <c r="E31" s="62" t="n">
        <v>47000000</v>
      </c>
      <c r="F31" s="62" t="n">
        <v>14000000</v>
      </c>
      <c r="G31" s="62" t="n">
        <v>3000000</v>
      </c>
      <c r="H31" s="62" t="n">
        <v>38000000</v>
      </c>
      <c r="I31" s="67" t="n">
        <v>72610000</v>
      </c>
      <c r="J31" s="84" t="n">
        <v>72682500</v>
      </c>
      <c r="K31" s="65" t="n">
        <v>47000000</v>
      </c>
      <c r="L31" s="65" t="n">
        <v>14000000</v>
      </c>
      <c r="M31" s="65" t="n">
        <v>3000000</v>
      </c>
      <c r="N31" s="62" t="n">
        <v>37400000</v>
      </c>
      <c r="O31" s="62" t="n">
        <f aca="false">I31/C31*100</f>
        <v>99.5953638296413</v>
      </c>
      <c r="P31" s="62" t="n">
        <f aca="false">J31/D31*100</f>
        <v>87.5692771084337</v>
      </c>
      <c r="Q31" s="62" t="n">
        <f aca="false">K31/E31*100</f>
        <v>100</v>
      </c>
      <c r="R31" s="62" t="n">
        <f aca="false">L31/F31*100</f>
        <v>100</v>
      </c>
      <c r="S31" s="62" t="n">
        <f aca="false">M31/G31*100</f>
        <v>100</v>
      </c>
      <c r="T31" s="66" t="n">
        <f aca="false">+N31/H31*100</f>
        <v>98.421052631579</v>
      </c>
      <c r="U31" s="60"/>
      <c r="V31" s="60"/>
    </row>
    <row r="32" customFormat="false" ht="25.5" hidden="false" customHeight="false" outlineLevel="0" collapsed="false">
      <c r="B32" s="61" t="s">
        <v>72</v>
      </c>
      <c r="C32" s="62" t="n">
        <v>0</v>
      </c>
      <c r="D32" s="62" t="n">
        <v>0</v>
      </c>
      <c r="E32" s="62" t="n">
        <v>107261500</v>
      </c>
      <c r="F32" s="62" t="n">
        <v>8000000</v>
      </c>
      <c r="G32" s="62" t="n">
        <v>0</v>
      </c>
      <c r="H32" s="67" t="n">
        <v>0</v>
      </c>
      <c r="I32" s="67" t="n">
        <v>0</v>
      </c>
      <c r="J32" s="85" t="n">
        <v>0</v>
      </c>
      <c r="K32" s="65" t="n">
        <v>107261500</v>
      </c>
      <c r="L32" s="65" t="n">
        <v>8000000</v>
      </c>
      <c r="M32" s="65" t="n">
        <v>0</v>
      </c>
      <c r="N32" s="67" t="n">
        <v>0</v>
      </c>
      <c r="O32" s="62" t="n">
        <v>0</v>
      </c>
      <c r="P32" s="62" t="n">
        <v>0</v>
      </c>
      <c r="Q32" s="62" t="n">
        <f aca="false">K32/E32*100</f>
        <v>100</v>
      </c>
      <c r="R32" s="62" t="n">
        <f aca="false">L32/F32*100</f>
        <v>100</v>
      </c>
      <c r="S32" s="62" t="n">
        <v>0</v>
      </c>
      <c r="T32" s="86" t="n">
        <v>0</v>
      </c>
      <c r="U32" s="60"/>
      <c r="V32" s="60"/>
    </row>
    <row r="33" customFormat="false" ht="25.5" hidden="false" customHeight="false" outlineLevel="0" collapsed="false">
      <c r="B33" s="61" t="s">
        <v>75</v>
      </c>
      <c r="C33" s="62" t="n">
        <v>79900000</v>
      </c>
      <c r="D33" s="62" t="n">
        <v>79675000</v>
      </c>
      <c r="E33" s="62" t="n">
        <v>91000000</v>
      </c>
      <c r="F33" s="62" t="n">
        <v>112900000</v>
      </c>
      <c r="G33" s="62" t="n">
        <v>96000000</v>
      </c>
      <c r="H33" s="62" t="n">
        <v>96000000</v>
      </c>
      <c r="I33" s="67" t="n">
        <v>79677297</v>
      </c>
      <c r="J33" s="84" t="n">
        <v>75718964</v>
      </c>
      <c r="K33" s="65" t="n">
        <v>91000000</v>
      </c>
      <c r="L33" s="65" t="n">
        <v>91700000</v>
      </c>
      <c r="M33" s="65" t="n">
        <v>96000000</v>
      </c>
      <c r="N33" s="62" t="n">
        <v>91822459</v>
      </c>
      <c r="O33" s="62" t="n">
        <f aca="false">I33/C33*100</f>
        <v>99.7212728410513</v>
      </c>
      <c r="P33" s="62" t="n">
        <f aca="false">J33/D33*100</f>
        <v>95.034783809225</v>
      </c>
      <c r="Q33" s="62" t="n">
        <f aca="false">K33/E33*100</f>
        <v>100</v>
      </c>
      <c r="R33" s="62" t="n">
        <f aca="false">L33/F33*100</f>
        <v>81.2223206377325</v>
      </c>
      <c r="S33" s="62" t="n">
        <f aca="false">M33/G33*100</f>
        <v>100</v>
      </c>
      <c r="T33" s="66" t="n">
        <f aca="false">+N33/H33*100</f>
        <v>95.6483947916667</v>
      </c>
      <c r="U33" s="60"/>
      <c r="V33" s="60"/>
    </row>
    <row r="34" customFormat="false" ht="12.75" hidden="false" customHeight="false" outlineLevel="0" collapsed="false">
      <c r="B34" s="61" t="s">
        <v>79</v>
      </c>
      <c r="C34" s="62" t="n">
        <v>0</v>
      </c>
      <c r="D34" s="62" t="n">
        <v>4575000</v>
      </c>
      <c r="E34" s="62" t="n">
        <v>5000000</v>
      </c>
      <c r="F34" s="62" t="n">
        <v>5000000</v>
      </c>
      <c r="G34" s="62" t="n">
        <v>5000000</v>
      </c>
      <c r="H34" s="62" t="n">
        <v>5000000</v>
      </c>
      <c r="I34" s="67" t="n">
        <v>0</v>
      </c>
      <c r="J34" s="87" t="n">
        <v>4529250</v>
      </c>
      <c r="K34" s="65" t="n">
        <v>5000000</v>
      </c>
      <c r="L34" s="65" t="n">
        <v>5000000</v>
      </c>
      <c r="M34" s="65" t="n">
        <v>5000000</v>
      </c>
      <c r="N34" s="62" t="n">
        <v>4879000</v>
      </c>
      <c r="O34" s="62" t="n">
        <v>0</v>
      </c>
      <c r="P34" s="62" t="n">
        <f aca="false">J34/D34*100</f>
        <v>99</v>
      </c>
      <c r="Q34" s="62" t="n">
        <f aca="false">K34/E34*100</f>
        <v>100</v>
      </c>
      <c r="R34" s="62" t="n">
        <f aca="false">L34/F34*100</f>
        <v>100</v>
      </c>
      <c r="S34" s="62" t="n">
        <f aca="false">M34/G34*100</f>
        <v>100</v>
      </c>
      <c r="T34" s="66" t="n">
        <f aca="false">+N34/H34*100</f>
        <v>97.58</v>
      </c>
      <c r="U34" s="60"/>
      <c r="V34" s="60"/>
    </row>
    <row r="35" customFormat="false" ht="25.5" hidden="false" customHeight="false" outlineLevel="0" collapsed="false">
      <c r="B35" s="61" t="s">
        <v>81</v>
      </c>
      <c r="C35" s="62" t="n">
        <v>0</v>
      </c>
      <c r="D35" s="62" t="n">
        <v>0</v>
      </c>
      <c r="E35" s="62" t="n">
        <v>22000000</v>
      </c>
      <c r="F35" s="62" t="n">
        <v>28100000</v>
      </c>
      <c r="G35" s="62" t="n">
        <v>28100000</v>
      </c>
      <c r="H35" s="62" t="n">
        <v>28100000</v>
      </c>
      <c r="I35" s="67" t="n">
        <v>19965000</v>
      </c>
      <c r="J35" s="84" t="n">
        <v>0</v>
      </c>
      <c r="K35" s="65" t="n">
        <v>22200000</v>
      </c>
      <c r="L35" s="65" t="n">
        <v>28100000</v>
      </c>
      <c r="M35" s="65" t="n">
        <v>28100000</v>
      </c>
      <c r="N35" s="62" t="n">
        <v>27960000</v>
      </c>
      <c r="O35" s="62" t="n">
        <v>0</v>
      </c>
      <c r="P35" s="62" t="n">
        <v>0</v>
      </c>
      <c r="Q35" s="62" t="n">
        <f aca="false">K35/E35*100</f>
        <v>100.909090909091</v>
      </c>
      <c r="R35" s="62" t="n">
        <f aca="false">L35/F35*100</f>
        <v>100</v>
      </c>
      <c r="S35" s="62" t="n">
        <f aca="false">M35/G35*100</f>
        <v>100</v>
      </c>
      <c r="T35" s="66" t="n">
        <f aca="false">+N35/H35*100</f>
        <v>99.5017793594306</v>
      </c>
      <c r="U35" s="60"/>
      <c r="V35" s="60"/>
    </row>
    <row r="36" customFormat="false" ht="25.5" hidden="false" customHeight="false" outlineLevel="0" collapsed="false">
      <c r="B36" s="61" t="s">
        <v>84</v>
      </c>
      <c r="C36" s="62" t="n">
        <v>0</v>
      </c>
      <c r="D36" s="62" t="n">
        <v>0</v>
      </c>
      <c r="E36" s="62" t="n">
        <v>4450000</v>
      </c>
      <c r="F36" s="62" t="n">
        <v>3900000</v>
      </c>
      <c r="G36" s="62" t="n">
        <v>3900000</v>
      </c>
      <c r="H36" s="62" t="n">
        <v>3900000</v>
      </c>
      <c r="I36" s="67" t="n">
        <v>0</v>
      </c>
      <c r="J36" s="87" t="n">
        <v>0</v>
      </c>
      <c r="K36" s="65" t="n">
        <v>4450000</v>
      </c>
      <c r="L36" s="65" t="n">
        <v>3900000</v>
      </c>
      <c r="M36" s="65" t="n">
        <v>3900000</v>
      </c>
      <c r="N36" s="62" t="n">
        <v>3870000</v>
      </c>
      <c r="O36" s="62" t="n">
        <v>0</v>
      </c>
      <c r="P36" s="62" t="n">
        <v>0</v>
      </c>
      <c r="Q36" s="62" t="n">
        <f aca="false">K36/E36*100</f>
        <v>100</v>
      </c>
      <c r="R36" s="62" t="n">
        <f aca="false">L36/F36*100</f>
        <v>100</v>
      </c>
      <c r="S36" s="62" t="n">
        <f aca="false">M36/G36*100</f>
        <v>100</v>
      </c>
      <c r="T36" s="66" t="n">
        <f aca="false">+N36/H36*100</f>
        <v>99.2307692307692</v>
      </c>
      <c r="U36" s="60"/>
      <c r="V36" s="60"/>
    </row>
    <row r="37" customFormat="false" ht="25.5" hidden="false" customHeight="false" outlineLevel="0" collapsed="false">
      <c r="B37" s="61" t="s">
        <v>87</v>
      </c>
      <c r="C37" s="62" t="n">
        <v>68000000</v>
      </c>
      <c r="D37" s="62" t="n">
        <v>28350000</v>
      </c>
      <c r="E37" s="62" t="n">
        <v>11700000</v>
      </c>
      <c r="F37" s="62" t="n">
        <v>23850000</v>
      </c>
      <c r="G37" s="62" t="n">
        <v>18350000</v>
      </c>
      <c r="H37" s="62" t="n">
        <v>18350000</v>
      </c>
      <c r="I37" s="67" t="n">
        <v>67929100</v>
      </c>
      <c r="J37" s="88" t="n">
        <v>28220000</v>
      </c>
      <c r="K37" s="65" t="n">
        <v>11700000</v>
      </c>
      <c r="L37" s="65" t="n">
        <v>23850000</v>
      </c>
      <c r="M37" s="65" t="n">
        <v>18350000</v>
      </c>
      <c r="N37" s="62" t="n">
        <v>18181000</v>
      </c>
      <c r="O37" s="62" t="n">
        <f aca="false">I37/C37*100</f>
        <v>99.8957352941176</v>
      </c>
      <c r="P37" s="62" t="n">
        <f aca="false">J37/D37*100</f>
        <v>99.5414462081129</v>
      </c>
      <c r="Q37" s="62" t="n">
        <f aca="false">K37/E37*100</f>
        <v>100</v>
      </c>
      <c r="R37" s="62" t="n">
        <f aca="false">L37/F37*100</f>
        <v>100</v>
      </c>
      <c r="S37" s="62" t="n">
        <f aca="false">M37/G37*100</f>
        <v>100</v>
      </c>
      <c r="T37" s="66" t="n">
        <f aca="false">+N37/H37*100</f>
        <v>99.0790190735695</v>
      </c>
      <c r="U37" s="60"/>
      <c r="V37" s="60"/>
    </row>
    <row r="38" customFormat="false" ht="12.75" hidden="false" customHeight="false" outlineLevel="0" collapsed="false">
      <c r="B38" s="61" t="s">
        <v>148</v>
      </c>
      <c r="C38" s="62" t="n">
        <v>42000000</v>
      </c>
      <c r="D38" s="62" t="n">
        <v>0</v>
      </c>
      <c r="E38" s="62" t="n">
        <v>0</v>
      </c>
      <c r="F38" s="62" t="n">
        <v>0</v>
      </c>
      <c r="G38" s="62" t="n">
        <v>51125000</v>
      </c>
      <c r="H38" s="62" t="n">
        <v>51125000</v>
      </c>
      <c r="I38" s="67" t="n">
        <v>0</v>
      </c>
      <c r="J38" s="88" t="n">
        <v>0</v>
      </c>
      <c r="K38" s="65" t="n">
        <v>0</v>
      </c>
      <c r="L38" s="65" t="n">
        <v>0</v>
      </c>
      <c r="M38" s="65" t="n">
        <v>51125000</v>
      </c>
      <c r="N38" s="62" t="n">
        <v>49823000</v>
      </c>
      <c r="O38" s="62" t="n">
        <f aca="false">I38/C38*100</f>
        <v>0</v>
      </c>
      <c r="P38" s="62" t="n">
        <v>0</v>
      </c>
      <c r="Q38" s="62" t="n">
        <v>0</v>
      </c>
      <c r="R38" s="62" t="n">
        <v>0</v>
      </c>
      <c r="S38" s="62" t="n">
        <f aca="false">M38/G38*100</f>
        <v>100</v>
      </c>
      <c r="T38" s="66" t="n">
        <f aca="false">+N38/H38*100</f>
        <v>97.4533007334963</v>
      </c>
      <c r="U38" s="60"/>
      <c r="V38" s="60"/>
    </row>
    <row r="39" customFormat="false" ht="25.5" hidden="false" customHeight="false" outlineLevel="0" collapsed="false">
      <c r="B39" s="15" t="s">
        <v>90</v>
      </c>
      <c r="C39" s="69" t="n">
        <v>11400000</v>
      </c>
      <c r="D39" s="69" t="n">
        <v>15600000</v>
      </c>
      <c r="E39" s="69" t="n">
        <v>19800000</v>
      </c>
      <c r="F39" s="69" t="n">
        <v>19800000</v>
      </c>
      <c r="G39" s="69" t="n">
        <v>24453000</v>
      </c>
      <c r="H39" s="69" t="n">
        <v>24453000</v>
      </c>
      <c r="I39" s="70" t="n">
        <v>9600000</v>
      </c>
      <c r="J39" s="89" t="n">
        <v>15600000</v>
      </c>
      <c r="K39" s="72" t="n">
        <v>17400000</v>
      </c>
      <c r="L39" s="72" t="n">
        <v>19800000</v>
      </c>
      <c r="M39" s="72" t="n">
        <v>24453000</v>
      </c>
      <c r="N39" s="69" t="n">
        <v>23878000</v>
      </c>
      <c r="O39" s="73" t="n">
        <f aca="false">I39/C39*100</f>
        <v>84.2105263157895</v>
      </c>
      <c r="P39" s="73" t="n">
        <f aca="false">J39/D39*100</f>
        <v>100</v>
      </c>
      <c r="Q39" s="73" t="n">
        <f aca="false">K39/E39*100</f>
        <v>87.8787878787879</v>
      </c>
      <c r="R39" s="73" t="n">
        <f aca="false">L39/F39*100</f>
        <v>100</v>
      </c>
      <c r="S39" s="73" t="n">
        <f aca="false">M39/G39*100</f>
        <v>100</v>
      </c>
      <c r="T39" s="66" t="n">
        <f aca="false">+N39/H39*100</f>
        <v>97.6485502801292</v>
      </c>
      <c r="U39" s="60"/>
      <c r="V39" s="60"/>
    </row>
    <row r="40" customFormat="false" ht="12.75" hidden="false" customHeight="fals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76"/>
      <c r="P40" s="76"/>
      <c r="Q40" s="76"/>
      <c r="R40" s="76"/>
      <c r="S40" s="76"/>
      <c r="T40" s="92"/>
      <c r="U40" s="78"/>
      <c r="V40" s="78"/>
    </row>
    <row r="41" customFormat="false" ht="25.5" hidden="false" customHeight="true" outlineLevel="0" collapsed="false">
      <c r="B41" s="58" t="s">
        <v>9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66"/>
      <c r="U41" s="60"/>
      <c r="V41" s="60"/>
    </row>
    <row r="42" customFormat="false" ht="25.5" hidden="false" customHeight="false" outlineLevel="0" collapsed="false">
      <c r="B42" s="15" t="s">
        <v>93</v>
      </c>
      <c r="C42" s="69" t="n">
        <v>36750000</v>
      </c>
      <c r="D42" s="69" t="n">
        <v>38500000</v>
      </c>
      <c r="E42" s="69" t="n">
        <v>31500000</v>
      </c>
      <c r="F42" s="69" t="n">
        <v>48600000</v>
      </c>
      <c r="G42" s="69" t="n">
        <v>48600000</v>
      </c>
      <c r="H42" s="69" t="n">
        <v>48600000</v>
      </c>
      <c r="I42" s="70" t="n">
        <v>36750000</v>
      </c>
      <c r="J42" s="89" t="n">
        <v>38500000</v>
      </c>
      <c r="K42" s="72" t="n">
        <v>31500000</v>
      </c>
      <c r="L42" s="72" t="n">
        <v>31500000</v>
      </c>
      <c r="M42" s="72" t="n">
        <v>48600000</v>
      </c>
      <c r="N42" s="69" t="n">
        <v>48600000</v>
      </c>
      <c r="O42" s="73" t="n">
        <f aca="false">I42/C42*100</f>
        <v>100</v>
      </c>
      <c r="P42" s="73" t="n">
        <f aca="false">J42/D42*100</f>
        <v>100</v>
      </c>
      <c r="Q42" s="73" t="n">
        <f aca="false">K42/E42*100</f>
        <v>100</v>
      </c>
      <c r="R42" s="73" t="n">
        <f aca="false">L42/F42*100</f>
        <v>64.8148148148148</v>
      </c>
      <c r="S42" s="73" t="n">
        <f aca="false">M42/G42*100</f>
        <v>100</v>
      </c>
      <c r="T42" s="93" t="n">
        <f aca="false">+N42/H42*100</f>
        <v>100</v>
      </c>
      <c r="U42" s="60"/>
      <c r="V42" s="60"/>
    </row>
    <row r="43" customFormat="false" ht="12.75" hidden="false" customHeight="false" outlineLevel="0" collapsed="false">
      <c r="B43" s="90"/>
      <c r="C43" s="91"/>
      <c r="D43" s="91"/>
      <c r="E43" s="91"/>
      <c r="F43" s="91"/>
      <c r="G43" s="91"/>
      <c r="H43" s="91"/>
      <c r="I43" s="94"/>
      <c r="J43" s="95"/>
      <c r="K43" s="96"/>
      <c r="L43" s="96"/>
      <c r="M43" s="91"/>
      <c r="N43" s="91"/>
      <c r="O43" s="76"/>
      <c r="P43" s="76"/>
      <c r="Q43" s="76"/>
      <c r="R43" s="76"/>
      <c r="S43" s="76"/>
      <c r="T43" s="92"/>
      <c r="U43" s="78"/>
      <c r="V43" s="78"/>
    </row>
    <row r="44" customFormat="false" ht="25.5" hidden="false" customHeight="true" outlineLevel="0" collapsed="false">
      <c r="B44" s="58" t="s">
        <v>9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66"/>
      <c r="U44" s="60"/>
      <c r="V44" s="60"/>
    </row>
    <row r="45" customFormat="false" ht="25.5" hidden="false" customHeight="false" outlineLevel="0" collapsed="false">
      <c r="B45" s="61" t="s">
        <v>97</v>
      </c>
      <c r="C45" s="62" t="n">
        <v>86432000</v>
      </c>
      <c r="D45" s="62" t="n">
        <v>45369800</v>
      </c>
      <c r="E45" s="62" t="n">
        <v>85131000</v>
      </c>
      <c r="F45" s="62" t="n">
        <v>85292000</v>
      </c>
      <c r="G45" s="62" t="n">
        <v>85292000</v>
      </c>
      <c r="H45" s="62" t="n">
        <v>85292000</v>
      </c>
      <c r="I45" s="67" t="n">
        <v>85976000</v>
      </c>
      <c r="J45" s="87" t="n">
        <v>45369800</v>
      </c>
      <c r="K45" s="65" t="n">
        <v>85131000</v>
      </c>
      <c r="L45" s="65" t="n">
        <v>85292000</v>
      </c>
      <c r="M45" s="65" t="n">
        <v>85292000</v>
      </c>
      <c r="N45" s="62" t="n">
        <v>61877400</v>
      </c>
      <c r="O45" s="62" t="n">
        <f aca="false">I45/C45*100</f>
        <v>99.4724176231025</v>
      </c>
      <c r="P45" s="62" t="n">
        <f aca="false">J45/D45*100</f>
        <v>100</v>
      </c>
      <c r="Q45" s="62" t="n">
        <f aca="false">K45/E45*100</f>
        <v>100</v>
      </c>
      <c r="R45" s="62" t="n">
        <f aca="false">L45/F45*100</f>
        <v>100</v>
      </c>
      <c r="S45" s="62" t="n">
        <f aca="false">M45/G45*100</f>
        <v>100</v>
      </c>
      <c r="T45" s="66" t="n">
        <f aca="false">+N45/H45*100</f>
        <v>72.5477184261127</v>
      </c>
      <c r="U45" s="60"/>
      <c r="V45" s="60"/>
    </row>
    <row r="46" customFormat="false" ht="12.75" hidden="false" customHeight="false" outlineLevel="0" collapsed="false">
      <c r="B46" s="15" t="s">
        <v>100</v>
      </c>
      <c r="C46" s="69" t="n">
        <v>0</v>
      </c>
      <c r="D46" s="69" t="n">
        <v>36757000</v>
      </c>
      <c r="E46" s="69" t="n">
        <v>45427000</v>
      </c>
      <c r="F46" s="69" t="n">
        <v>36027000</v>
      </c>
      <c r="G46" s="69" t="n">
        <v>0</v>
      </c>
      <c r="H46" s="69" t="n">
        <v>0</v>
      </c>
      <c r="I46" s="70" t="n">
        <v>0</v>
      </c>
      <c r="J46" s="89" t="n">
        <v>34888000</v>
      </c>
      <c r="K46" s="72" t="n">
        <v>45427000</v>
      </c>
      <c r="L46" s="72" t="n">
        <v>0</v>
      </c>
      <c r="M46" s="72" t="n">
        <v>0</v>
      </c>
      <c r="N46" s="69" t="n">
        <v>0</v>
      </c>
      <c r="O46" s="69" t="n">
        <v>0</v>
      </c>
      <c r="P46" s="69" t="n">
        <f aca="false">J46/D46*100</f>
        <v>94.9152542372881</v>
      </c>
      <c r="Q46" s="69" t="n">
        <f aca="false">K46/E46*100</f>
        <v>100</v>
      </c>
      <c r="R46" s="69" t="n">
        <f aca="false">L46/F46*100</f>
        <v>0</v>
      </c>
      <c r="S46" s="69" t="n">
        <v>0</v>
      </c>
      <c r="T46" s="97" t="n">
        <v>0</v>
      </c>
      <c r="U46" s="60"/>
      <c r="V46" s="60"/>
    </row>
    <row r="47" customFormat="false" ht="12.75" hidden="false" customHeight="false" outlineLevel="0" collapsed="false">
      <c r="B47" s="90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2"/>
      <c r="U47" s="78"/>
      <c r="V47" s="78"/>
    </row>
    <row r="48" customFormat="false" ht="38.25" hidden="false" customHeight="true" outlineLevel="0" collapsed="false">
      <c r="B48" s="58" t="s">
        <v>149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98"/>
      <c r="U48" s="78"/>
      <c r="V48" s="78"/>
    </row>
    <row r="49" customFormat="false" ht="52.5" hidden="false" customHeight="true" outlineLevel="0" collapsed="false">
      <c r="B49" s="61" t="s">
        <v>150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5400000</v>
      </c>
      <c r="H49" s="62" t="n">
        <v>5400000</v>
      </c>
      <c r="I49" s="88" t="n">
        <v>0</v>
      </c>
      <c r="J49" s="99" t="n">
        <v>0</v>
      </c>
      <c r="K49" s="100" t="n">
        <v>0</v>
      </c>
      <c r="L49" s="100" t="n">
        <v>0</v>
      </c>
      <c r="M49" s="101" t="n">
        <v>5400000</v>
      </c>
      <c r="N49" s="62" t="n">
        <v>540000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f aca="false">M49/G49*100</f>
        <v>100</v>
      </c>
      <c r="T49" s="102" t="n">
        <f aca="false">+N49/H49*100</f>
        <v>100</v>
      </c>
      <c r="U49" s="78"/>
      <c r="V49" s="78"/>
    </row>
    <row r="50" customFormat="false" ht="29.25" hidden="false" customHeight="true" outlineLevel="0" collapsed="false">
      <c r="B50" s="15" t="s">
        <v>151</v>
      </c>
      <c r="C50" s="69" t="n">
        <v>71400000</v>
      </c>
      <c r="D50" s="69" t="n">
        <v>64800000</v>
      </c>
      <c r="E50" s="69" t="n">
        <v>68400000</v>
      </c>
      <c r="F50" s="69" t="n">
        <v>68640000</v>
      </c>
      <c r="G50" s="69" t="n">
        <v>74298000</v>
      </c>
      <c r="H50" s="69" t="n">
        <v>80298000</v>
      </c>
      <c r="I50" s="70" t="n">
        <v>60000000</v>
      </c>
      <c r="J50" s="89" t="n">
        <v>64800000</v>
      </c>
      <c r="K50" s="72" t="n">
        <v>68400000</v>
      </c>
      <c r="L50" s="72" t="n">
        <v>71520000</v>
      </c>
      <c r="M50" s="72" t="n">
        <v>74298000</v>
      </c>
      <c r="N50" s="69" t="n">
        <v>78798000</v>
      </c>
      <c r="O50" s="69" t="n">
        <f aca="false">I50/C50*100</f>
        <v>84.0336134453782</v>
      </c>
      <c r="P50" s="69" t="n">
        <f aca="false">J50/D50*100</f>
        <v>100</v>
      </c>
      <c r="Q50" s="69" t="n">
        <f aca="false">K50/E50*100</f>
        <v>100</v>
      </c>
      <c r="R50" s="69" t="n">
        <f aca="false">L50/F50*100</f>
        <v>104.195804195804</v>
      </c>
      <c r="S50" s="69" t="n">
        <f aca="false">M50/G50*100</f>
        <v>100</v>
      </c>
      <c r="T50" s="66" t="n">
        <f aca="false">+N50/H50*100</f>
        <v>98.131958454756</v>
      </c>
      <c r="U50" s="60"/>
      <c r="V50" s="60"/>
    </row>
    <row r="51" customFormat="false" ht="12.75" hidden="false" customHeight="false" outlineLevel="0" collapsed="false"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2"/>
      <c r="U51" s="78"/>
      <c r="V51" s="78"/>
    </row>
    <row r="52" customFormat="false" ht="40.5" hidden="false" customHeight="true" outlineLevel="0" collapsed="false">
      <c r="B52" s="103" t="s">
        <v>107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66"/>
      <c r="U52" s="60"/>
      <c r="V52" s="60"/>
    </row>
    <row r="53" customFormat="false" ht="42" hidden="false" customHeight="true" outlineLevel="0" collapsed="false">
      <c r="B53" s="104" t="s">
        <v>108</v>
      </c>
      <c r="C53" s="69" t="n">
        <v>190184000</v>
      </c>
      <c r="D53" s="69" t="n">
        <v>200114000</v>
      </c>
      <c r="E53" s="69" t="n">
        <v>200114400</v>
      </c>
      <c r="F53" s="69" t="n">
        <v>220125840</v>
      </c>
      <c r="G53" s="69" t="n">
        <v>242138424</v>
      </c>
      <c r="H53" s="69" t="n">
        <v>200114400</v>
      </c>
      <c r="I53" s="69" t="n">
        <v>190184000</v>
      </c>
      <c r="J53" s="69" t="n">
        <v>200114400</v>
      </c>
      <c r="K53" s="69" t="n">
        <v>200114400</v>
      </c>
      <c r="L53" s="69" t="n">
        <v>200114400</v>
      </c>
      <c r="M53" s="105" t="n">
        <v>200114400</v>
      </c>
      <c r="N53" s="69" t="n">
        <v>187932472</v>
      </c>
      <c r="O53" s="69" t="n">
        <v>100</v>
      </c>
      <c r="P53" s="69" t="n">
        <v>100</v>
      </c>
      <c r="Q53" s="69" t="n">
        <v>100</v>
      </c>
      <c r="R53" s="62" t="n">
        <f aca="false">L53/F53*100</f>
        <v>90.9090909090909</v>
      </c>
      <c r="S53" s="69" t="n">
        <f aca="false">M53/G53*100</f>
        <v>82.6446280991736</v>
      </c>
      <c r="T53" s="66" t="n">
        <f aca="false">+N53/H53*100</f>
        <v>93.9125180396813</v>
      </c>
      <c r="U53" s="106"/>
      <c r="V53" s="106"/>
    </row>
    <row r="54" customFormat="false" ht="7.5" hidden="false" customHeight="true" outlineLevel="0" collapsed="false">
      <c r="B54" s="107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7"/>
      <c r="U54" s="108"/>
      <c r="V54" s="108"/>
    </row>
    <row r="55" customFormat="false" ht="13.5" hidden="false" customHeight="true" outlineLevel="0" collapsed="false"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/>
      <c r="U55" s="112"/>
      <c r="V55" s="112"/>
    </row>
    <row r="56" customFormat="false" ht="13.5" hidden="false" customHeight="true" outlineLevel="0" collapsed="false">
      <c r="B56" s="113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1"/>
      <c r="U56" s="112"/>
      <c r="V56" s="112"/>
    </row>
    <row r="57" customFormat="false" ht="14.25" hidden="false" customHeight="true" outlineLevel="0" collapsed="false">
      <c r="B57" s="114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/>
      <c r="U57" s="108"/>
      <c r="V57" s="108"/>
    </row>
    <row r="58" customFormat="false" ht="42" hidden="false" customHeight="true" outlineLevel="0" collapsed="false">
      <c r="B58" s="58" t="s">
        <v>111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80"/>
      <c r="U58" s="115"/>
      <c r="V58" s="115"/>
    </row>
    <row r="59" customFormat="false" ht="40.5" hidden="false" customHeight="true" outlineLevel="0" collapsed="false">
      <c r="B59" s="61" t="s">
        <v>112</v>
      </c>
      <c r="C59" s="62" t="n">
        <v>2684446000</v>
      </c>
      <c r="D59" s="62" t="n">
        <v>3308345500</v>
      </c>
      <c r="E59" s="62" t="n">
        <v>3328422000</v>
      </c>
      <c r="F59" s="62" t="n">
        <v>3659084200</v>
      </c>
      <c r="G59" s="62" t="n">
        <v>4024970620</v>
      </c>
      <c r="H59" s="62" t="n">
        <v>3009404100</v>
      </c>
      <c r="I59" s="62" t="n">
        <v>2684446000</v>
      </c>
      <c r="J59" s="62" t="n">
        <v>3163856400</v>
      </c>
      <c r="K59" s="62" t="n">
        <v>3300476500</v>
      </c>
      <c r="L59" s="116" t="n">
        <v>3031333500</v>
      </c>
      <c r="M59" s="117" t="n">
        <v>2955870500</v>
      </c>
      <c r="N59" s="62" t="n">
        <v>2507695950</v>
      </c>
      <c r="O59" s="62" t="n">
        <f aca="false">I59/C59*100</f>
        <v>100</v>
      </c>
      <c r="P59" s="62" t="n">
        <f aca="false">J59/D59*100</f>
        <v>95.6325873461523</v>
      </c>
      <c r="Q59" s="62" t="n">
        <f aca="false">K59/E59*100</f>
        <v>99.1603979303105</v>
      </c>
      <c r="R59" s="62" t="n">
        <f aca="false">L59/F59*100</f>
        <v>82.844048792318</v>
      </c>
      <c r="S59" s="62" t="n">
        <f aca="false">M59/G59*100</f>
        <v>73.4383124515826</v>
      </c>
      <c r="T59" s="66" t="n">
        <f aca="false">+N59/H59*100</f>
        <v>83.3286546662178</v>
      </c>
      <c r="U59" s="60"/>
      <c r="V59" s="60"/>
    </row>
    <row r="60" customFormat="false" ht="27" hidden="false" customHeight="true" outlineLevel="0" collapsed="false">
      <c r="B60" s="61" t="s">
        <v>115</v>
      </c>
      <c r="C60" s="62" t="n">
        <v>821232000</v>
      </c>
      <c r="D60" s="62" t="n">
        <v>907758000</v>
      </c>
      <c r="E60" s="62" t="n">
        <v>942089000</v>
      </c>
      <c r="F60" s="62" t="n">
        <v>1038297900</v>
      </c>
      <c r="G60" s="62" t="n">
        <v>683158500</v>
      </c>
      <c r="H60" s="62" t="n">
        <v>695061400</v>
      </c>
      <c r="I60" s="62" t="n">
        <v>821232000</v>
      </c>
      <c r="J60" s="62" t="n">
        <v>982058000</v>
      </c>
      <c r="K60" s="62" t="n">
        <v>906186500</v>
      </c>
      <c r="L60" s="62" t="n">
        <v>683158500</v>
      </c>
      <c r="M60" s="117" t="n">
        <v>643185500</v>
      </c>
      <c r="N60" s="62" t="n">
        <v>691196100</v>
      </c>
      <c r="O60" s="62" t="n">
        <f aca="false">I60/C60*100</f>
        <v>100</v>
      </c>
      <c r="P60" s="62" t="n">
        <f aca="false">J60/D60*100</f>
        <v>108.185000848244</v>
      </c>
      <c r="Q60" s="62" t="n">
        <f aca="false">K60/E60*100</f>
        <v>96.189054325016</v>
      </c>
      <c r="R60" s="62" t="n">
        <f aca="false">L60/F60*100</f>
        <v>65.7960013210082</v>
      </c>
      <c r="S60" s="62" t="n">
        <f aca="false">M60/G60*100</f>
        <v>94.1487956308822</v>
      </c>
      <c r="T60" s="66" t="n">
        <f aca="false">+N60/H60*100</f>
        <v>99.443890856261</v>
      </c>
      <c r="U60" s="60"/>
      <c r="V60" s="60"/>
    </row>
    <row r="61" customFormat="false" ht="43.5" hidden="false" customHeight="true" outlineLevel="0" collapsed="false">
      <c r="B61" s="61" t="s">
        <v>117</v>
      </c>
      <c r="C61" s="62" t="n">
        <v>206276000</v>
      </c>
      <c r="D61" s="62" t="n">
        <v>392630000</v>
      </c>
      <c r="E61" s="62" t="n">
        <v>391410000</v>
      </c>
      <c r="F61" s="62" t="n">
        <v>430551000</v>
      </c>
      <c r="G61" s="62" t="n">
        <v>473808100</v>
      </c>
      <c r="H61" s="62" t="n">
        <v>288625000</v>
      </c>
      <c r="I61" s="116" t="n">
        <v>206276000</v>
      </c>
      <c r="J61" s="62" t="n">
        <v>420630000</v>
      </c>
      <c r="K61" s="62" t="n">
        <v>441410000</v>
      </c>
      <c r="L61" s="62" t="n">
        <v>476398000</v>
      </c>
      <c r="M61" s="117" t="n">
        <v>513625000</v>
      </c>
      <c r="N61" s="62" t="n">
        <v>254690005</v>
      </c>
      <c r="O61" s="62" t="n">
        <f aca="false">I61/C61*100</f>
        <v>100</v>
      </c>
      <c r="P61" s="62" t="n">
        <f aca="false">J61/D61*100</f>
        <v>107.131395970761</v>
      </c>
      <c r="Q61" s="62" t="n">
        <f aca="false">K61/E61*100</f>
        <v>112.774328709026</v>
      </c>
      <c r="R61" s="62" t="n">
        <f aca="false">L61/F61*100</f>
        <v>110.648448151322</v>
      </c>
      <c r="S61" s="62" t="n">
        <f aca="false">M61/G61*100</f>
        <v>108.403592087176</v>
      </c>
      <c r="T61" s="66" t="n">
        <f aca="false">+N61/H61*100</f>
        <v>88.2425309657861</v>
      </c>
      <c r="U61" s="60"/>
      <c r="V61" s="60"/>
    </row>
    <row r="62" customFormat="false" ht="39.75" hidden="false" customHeight="true" outlineLevel="0" collapsed="false">
      <c r="B62" s="61" t="s">
        <v>121</v>
      </c>
      <c r="C62" s="62" t="n">
        <v>468583000</v>
      </c>
      <c r="D62" s="62" t="n">
        <v>613780000</v>
      </c>
      <c r="E62" s="62" t="n">
        <v>611410000</v>
      </c>
      <c r="F62" s="62" t="n">
        <v>672551000</v>
      </c>
      <c r="G62" s="117" t="n">
        <v>433732215</v>
      </c>
      <c r="H62" s="117" t="n">
        <v>478732215</v>
      </c>
      <c r="I62" s="62" t="n">
        <v>468583000</v>
      </c>
      <c r="J62" s="62" t="n">
        <v>613780000</v>
      </c>
      <c r="K62" s="62" t="n">
        <v>535431500</v>
      </c>
      <c r="L62" s="62" t="n">
        <v>389119013</v>
      </c>
      <c r="M62" s="117" t="n">
        <v>433732215</v>
      </c>
      <c r="N62" s="117" t="n">
        <v>443213906</v>
      </c>
      <c r="O62" s="62" t="n">
        <f aca="false">I62/C62*100</f>
        <v>100</v>
      </c>
      <c r="P62" s="62" t="n">
        <f aca="false">J62/D62*100</f>
        <v>100</v>
      </c>
      <c r="Q62" s="62" t="n">
        <f aca="false">K62/E62*100</f>
        <v>87.5732323645344</v>
      </c>
      <c r="R62" s="62" t="n">
        <f aca="false">L62/F62*100</f>
        <v>57.8571755896579</v>
      </c>
      <c r="S62" s="62" t="n">
        <f aca="false">M62/G62*100</f>
        <v>100</v>
      </c>
      <c r="T62" s="66" t="n">
        <f aca="false">+N62/H62*100</f>
        <v>92.5807564464823</v>
      </c>
      <c r="U62" s="60"/>
      <c r="V62" s="60"/>
    </row>
    <row r="63" customFormat="false" ht="40.5" hidden="false" customHeight="true" outlineLevel="0" collapsed="false">
      <c r="B63" s="61" t="s">
        <v>125</v>
      </c>
      <c r="C63" s="62" t="n">
        <v>200000000</v>
      </c>
      <c r="D63" s="62" t="n">
        <v>200000000</v>
      </c>
      <c r="E63" s="62" t="n">
        <v>200000000</v>
      </c>
      <c r="F63" s="62" t="n">
        <v>220000000</v>
      </c>
      <c r="G63" s="62" t="n">
        <v>242000000</v>
      </c>
      <c r="H63" s="62" t="n">
        <v>227440000</v>
      </c>
      <c r="I63" s="62" t="n">
        <v>200000000</v>
      </c>
      <c r="J63" s="62" t="n">
        <v>200000000</v>
      </c>
      <c r="K63" s="62" t="n">
        <v>195600000</v>
      </c>
      <c r="L63" s="62" t="n">
        <v>195600000</v>
      </c>
      <c r="M63" s="117" t="n">
        <v>177440000</v>
      </c>
      <c r="N63" s="62" t="n">
        <v>225517500</v>
      </c>
      <c r="O63" s="62" t="n">
        <f aca="false">I63/C63*100</f>
        <v>100</v>
      </c>
      <c r="P63" s="62" t="n">
        <f aca="false">J63/D63*100</f>
        <v>100</v>
      </c>
      <c r="Q63" s="62" t="n">
        <f aca="false">K63/E63*100</f>
        <v>97.8</v>
      </c>
      <c r="R63" s="62" t="n">
        <f aca="false">L63/F63*100</f>
        <v>88.9090909090909</v>
      </c>
      <c r="S63" s="62" t="n">
        <f aca="false">M63/G63*100</f>
        <v>73.3223140495868</v>
      </c>
      <c r="T63" s="66" t="n">
        <f aca="false">+N63/H63*100</f>
        <v>99.1547221245164</v>
      </c>
      <c r="U63" s="60"/>
      <c r="V63" s="60"/>
    </row>
    <row r="64" customFormat="false" ht="42.75" hidden="false" customHeight="true" outlineLevel="0" collapsed="false">
      <c r="B64" s="61" t="s">
        <v>152</v>
      </c>
      <c r="C64" s="62" t="n">
        <v>150000000</v>
      </c>
      <c r="D64" s="62" t="n">
        <v>303100000</v>
      </c>
      <c r="E64" s="62" t="n">
        <v>288740000</v>
      </c>
      <c r="F64" s="62" t="n">
        <v>187681000</v>
      </c>
      <c r="G64" s="117" t="n">
        <v>127392000</v>
      </c>
      <c r="H64" s="117" t="n">
        <v>97674500</v>
      </c>
      <c r="I64" s="62" t="n">
        <v>150000000</v>
      </c>
      <c r="J64" s="62" t="n">
        <v>272200000</v>
      </c>
      <c r="K64" s="62" t="n">
        <v>0</v>
      </c>
      <c r="L64" s="62" t="n">
        <v>187681000</v>
      </c>
      <c r="M64" s="117" t="n">
        <v>127392000</v>
      </c>
      <c r="N64" s="117" t="n">
        <v>74242100</v>
      </c>
      <c r="O64" s="62" t="n">
        <f aca="false">I64/C64*100</f>
        <v>100</v>
      </c>
      <c r="P64" s="62" t="n">
        <f aca="false">J64/D64*100</f>
        <v>89.8053447707027</v>
      </c>
      <c r="Q64" s="62" t="n">
        <f aca="false">K64/E64*100</f>
        <v>0</v>
      </c>
      <c r="R64" s="62" t="n">
        <f aca="false">L64/F64*100</f>
        <v>100</v>
      </c>
      <c r="S64" s="62" t="n">
        <f aca="false">M64/G64*100</f>
        <v>100</v>
      </c>
      <c r="T64" s="66" t="n">
        <f aca="false">+N64/H64*100</f>
        <v>76.0097057061976</v>
      </c>
      <c r="U64" s="60"/>
      <c r="V64" s="60"/>
    </row>
    <row r="65" customFormat="false" ht="42.75" hidden="false" customHeight="true" outlineLevel="0" collapsed="false">
      <c r="B65" s="61" t="s">
        <v>153</v>
      </c>
      <c r="C65" s="118" t="s">
        <v>154</v>
      </c>
      <c r="D65" s="118" t="s">
        <v>154</v>
      </c>
      <c r="E65" s="118" t="s">
        <v>154</v>
      </c>
      <c r="F65" s="118" t="s">
        <v>154</v>
      </c>
      <c r="G65" s="118" t="s">
        <v>154</v>
      </c>
      <c r="H65" s="118" t="n">
        <v>60000000</v>
      </c>
      <c r="I65" s="118" t="s">
        <v>154</v>
      </c>
      <c r="J65" s="118" t="s">
        <v>154</v>
      </c>
      <c r="K65" s="118" t="s">
        <v>154</v>
      </c>
      <c r="L65" s="118" t="s">
        <v>154</v>
      </c>
      <c r="M65" s="117" t="n">
        <v>60000000</v>
      </c>
      <c r="N65" s="118" t="n">
        <v>36464000</v>
      </c>
      <c r="O65" s="62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6" t="n">
        <f aca="false">+N65/H65*100</f>
        <v>60.7733333333333</v>
      </c>
      <c r="U65" s="60"/>
      <c r="V65" s="60"/>
    </row>
    <row r="66" customFormat="false" ht="25.5" hidden="false" customHeight="false" outlineLevel="0" collapsed="false">
      <c r="B66" s="119" t="s">
        <v>155</v>
      </c>
      <c r="C66" s="120" t="s">
        <v>154</v>
      </c>
      <c r="D66" s="120" t="s">
        <v>154</v>
      </c>
      <c r="E66" s="120" t="s">
        <v>154</v>
      </c>
      <c r="F66" s="120" t="s">
        <v>154</v>
      </c>
      <c r="G66" s="120" t="s">
        <v>154</v>
      </c>
      <c r="H66" s="120" t="n">
        <v>33924000</v>
      </c>
      <c r="I66" s="120" t="s">
        <v>154</v>
      </c>
      <c r="J66" s="120" t="s">
        <v>154</v>
      </c>
      <c r="K66" s="120" t="s">
        <v>154</v>
      </c>
      <c r="L66" s="120" t="s">
        <v>154</v>
      </c>
      <c r="M66" s="121" t="n">
        <v>50000000</v>
      </c>
      <c r="N66" s="120" t="n">
        <v>32533200</v>
      </c>
      <c r="O66" s="73" t="n">
        <v>0</v>
      </c>
      <c r="P66" s="73" t="n">
        <v>0</v>
      </c>
      <c r="Q66" s="73" t="n">
        <v>0</v>
      </c>
      <c r="R66" s="73" t="n">
        <v>0</v>
      </c>
      <c r="S66" s="73" t="n">
        <v>0</v>
      </c>
      <c r="T66" s="66" t="n">
        <f aca="false">+N66/H66*100</f>
        <v>95.9002476123099</v>
      </c>
      <c r="U66" s="60"/>
      <c r="V66" s="60"/>
    </row>
    <row r="67" s="122" customFormat="true" ht="32.25" hidden="false" customHeight="true" outlineLevel="0" collapsed="false">
      <c r="B67" s="61" t="s">
        <v>156</v>
      </c>
      <c r="C67" s="118" t="s">
        <v>154</v>
      </c>
      <c r="D67" s="118" t="s">
        <v>154</v>
      </c>
      <c r="E67" s="118" t="s">
        <v>154</v>
      </c>
      <c r="F67" s="118" t="s">
        <v>154</v>
      </c>
      <c r="G67" s="118" t="s">
        <v>154</v>
      </c>
      <c r="H67" s="117" t="n">
        <v>100000000</v>
      </c>
      <c r="I67" s="118" t="s">
        <v>154</v>
      </c>
      <c r="J67" s="118" t="s">
        <v>154</v>
      </c>
      <c r="K67" s="118" t="s">
        <v>154</v>
      </c>
      <c r="L67" s="118" t="s">
        <v>154</v>
      </c>
      <c r="M67" s="118" t="s">
        <v>154</v>
      </c>
      <c r="N67" s="117" t="n">
        <v>6736380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123" t="n">
        <f aca="false">+N67/H67*100</f>
        <v>67.3638</v>
      </c>
      <c r="U67" s="124"/>
      <c r="V67" s="124"/>
    </row>
    <row r="68" s="122" customFormat="true" ht="25.5" hidden="false" customHeight="false" outlineLevel="0" collapsed="false">
      <c r="B68" s="61" t="s">
        <v>157</v>
      </c>
      <c r="C68" s="118" t="s">
        <v>154</v>
      </c>
      <c r="D68" s="118" t="s">
        <v>154</v>
      </c>
      <c r="E68" s="118" t="s">
        <v>154</v>
      </c>
      <c r="F68" s="118" t="s">
        <v>154</v>
      </c>
      <c r="G68" s="118" t="s">
        <v>154</v>
      </c>
      <c r="H68" s="117" t="n">
        <v>100000000</v>
      </c>
      <c r="I68" s="118" t="s">
        <v>154</v>
      </c>
      <c r="J68" s="118" t="s">
        <v>154</v>
      </c>
      <c r="K68" s="118" t="s">
        <v>154</v>
      </c>
      <c r="L68" s="118" t="s">
        <v>154</v>
      </c>
      <c r="M68" s="118" t="s">
        <v>154</v>
      </c>
      <c r="N68" s="62" t="n">
        <v>70188200</v>
      </c>
      <c r="O68" s="62" t="n">
        <v>0</v>
      </c>
      <c r="P68" s="62" t="n">
        <v>0</v>
      </c>
      <c r="Q68" s="62" t="n">
        <v>0</v>
      </c>
      <c r="R68" s="62" t="n">
        <v>0</v>
      </c>
      <c r="S68" s="62" t="n">
        <v>0</v>
      </c>
      <c r="T68" s="123" t="n">
        <f aca="false">+N68/H68*100</f>
        <v>70.1882</v>
      </c>
      <c r="U68" s="124"/>
      <c r="V68" s="124"/>
    </row>
    <row r="69" s="122" customFormat="true" ht="12.75" hidden="false" customHeight="false" outlineLevel="0" collapsed="false">
      <c r="B69" s="61" t="s">
        <v>158</v>
      </c>
      <c r="C69" s="118" t="s">
        <v>154</v>
      </c>
      <c r="D69" s="118" t="s">
        <v>154</v>
      </c>
      <c r="E69" s="118" t="s">
        <v>154</v>
      </c>
      <c r="F69" s="118" t="s">
        <v>154</v>
      </c>
      <c r="G69" s="118" t="s">
        <v>154</v>
      </c>
      <c r="H69" s="117" t="n">
        <v>150000000</v>
      </c>
      <c r="I69" s="118" t="s">
        <v>154</v>
      </c>
      <c r="J69" s="118" t="s">
        <v>154</v>
      </c>
      <c r="K69" s="118" t="s">
        <v>154</v>
      </c>
      <c r="L69" s="118" t="s">
        <v>154</v>
      </c>
      <c r="M69" s="118" t="s">
        <v>154</v>
      </c>
      <c r="N69" s="117" t="n">
        <v>7826860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123" t="n">
        <f aca="false">+N69/H69*100</f>
        <v>52.1790666666667</v>
      </c>
      <c r="U69" s="124"/>
      <c r="V69" s="124"/>
    </row>
    <row r="70" customFormat="false" ht="42.75" hidden="false" customHeight="true" outlineLevel="0" collapsed="false">
      <c r="B70" s="125" t="s">
        <v>159</v>
      </c>
      <c r="C70" s="126" t="s">
        <v>154</v>
      </c>
      <c r="D70" s="126" t="s">
        <v>154</v>
      </c>
      <c r="E70" s="126" t="s">
        <v>154</v>
      </c>
      <c r="F70" s="126" t="s">
        <v>154</v>
      </c>
      <c r="G70" s="126" t="s">
        <v>154</v>
      </c>
      <c r="H70" s="127" t="n">
        <v>150000000</v>
      </c>
      <c r="I70" s="126" t="s">
        <v>154</v>
      </c>
      <c r="J70" s="126" t="s">
        <v>154</v>
      </c>
      <c r="K70" s="126" t="s">
        <v>154</v>
      </c>
      <c r="L70" s="126" t="s">
        <v>154</v>
      </c>
      <c r="M70" s="127"/>
      <c r="N70" s="126" t="n">
        <v>113302400</v>
      </c>
      <c r="O70" s="128" t="n">
        <v>0</v>
      </c>
      <c r="P70" s="128" t="n">
        <v>0</v>
      </c>
      <c r="Q70" s="128" t="n">
        <v>0</v>
      </c>
      <c r="R70" s="128" t="n">
        <v>0</v>
      </c>
      <c r="S70" s="128" t="n">
        <v>0</v>
      </c>
      <c r="T70" s="66" t="n">
        <f aca="false">+N70/H70*100</f>
        <v>75.5349333333333</v>
      </c>
      <c r="U70" s="60"/>
      <c r="V70" s="60"/>
    </row>
    <row r="71" customFormat="false" ht="12.7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30"/>
    </row>
    <row r="72" customFormat="false" ht="12.7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30"/>
    </row>
    <row r="73" customFormat="false" ht="12.7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2"/>
      <c r="U73" s="131"/>
      <c r="V73" s="131"/>
    </row>
    <row r="74" customFormat="false" ht="16.5" hidden="false" customHeight="true" outlineLevel="0" collapsed="false"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"/>
      <c r="Q74" s="1"/>
      <c r="R74" s="1"/>
      <c r="S74" s="1"/>
      <c r="T74" s="1"/>
      <c r="U74" s="1"/>
      <c r="V74" s="1"/>
      <c r="W74" s="3"/>
    </row>
    <row r="75" customFormat="false" ht="16.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3"/>
      <c r="Q75" s="133"/>
      <c r="R75" s="134"/>
      <c r="T75" s="50"/>
      <c r="U75" s="50"/>
      <c r="V75" s="50"/>
      <c r="W75" s="50"/>
    </row>
    <row r="76" customFormat="false" ht="16.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5"/>
      <c r="Q76" s="136"/>
      <c r="R76" s="134"/>
      <c r="T76" s="1"/>
      <c r="U76" s="1"/>
      <c r="V76" s="1"/>
      <c r="W76" s="137"/>
    </row>
    <row r="77" customFormat="false" ht="16.5" hidden="false" customHeight="tru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"/>
      <c r="Q77" s="1"/>
      <c r="R77" s="1"/>
      <c r="S77" s="1"/>
      <c r="T77" s="1"/>
      <c r="U77" s="1"/>
      <c r="V77" s="1"/>
      <c r="W77" s="3"/>
    </row>
    <row r="78" customFormat="false" ht="16.5" hidden="false" customHeight="tru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"/>
      <c r="Q78" s="1"/>
      <c r="R78" s="1"/>
      <c r="S78" s="1"/>
      <c r="T78" s="1"/>
      <c r="U78" s="1"/>
      <c r="V78" s="1"/>
      <c r="W78" s="3"/>
    </row>
    <row r="79" customFormat="false" ht="16.5" hidden="false" customHeight="tru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"/>
      <c r="Q79" s="1"/>
      <c r="R79" s="1"/>
      <c r="S79" s="1"/>
      <c r="T79" s="1"/>
      <c r="U79" s="1"/>
      <c r="V79" s="1"/>
      <c r="W79" s="3"/>
    </row>
    <row r="80" customFormat="false" ht="15" hidden="false" customHeight="fals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4"/>
      <c r="T80" s="138"/>
      <c r="U80" s="138"/>
      <c r="V80" s="138"/>
      <c r="W80" s="138"/>
    </row>
    <row r="81" customFormat="false" ht="15" hidden="false" customHeight="tru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4"/>
      <c r="T81" s="139"/>
      <c r="U81" s="139"/>
      <c r="V81" s="139"/>
      <c r="W81" s="139"/>
    </row>
  </sheetData>
  <mergeCells count="19">
    <mergeCell ref="B2:U2"/>
    <mergeCell ref="B3:U3"/>
    <mergeCell ref="B4:U4"/>
    <mergeCell ref="B5:U5"/>
    <mergeCell ref="B7:B8"/>
    <mergeCell ref="C7:H7"/>
    <mergeCell ref="I7:N7"/>
    <mergeCell ref="O7:T7"/>
    <mergeCell ref="U7:V7"/>
    <mergeCell ref="B71:U71"/>
    <mergeCell ref="B72:U72"/>
    <mergeCell ref="P74:V74"/>
    <mergeCell ref="P75:Q75"/>
    <mergeCell ref="T76:V76"/>
    <mergeCell ref="P77:V77"/>
    <mergeCell ref="P78:V78"/>
    <mergeCell ref="P79:V79"/>
    <mergeCell ref="T80:W80"/>
    <mergeCell ref="T81:W81"/>
  </mergeCells>
  <printOptions headings="false" gridLines="false" gridLinesSet="true" horizontalCentered="true" verticalCentered="false"/>
  <pageMargins left="0.659722222222222" right="0.620138888888889" top="0.5097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6:48:22Z</dcterms:created>
  <dc:creator>perencanaan</dc:creator>
  <dc:description/>
  <dc:language>en-US</dc:language>
  <cp:lastModifiedBy>Asus</cp:lastModifiedBy>
  <cp:lastPrinted>2018-01-03T09:43:56Z</cp:lastPrinted>
  <dcterms:modified xsi:type="dcterms:W3CDTF">2018-01-03T10:12:53Z</dcterms:modified>
  <cp:revision>0</cp:revision>
  <dc:subject/>
  <dc:title/>
</cp:coreProperties>
</file>