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8"/>
  </bookViews>
  <sheets>
    <sheet name="1.Tujuan " sheetId="1" state="visible" r:id="rId2"/>
    <sheet name="1b.TujuanKeg" sheetId="2" state="visible" r:id="rId3"/>
    <sheet name="2.Identifikasi Risiko" sheetId="3" state="visible" r:id="rId4"/>
    <sheet name="3a.Analisis Risiko" sheetId="4" state="visible" r:id="rId5"/>
    <sheet name="3b.KKA" sheetId="5" state="visible" r:id="rId6"/>
    <sheet name="4.Peta Risiko" sheetId="6" state="visible" r:id="rId7"/>
    <sheet name="6.Keg Pengendalian" sheetId="7" state="visible" r:id="rId8"/>
    <sheet name="7.Infokom" sheetId="8" state="visible" r:id="rId9"/>
    <sheet name="8. Pemantauan" sheetId="9" state="visible" r:id="rId10"/>
  </sheets>
  <definedNames>
    <definedName function="false" hidden="false" localSheetId="2" name="_xlnm.Print_Titles" vbProcedure="false">'2.Identifikasi Risiko'!$6:$8</definedName>
    <definedName function="false" hidden="false" localSheetId="3" name="_xlnm.Print_Area" vbProcedure="false">'3a.Analisis Risiko'!$A$1:$J$33</definedName>
    <definedName function="false" hidden="false" localSheetId="6" name="_xlnm.Print_Titles" vbProcedure="false">'6.Keg Pengendalian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2">
  <si>
    <t xml:space="preserve"> Identifikasi Tujuan Strategis</t>
  </si>
  <si>
    <t xml:space="preserve">Visi</t>
  </si>
  <si>
    <t xml:space="preserve">:  Menjadi Pengelola Manajemen Kepegawaian Daerah Yang Profesional
</t>
  </si>
  <si>
    <t xml:space="preserve">No</t>
  </si>
  <si>
    <t xml:space="preserve">Misi</t>
  </si>
  <si>
    <t xml:space="preserve">Tujuan</t>
  </si>
  <si>
    <t xml:space="preserve">Sasaran</t>
  </si>
  <si>
    <t xml:space="preserve">Kegiatan yang mendukung capaian tujuan/sasaran</t>
  </si>
  <si>
    <t xml:space="preserve">Meningkatkan aparatur pemerintah yang profesional dan berdisiplin</t>
  </si>
  <si>
    <t xml:space="preserve">1. Meningkatkan profesionalitas aparatur pemerintah</t>
  </si>
  <si>
    <t xml:space="preserve">1. Meningkatnya kapasitas dan manajemen aparatur</t>
  </si>
  <si>
    <t xml:space="preserve">1. </t>
  </si>
  <si>
    <t xml:space="preserve">Pengelolaan mutasi jabatan</t>
  </si>
  <si>
    <t xml:space="preserve">2.</t>
  </si>
  <si>
    <t xml:space="preserve">Pemetaan potensi pegawai</t>
  </si>
  <si>
    <t xml:space="preserve">3.</t>
  </si>
  <si>
    <t xml:space="preserve">Penilaian Kinerja Pegawai</t>
  </si>
  <si>
    <t xml:space="preserve">4.</t>
  </si>
  <si>
    <t xml:space="preserve">Evaluasi pelaksanaan penilaian prestasi kerja</t>
  </si>
  <si>
    <t xml:space="preserve">5.</t>
  </si>
  <si>
    <t xml:space="preserve">Pembinaan jabatan fungsioanl PNS</t>
  </si>
  <si>
    <t xml:space="preserve">2. Terwujudnya SDM aparatur yang disiplin</t>
  </si>
  <si>
    <t xml:space="preserve">2. Meningkatnya disiplin aparatur</t>
  </si>
  <si>
    <t xml:space="preserve">1.</t>
  </si>
  <si>
    <t xml:space="preserve">Pengelolaan Kenaikan Pangkat PNS</t>
  </si>
  <si>
    <t xml:space="preserve">Pembinaan Kenaikan Pangkat PNS</t>
  </si>
  <si>
    <t xml:space="preserve">Ujian Dinas TK.I dan TK II</t>
  </si>
  <si>
    <t xml:space="preserve">Seleksi Ujian Penyesuaian Kenaikan Pangkat PNS</t>
  </si>
  <si>
    <t xml:space="preserve">Mewujudkan pelayanan kepegawaian yang prima</t>
  </si>
  <si>
    <t xml:space="preserve">Mewujudkan penyelenggaraan pelayanan yang baik</t>
  </si>
  <si>
    <t xml:space="preserve">1. Meningkatnya kualitas pelayanan kepegawaian</t>
  </si>
  <si>
    <t xml:space="preserve">Pengelolaan pendidikan aparatur dan IPDN</t>
  </si>
  <si>
    <t xml:space="preserve">Pemindahan dan penempatan PNS</t>
  </si>
  <si>
    <t xml:space="preserve">Pengelolaan pensiun dan kenaikan pangkat ASN</t>
  </si>
  <si>
    <t xml:space="preserve">2. Meningkatnya kualitas data dan informasi kepegawaian</t>
  </si>
  <si>
    <t xml:space="preserve">Penataan pegawai pemerintah Prov.Sumbar</t>
  </si>
  <si>
    <t xml:space="preserve">Pengelolaan administrasi status kepegawaian</t>
  </si>
  <si>
    <t xml:space="preserve">Survey kepuasan masyarakat</t>
  </si>
  <si>
    <t xml:space="preserve">Catatan:</t>
  </si>
  <si>
    <t xml:space="preserve">Uraian Visi berisi visi unit organisasi di baris atas kolom</t>
  </si>
  <si>
    <t xml:space="preserve">1. Kolom 1 berisi nomor urut</t>
  </si>
  <si>
    <t xml:space="preserve">2. Kolom 2 berisi uraian misi sesuai dengan dokumen Renstra</t>
  </si>
  <si>
    <t xml:space="preserve">3. Kolom 3 berisi uraian tentang tujuan sesuai dengan dokumen renstra</t>
  </si>
  <si>
    <t xml:space="preserve">4. Kolom 4 berisi uraian tentang sasaran yang selaras dokumen renstra</t>
  </si>
  <si>
    <t xml:space="preserve">5. Kolom 5 berisi uraian tentang kegiatan yang mendukung capaian tujuan strategis</t>
  </si>
  <si>
    <t xml:space="preserve"> Identifikasi Kegiatan &amp; Tujuan Kegiatan</t>
  </si>
  <si>
    <t xml:space="preserve">SKPD                : BADAN KEPEGAWAIAN DAERAH PROVINSI SUMATERA BARAT</t>
  </si>
  <si>
    <t xml:space="preserve">Kegiatan</t>
  </si>
  <si>
    <t xml:space="preserve">Tujuan Kegiatan</t>
  </si>
  <si>
    <t xml:space="preserve">Keselarasan dengan tujuan/sasaran strategis</t>
  </si>
  <si>
    <t xml:space="preserve">Keterangan</t>
  </si>
  <si>
    <t xml:space="preserve">Terwujudnya pengisian jabatan sesuai kompetensi</t>
  </si>
  <si>
    <t xml:space="preserve">selaras </t>
  </si>
  <si>
    <t xml:space="preserve">Terpetakan aparatur sesuai kompetensi</t>
  </si>
  <si>
    <t xml:space="preserve">Tersedianya informasi kinerja aparatur dilingkungan Pemprov Sumbar</t>
  </si>
  <si>
    <t xml:space="preserve">Tersedianya informasi kinerja PNS dilingkungan Pemprov Sumbar</t>
  </si>
  <si>
    <t xml:space="preserve">Terwujudnya pelayanan kenaikan pangkat secara tepat waktu</t>
  </si>
  <si>
    <t xml:space="preserve">Terpenuhinya pelayanan kenaikan pangkat secara tepat waktu</t>
  </si>
  <si>
    <t xml:space="preserve">Tertatanya mekanisme kenaikan pangkat PNS kab/kota</t>
  </si>
  <si>
    <t xml:space="preserve">Terpuhinya persyarat untuk kenaikan pangkat</t>
  </si>
  <si>
    <t xml:space="preserve">Terpenuhinya persyaratan untuk kanaikan pangkat</t>
  </si>
  <si>
    <t xml:space="preserve">Bertambahnya jumlah PNS yang mengikuti program pendidikan</t>
  </si>
  <si>
    <t xml:space="preserve">Adanya SK/kejelasan tempat atau kedudukan kepegawaian PNS</t>
  </si>
  <si>
    <t xml:space="preserve">Terwujudnya SK KP pengabdian PNS Provinsi Sumbar</t>
  </si>
  <si>
    <t xml:space="preserve">Konsep rencana penataan pegawai Pemprov Sumbar</t>
  </si>
  <si>
    <t xml:space="preserve">Terealisasinya penerbiatan SK CPNS/PNS/Honorer Pemprov Sumbar</t>
  </si>
  <si>
    <t xml:space="preserve">Meningkatnya pelayanan kepegawaian</t>
  </si>
  <si>
    <t xml:space="preserve">2. Kolom 2 berisi uraian tentang kegiatan yang akan dilakukan penilaian risiko</t>
  </si>
  <si>
    <t xml:space="preserve">3. Kolom 3 berisi uraian tentang tujuan ataas kegiatan yang akan dilakukan penilaian risiko </t>
  </si>
  <si>
    <t xml:space="preserve">4. Kolom 4 berisi uraian tentang keselarasan tujuan kegiatan dengan tujuan/sasaran diatasnya (strategis)</t>
  </si>
  <si>
    <t xml:space="preserve">IDENTIFIKASI RISIKO</t>
  </si>
  <si>
    <t xml:space="preserve">Tujuan yang diidentifikasi</t>
  </si>
  <si>
    <t xml:space="preserve">Pernyataan Risiko</t>
  </si>
  <si>
    <t xml:space="preserve">Pemilik Risiko</t>
  </si>
  <si>
    <t xml:space="preserve">Penyebab</t>
  </si>
  <si>
    <t xml:space="preserve">Dampak pada Capaian Tujuan</t>
  </si>
  <si>
    <t xml:space="preserve">Terjadinya pengisian jabatan tidak sesuai dengan latar belakang pendidikan</t>
  </si>
  <si>
    <t xml:space="preserve">Kabid  jabatan dan Kinerja ASN</t>
  </si>
  <si>
    <t xml:space="preserve">Kebutuhan yang mendesak</t>
  </si>
  <si>
    <t xml:space="preserve">butuh waktu untuk penyesuai lingkungan kerja</t>
  </si>
  <si>
    <t xml:space="preserve">Terlampau banyak kebutuhan akan pegawai mengakibatkan pendistribusian pns tidak sesuai dengan pendidikan</t>
  </si>
  <si>
    <t xml:space="preserve">Moratorium PNS</t>
  </si>
  <si>
    <t xml:space="preserve">bekerja tidak sesuai dengan keahliannya</t>
  </si>
  <si>
    <t xml:space="preserve">Pengisian kuesioner yang tidak relevan</t>
  </si>
  <si>
    <t xml:space="preserve">Ketidak mengertian pns tentang isi qusioner</t>
  </si>
  <si>
    <t xml:space="preserve">Tidak tertatanya pengawai sesuai dengan kompetensinya</t>
  </si>
  <si>
    <t xml:space="preserve">Kurangnya sdm yang memadai dalam pelaksanaan kegiatan</t>
  </si>
  <si>
    <t xml:space="preserve">Kurangya SDM yang berkompeten</t>
  </si>
  <si>
    <t xml:space="preserve">kurangnya informasi  pns yang bisa berkompetitif</t>
  </si>
  <si>
    <t xml:space="preserve">Tidak terpenuhinya jumlah angka kredit</t>
  </si>
  <si>
    <t xml:space="preserve">Terhambatnya pendistribusian  pns sesuai jabatannya</t>
  </si>
  <si>
    <t xml:space="preserve">Terlambat dalam Pengusulan bahan Kenaikan Pangkat dari OPD </t>
  </si>
  <si>
    <t xml:space="preserve">Kabid Kepangkatan Pemindahan dan Pensiun</t>
  </si>
  <si>
    <t xml:space="preserve">Terputusnya kaderisasi pns</t>
  </si>
  <si>
    <t xml:space="preserve">Adanya perubahan regulasi tentang kenaikan pangkat</t>
  </si>
  <si>
    <t xml:space="preserve">Tidak tertatanya kenaikan pangkat pns</t>
  </si>
  <si>
    <t xml:space="preserve">Pengisian SKP yang salah</t>
  </si>
  <si>
    <t xml:space="preserve">Tidak terpenuhinya kuota pendataan pns berdasarkan jenjang pendidikan</t>
  </si>
  <si>
    <t xml:space="preserve">Peserta tidak menguasai materi ujian</t>
  </si>
  <si>
    <t xml:space="preserve">Kurangnya atau terputusnya kaderisasi pns</t>
  </si>
  <si>
    <t xml:space="preserve">Terbatasnya sumber daya manusia</t>
  </si>
  <si>
    <t xml:space="preserve">Terganggunya pendelegasian kegiatan</t>
  </si>
  <si>
    <t xml:space="preserve">Penempatan tamatan ipdn tidak sesuai dengan kebutuhan</t>
  </si>
  <si>
    <t xml:space="preserve">Kurang terpenuhinya tujuan opd</t>
  </si>
  <si>
    <t xml:space="preserve">Tidak mengikuti tes kompetensi</t>
  </si>
  <si>
    <t xml:space="preserve">Semakin bertambahnya bobot kerja yang dibebankan pada pns</t>
  </si>
  <si>
    <t xml:space="preserve">karena banyaknya beban kerja OPD, ada OPD yang tidak mengirimkan PNSnya dalam purnatugas</t>
  </si>
  <si>
    <t xml:space="preserve">tidak terwujudnya pns yang sudah siap bekal dalam menghadapi masa pensiun</t>
  </si>
  <si>
    <t xml:space="preserve">PNS tidak melaporkan tentang status pegawai bersangkutan</t>
  </si>
  <si>
    <t xml:space="preserve">tidak terdistribusinya pns sesuai latar belakang pendidikannya</t>
  </si>
  <si>
    <t xml:space="preserve">Kurangnya  laporan dari opd tentang pegawai yang telah meninggal</t>
  </si>
  <si>
    <t xml:space="preserve">kurang akurat data yang dihimpun</t>
  </si>
  <si>
    <t xml:space="preserve">kurangnya reward bagi pegawai pelaksana</t>
  </si>
  <si>
    <t xml:space="preserve">kurang terlaksanaknya pelayanan yang prima terhadap pns dan masyarakat</t>
  </si>
  <si>
    <t xml:space="preserve">Ket:</t>
  </si>
  <si>
    <t xml:space="preserve">Kolom 1 berisi no urut</t>
  </si>
  <si>
    <t xml:space="preserve">Kolom 2 berisi uraian tujuan yang diidentifikasi</t>
  </si>
  <si>
    <t xml:space="preserve">Kolom 3 berisi uraian risiko yang diidentifikasi</t>
  </si>
  <si>
    <t xml:space="preserve">Kolom 4 berisi pemilik atau pihak yang bertanggung jawab menangani risiko tersebut</t>
  </si>
  <si>
    <t xml:space="preserve">Kolom 5 berisi hal-hal yang menyebabkan terjadinya risiko (fasilitator agar mengarahkan peserta diskusi untuk mengaitkan risiko dengan lingkungan pengendalian)</t>
  </si>
  <si>
    <t xml:space="preserve">Kolom 6 berisi dampak yang terjadi apabila risiko tersebut terjadi</t>
  </si>
  <si>
    <t xml:space="preserve">ANALISIS RISIKO</t>
  </si>
  <si>
    <t xml:space="preserve">SKPD                : Badan Kepegawaian Daerah Provinsi Sumatera Barat</t>
  </si>
  <si>
    <t xml:space="preserve">Tujuan yang didentifikasi</t>
  </si>
  <si>
    <t xml:space="preserve">Skor Kemungkinan terjadi</t>
  </si>
  <si>
    <t xml:space="preserve">Skor Dampak</t>
  </si>
  <si>
    <t xml:space="preserve">Total Skor      (7x8)</t>
  </si>
  <si>
    <t xml:space="preserve">sistem yang jarang di servis</t>
  </si>
  <si>
    <t xml:space="preserve">Kolom 2 berisi uraian risiko yang diidentifikasi</t>
  </si>
  <si>
    <t xml:space="preserve">Kolom 3 berisi pemilik atau pihak yang bertanggung jawab menangani risiko tersebut</t>
  </si>
  <si>
    <t xml:space="preserve">Kolom 4 berisi hal-hal yang menyebabkan terjadinya risiko</t>
  </si>
  <si>
    <t xml:space="preserve">Kolom 5 berisi dampak yang terjadi apabila risiko tersebut terjadi</t>
  </si>
  <si>
    <t xml:space="preserve">Kolom 6 berisi nilai kemungkinan apabila risiko tersebut terjadi </t>
  </si>
  <si>
    <t xml:space="preserve">Kolom 7 berisi nilai Dampak terjadinya risiko tersebut.</t>
  </si>
  <si>
    <t xml:space="preserve">Kolom 8 berisi perkalian antara kolom 6 dan kolom 7</t>
  </si>
  <si>
    <t xml:space="preserve">Kertas Kerja Pengisian Skala Dampak dan Kemungkinan</t>
  </si>
  <si>
    <t xml:space="preserve">Pendapat Anggota kelompok thd Skala Kemungkinan</t>
  </si>
  <si>
    <t xml:space="preserve">Rata2</t>
  </si>
  <si>
    <t xml:space="preserve">Pendapat anggota kelompok terhadap Skala Dampak</t>
  </si>
  <si>
    <t xml:space="preserve">Skala Kemungkinan</t>
  </si>
  <si>
    <t xml:space="preserve">Sangat jarang</t>
  </si>
  <si>
    <t xml:space="preserve">Skala Dampak</t>
  </si>
  <si>
    <t xml:space="preserve">Jarang</t>
  </si>
  <si>
    <t xml:space="preserve">Sangat rendah</t>
  </si>
  <si>
    <t xml:space="preserve">Sering</t>
  </si>
  <si>
    <t xml:space="preserve">rendah</t>
  </si>
  <si>
    <t xml:space="preserve">Sangat sering</t>
  </si>
  <si>
    <t xml:space="preserve">tinggi</t>
  </si>
  <si>
    <t xml:space="preserve">Sangat tinggi</t>
  </si>
  <si>
    <t xml:space="preserve">PETA RISIKO</t>
  </si>
  <si>
    <t xml:space="preserve">dampak</t>
  </si>
  <si>
    <t xml:space="preserve">kemungkinan terjadi</t>
  </si>
  <si>
    <t xml:space="preserve">Keterangan:</t>
  </si>
  <si>
    <t xml:space="preserve">Tingkat I : Level risiko sangat rendah</t>
  </si>
  <si>
    <t xml:space="preserve">Tingkat II : Level risiko rendah</t>
  </si>
  <si>
    <t xml:space="preserve">Tingkat III : Level risiko tinggi</t>
  </si>
  <si>
    <t xml:space="preserve">Tingkat IV : Level risiko sangat tinggi</t>
  </si>
  <si>
    <t xml:space="preserve">RENCANA  KEGIATAN PENGENDALIAN</t>
  </si>
  <si>
    <t xml:space="preserve">Pengendalian yang Harus ada</t>
  </si>
  <si>
    <t xml:space="preserve">Pengendalian yang sudah ada </t>
  </si>
  <si>
    <t xml:space="preserve">Efektivitas Pengendalian yang ada</t>
  </si>
  <si>
    <t xml:space="preserve">Pengendalian yang masih dibutuhkan</t>
  </si>
  <si>
    <t xml:space="preserve">Penanggung Jawab</t>
  </si>
  <si>
    <t xml:space="preserve">Waktu Pelaksanaan</t>
  </si>
  <si>
    <t xml:space="preserve">Membuat  SOP pemeliharaan jaringan</t>
  </si>
  <si>
    <t xml:space="preserve">Sudah adanya petugas/pns pemeliharaan jaringan</t>
  </si>
  <si>
    <t xml:space="preserve">Efektif</t>
  </si>
  <si>
    <t xml:space="preserve">Penambahan personil ahli IT</t>
  </si>
  <si>
    <t xml:space="preserve">Pelaksana Kegiatan</t>
  </si>
  <si>
    <t xml:space="preserve">setiap bulannya dalam 1 tahun</t>
  </si>
  <si>
    <t xml:space="preserve">Membuat sop administrasi skp pns</t>
  </si>
  <si>
    <t xml:space="preserve">Sosialisasi dan pembinaan pns tentang kinerja</t>
  </si>
  <si>
    <t xml:space="preserve">Melakukan koordinasi dengan skpd terkait</t>
  </si>
  <si>
    <t xml:space="preserve">Membuat Surat Edaran</t>
  </si>
  <si>
    <t xml:space="preserve">Membuat protap yang jelas tentang pengisian kuesioner</t>
  </si>
  <si>
    <t xml:space="preserve">Melakukan Bimtek bagi SDM yang dibutuhkan</t>
  </si>
  <si>
    <t xml:space="preserve">Melakukan evaluasi terhadap peserta bimtek</t>
  </si>
  <si>
    <t xml:space="preserve">Melakukan sosialisasi</t>
  </si>
  <si>
    <t xml:space="preserve">Membuat SOP</t>
  </si>
  <si>
    <t xml:space="preserve">Menyiapkan SDM dan memberikan sosialisasi pada OPD</t>
  </si>
  <si>
    <t xml:space="preserve">Membuat SOP </t>
  </si>
  <si>
    <t xml:space="preserve">Melakukan sosialisasi terhadap regulasi yang ada</t>
  </si>
  <si>
    <t xml:space="preserve">Memberikan panduan tentang pengisian SKP dan mengadakan sosialisasi</t>
  </si>
  <si>
    <t xml:space="preserve">Melakukan eveluasi terhadap materi ujian</t>
  </si>
  <si>
    <t xml:space="preserve">Melakukan Bimtek bagi PNS</t>
  </si>
  <si>
    <t xml:space="preserve">Melakukan evaluasi terhadap hasil bimtek</t>
  </si>
  <si>
    <t xml:space="preserve">Memetakan data kekurangan SDM  pada setiap OPD</t>
  </si>
  <si>
    <t xml:space="preserve">Membuat aturan yang jelas tentang hasil tes kompetensi</t>
  </si>
  <si>
    <t xml:space="preserve">Meningkatkan kapasitas PNS </t>
  </si>
  <si>
    <t xml:space="preserve">Merekap atau mengimpun data pengawai setiap tahunnya</t>
  </si>
  <si>
    <t xml:space="preserve">Melakukan evaluasi terhadap data pegawai</t>
  </si>
  <si>
    <t xml:space="preserve">Memperhatikan PNS yang bekerja</t>
  </si>
  <si>
    <t xml:space="preserve">Kolom 1 Diisi dengan nomor urut</t>
  </si>
  <si>
    <t xml:space="preserve">Kolom 2 Diisi uraian risiko yang diidentifikasi</t>
  </si>
  <si>
    <t xml:space="preserve">Kolom 3 Diisi dengan Pengendalian yang harus ada atas Risiko</t>
  </si>
  <si>
    <t xml:space="preserve">Kolom 4 Diisi Pengendalian yang sudah ada</t>
  </si>
  <si>
    <t xml:space="preserve">Kolom 5 Diisi Efektivitas Pengendalian yang ada</t>
  </si>
  <si>
    <t xml:space="preserve">Kolom 6 Diisi Pengendalian yang masih dibutuhkan</t>
  </si>
  <si>
    <t xml:space="preserve">Kolom 7 Diisi dengan nama Penanguungjawab untuk pengendalian</t>
  </si>
  <si>
    <t xml:space="preserve">Kolom 8 Diisi dengan rencana waktu pelaksanaan perbaikan pengendalian</t>
  </si>
  <si>
    <t xml:space="preserve"> INFORMASI DAN  KOMUNIKASI</t>
  </si>
  <si>
    <t xml:space="preserve">Tujuan yang Diidentifikasi</t>
  </si>
  <si>
    <t xml:space="preserve">Pengendalian Yg Direncanakan</t>
  </si>
  <si>
    <t xml:space="preserve">Bentuk/ Sarana Komunikasi</t>
  </si>
  <si>
    <t xml:space="preserve">Penyedia Informasi</t>
  </si>
  <si>
    <t xml:space="preserve">Penerima Informasi</t>
  </si>
  <si>
    <t xml:space="preserve">Sosialisasi, email, dan leaflet</t>
  </si>
  <si>
    <t xml:space="preserve">Bidang  Jabatan dan Kinerja Aparatur ASN</t>
  </si>
  <si>
    <t xml:space="preserve">ASN OPD dan Stakeholders</t>
  </si>
  <si>
    <t xml:space="preserve">Awal tahun anggaran</t>
  </si>
  <si>
    <t xml:space="preserve">Melakukan sosialisasi dan evaluasi terhadap kinerja pns</t>
  </si>
  <si>
    <t xml:space="preserve">OPD dan ASN</t>
  </si>
  <si>
    <t xml:space="preserve">4 kali dalam setahun</t>
  </si>
  <si>
    <t xml:space="preserve">Intruksi Pimpinan dan Membuat Surat Edaran</t>
  </si>
  <si>
    <t xml:space="preserve">Masyarakat, Stakeholders, ASN OPD</t>
  </si>
  <si>
    <t xml:space="preserve">1 kali dalam setahun</t>
  </si>
  <si>
    <t xml:space="preserve">Membuat nota dinas</t>
  </si>
  <si>
    <t xml:space="preserve">Kasubid Kinerja ASN</t>
  </si>
  <si>
    <t xml:space="preserve">Setiap setelah pelaksanaan bimtek</t>
  </si>
  <si>
    <t xml:space="preserve">Membuat surat edaran dan rapat staf</t>
  </si>
  <si>
    <t xml:space="preserve">Bidang  Kepangkatan Pemindahan dan Pensiun</t>
  </si>
  <si>
    <t xml:space="preserve">Kasubid Kepangkatan</t>
  </si>
  <si>
    <t xml:space="preserve">Membuat laporan kegiatan dan notulen rapat</t>
  </si>
  <si>
    <t xml:space="preserve">Papan Pengumuman </t>
  </si>
  <si>
    <t xml:space="preserve">Kasubid Bidang Kepangkatan</t>
  </si>
  <si>
    <t xml:space="preserve">Surat Edaran</t>
  </si>
  <si>
    <t xml:space="preserve">Buku Pedoman, Nota Dinas</t>
  </si>
  <si>
    <t xml:space="preserve">Laporan Kegiatan, Notulen Rapat</t>
  </si>
  <si>
    <t xml:space="preserve">Kasubid Jabatan Pimpinan Tinggi dan Jabatan Administrasi</t>
  </si>
  <si>
    <t xml:space="preserve">2 kali dalam setahun</t>
  </si>
  <si>
    <t xml:space="preserve">Kasubid Jabatan Fungsional</t>
  </si>
  <si>
    <t xml:space="preserve">Surat Edaran , Instruksi Pimpinan</t>
  </si>
  <si>
    <t xml:space="preserve">Kasubid Pensiun</t>
  </si>
  <si>
    <t xml:space="preserve">Surat Edaran, Laporan Kegiatan</t>
  </si>
  <si>
    <t xml:space="preserve">Rapat Staf, Notulen Rapat</t>
  </si>
  <si>
    <t xml:space="preserve">Kolom 3 : Diisi dengan Informasi Pengendalian yang ingin disampaikan</t>
  </si>
  <si>
    <r>
      <rPr>
        <sz val="11"/>
        <color rgb="FF000000"/>
        <rFont val="Calibri"/>
        <family val="2"/>
        <charset val="1"/>
      </rPr>
      <t xml:space="preserve">Kolom 4 : Diisi dengan Bentuk dan Sarana komunikasi yang akan digunakan untuk penyampaian informasi seperti </t>
    </r>
    <r>
      <rPr>
        <b val="true"/>
        <sz val="11"/>
        <color rgb="FF000000"/>
        <rFont val="Calibri"/>
        <family val="2"/>
      </rPr>
      <t xml:space="preserve">Laporan</t>
    </r>
    <r>
      <rPr>
        <sz val="11"/>
        <color rgb="FF000000"/>
        <rFont val="Calibri"/>
        <family val="2"/>
        <charset val="1"/>
      </rPr>
      <t xml:space="preserve">, </t>
    </r>
    <r>
      <rPr>
        <b val="true"/>
        <sz val="11"/>
        <color rgb="FF000000"/>
        <rFont val="Calibri"/>
        <family val="2"/>
      </rPr>
      <t xml:space="preserve">Surat</t>
    </r>
    <r>
      <rPr>
        <sz val="11"/>
        <color rgb="FF000000"/>
        <rFont val="Calibri"/>
        <family val="2"/>
        <charset val="1"/>
      </rPr>
      <t xml:space="preserve">, </t>
    </r>
    <r>
      <rPr>
        <b val="true"/>
        <sz val="11"/>
        <color rgb="FF000000"/>
        <rFont val="Calibri"/>
        <family val="2"/>
      </rPr>
      <t xml:space="preserve">Rapat</t>
    </r>
    <r>
      <rPr>
        <sz val="11"/>
        <color rgb="FF000000"/>
        <rFont val="Calibri"/>
        <family val="2"/>
        <charset val="1"/>
      </rPr>
      <t xml:space="preserve">, </t>
    </r>
    <r>
      <rPr>
        <b val="true"/>
        <sz val="11"/>
        <color rgb="FF000000"/>
        <rFont val="Calibri"/>
        <family val="2"/>
      </rPr>
      <t xml:space="preserve">lainnya</t>
    </r>
  </si>
  <si>
    <t xml:space="preserve">Kolom 5: Diisi dengan Kepala Satuan Kerja, Kabag/Kabid, Kelompok Pegawai (nama unit kerja), baik internal maupun eksternal</t>
  </si>
  <si>
    <t xml:space="preserve">Kolom 6 : Diisi dengan saat tertentu, periodik mingguan/bulanan/tahunan</t>
  </si>
  <si>
    <t xml:space="preserve">DAFTAR RANCANGAN PEMANTAUAN</t>
  </si>
  <si>
    <t xml:space="preserve">SKPD                : Badan Kepegawaian Daerah</t>
  </si>
  <si>
    <t xml:space="preserve">Uraian  Pengendalian</t>
  </si>
  <si>
    <t xml:space="preserve">Metode Pemantauan yang ada</t>
  </si>
  <si>
    <t xml:space="preserve">Informasi dan komunikasi </t>
  </si>
  <si>
    <t xml:space="preserve">Pemantauan yang akan digunakan</t>
  </si>
  <si>
    <t xml:space="preserve">Tindakan Korektif     Yang Diperlukan</t>
  </si>
  <si>
    <t xml:space="preserve">Metode Pemantauan</t>
  </si>
  <si>
    <t xml:space="preserve">Dilakukan Oleh</t>
  </si>
  <si>
    <t xml:space="preserve">Waktu</t>
  </si>
  <si>
    <t xml:space="preserve">Sudah ada dari atasan langsung /APIP</t>
  </si>
  <si>
    <t xml:space="preserve">Pemantauan berkelanjutan dan evaluasi pemantauan oleh Inspektorat</t>
  </si>
  <si>
    <t xml:space="preserve">untuk pemantauan berkelanjutan oleh Atasan Langsung; untuk evaluasi pemantauan oleh inspektorat</t>
  </si>
  <si>
    <t xml:space="preserve">1 tahun</t>
  </si>
  <si>
    <t xml:space="preserve">dapat diisi setelah dilakukan pemantauan, apabila masih terdapat kelemahan atau kekurangan dari kegiatan pengendalian terpantau</t>
  </si>
  <si>
    <t xml:space="preserve">Keterangan :</t>
  </si>
  <si>
    <t xml:space="preserve">Kolom 1 Diisi dengan nomor urut </t>
  </si>
  <si>
    <t xml:space="preserve">Kolom 2 Diisi sesuai Pengendalian yang mengalami penyempuranaan</t>
  </si>
  <si>
    <t xml:space="preserve">Kolom 3 Cukup jelas</t>
  </si>
  <si>
    <t xml:space="preserve">Kolom 4 Diisi dengan Atasan/Tim Khusus/APIP</t>
  </si>
  <si>
    <t xml:space="preserve">Kolom 5 Diisi dengan Pihak/Pejabat yang bertanggungjawab melakukan pemantauan</t>
  </si>
  <si>
    <t xml:space="preserve">Kolom 6 Cukup jelas</t>
  </si>
  <si>
    <t xml:space="preserve">Kolom 7 Tindakan yang diperlukan apabila diperlukan penyempurnaan lebih lanju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0"/>
    <numFmt numFmtId="168" formatCode="_(* #,##0_);_(* \(#,##0\);_(* \-_);_(@_)"/>
    <numFmt numFmtId="169" formatCode="_(* #,##0_);_(* \(#,##0\);_(* \-??_);_(@_)"/>
    <numFmt numFmtId="170" formatCode="@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 Narrow"/>
      <family val="2"/>
    </font>
    <font>
      <sz val="11"/>
      <name val="Calibri"/>
      <family val="2"/>
      <charset val="1"/>
    </font>
    <font>
      <b val="true"/>
      <sz val="14"/>
      <name val="Trebuchet MS"/>
      <family val="2"/>
    </font>
    <font>
      <sz val="12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36"/>
      <color rgb="FF000000"/>
      <name val="Calibri"/>
      <family val="2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name val="Calibri"/>
      <family val="2"/>
      <charset val="1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6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6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6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6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6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6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Normal 3" xfId="24"/>
    <cellStyle name="Normal 4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6915198689"/>
          <c:y val="0.0546835949215235"/>
          <c:w val="0.977673084801311"/>
          <c:h val="0.9453164050784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1240210"/>
        <c:axId val="89023135"/>
      </c:scatterChart>
      <c:valAx>
        <c:axId val="81240210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ikelihood</a:t>
                </a:r>
              </a:p>
            </c:rich>
          </c:tx>
          <c:layout>
            <c:manualLayout>
              <c:xMode val="edge"/>
              <c:yMode val="edge"/>
              <c:x val="0.485968865219173"/>
              <c:y val="0.9185244426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135"/>
        <c:crossesAt val="0"/>
        <c:crossBetween val="midCat"/>
        <c:majorUnit val="0.5"/>
      </c:valAx>
      <c:valAx>
        <c:axId val="8902313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onsekuensi</a:t>
                </a:r>
              </a:p>
            </c:rich>
          </c:tx>
          <c:layout>
            <c:manualLayout>
              <c:xMode val="edge"/>
              <c:yMode val="edge"/>
              <c:x val="0.0256042605489553"/>
              <c:y val="0.20633809857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210"/>
        <c:crossesAt val="0"/>
        <c:crossBetween val="midCat"/>
      </c:valAx>
      <c:spPr>
        <a:gradFill>
          <a:gsLst>
            <a:gs pos="0">
              <a:srgbClr val="00ff00"/>
            </a:gs>
            <a:gs pos="100000">
              <a:srgbClr val="ff0000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7520</xdr:colOff>
      <xdr:row>2</xdr:row>
      <xdr:rowOff>181080</xdr:rowOff>
    </xdr:from>
    <xdr:to>
      <xdr:col>4</xdr:col>
      <xdr:colOff>173160</xdr:colOff>
      <xdr:row>18</xdr:row>
      <xdr:rowOff>152640</xdr:rowOff>
    </xdr:to>
    <xdr:graphicFrame>
      <xdr:nvGraphicFramePr>
        <xdr:cNvPr id="0" name="Chart 16"/>
        <xdr:cNvGraphicFramePr/>
      </xdr:nvGraphicFramePr>
      <xdr:xfrm>
        <a:off x="2617200" y="704880"/>
        <a:ext cx="351468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</xdr:row>
      <xdr:rowOff>37440</xdr:rowOff>
    </xdr:from>
    <xdr:to>
      <xdr:col>4</xdr:col>
      <xdr:colOff>52560</xdr:colOff>
      <xdr:row>13</xdr:row>
      <xdr:rowOff>104400</xdr:rowOff>
    </xdr:to>
    <xdr:cxnSp>
      <xdr:nvCxnSpPr>
        <xdr:cNvPr id="3" name="AutoShape 2"/>
        <xdr:cNvCxnSpPr/>
      </xdr:nvCxnSpPr>
      <xdr:spPr>
        <a:xfrm>
          <a:off x="4147200" y="951840"/>
          <a:ext cx="1864440" cy="193428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2</xdr:col>
      <xdr:colOff>9720</xdr:colOff>
      <xdr:row>4</xdr:row>
      <xdr:rowOff>47520</xdr:rowOff>
    </xdr:from>
    <xdr:to>
      <xdr:col>4</xdr:col>
      <xdr:colOff>11880</xdr:colOff>
      <xdr:row>16</xdr:row>
      <xdr:rowOff>162360</xdr:rowOff>
    </xdr:to>
    <xdr:cxnSp>
      <xdr:nvCxnSpPr>
        <xdr:cNvPr id="4" name="AutoShape 3"/>
        <xdr:cNvCxnSpPr/>
      </xdr:nvCxnSpPr>
      <xdr:spPr>
        <a:xfrm>
          <a:off x="2989080" y="961920"/>
          <a:ext cx="2981880" cy="297288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2</xdr:col>
      <xdr:colOff>20160</xdr:colOff>
      <xdr:row>9</xdr:row>
      <xdr:rowOff>171360</xdr:rowOff>
    </xdr:from>
    <xdr:to>
      <xdr:col>3</xdr:col>
      <xdr:colOff>404640</xdr:colOff>
      <xdr:row>17</xdr:row>
      <xdr:rowOff>10080</xdr:rowOff>
    </xdr:to>
    <xdr:cxnSp>
      <xdr:nvCxnSpPr>
        <xdr:cNvPr id="5" name="AutoShape 3"/>
        <xdr:cNvCxnSpPr/>
      </xdr:nvCxnSpPr>
      <xdr:spPr>
        <a:xfrm>
          <a:off x="2999520" y="2047680"/>
          <a:ext cx="1874520" cy="192528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2</xdr:col>
      <xdr:colOff>563040</xdr:colOff>
      <xdr:row>11</xdr:row>
      <xdr:rowOff>66960</xdr:rowOff>
    </xdr:from>
    <xdr:to>
      <xdr:col>2</xdr:col>
      <xdr:colOff>947160</xdr:colOff>
      <xdr:row>12</xdr:row>
      <xdr:rowOff>152280</xdr:rowOff>
    </xdr:to>
    <xdr:sp>
      <xdr:nvSpPr>
        <xdr:cNvPr id="6" name="Oval 8"/>
        <xdr:cNvSpPr/>
      </xdr:nvSpPr>
      <xdr:spPr>
        <a:xfrm>
          <a:off x="3542400" y="2324520"/>
          <a:ext cx="384120" cy="27576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8400</xdr:colOff>
      <xdr:row>15</xdr:row>
      <xdr:rowOff>9000</xdr:rowOff>
    </xdr:from>
    <xdr:to>
      <xdr:col>4</xdr:col>
      <xdr:colOff>202320</xdr:colOff>
      <xdr:row>15</xdr:row>
      <xdr:rowOff>294840</xdr:rowOff>
    </xdr:to>
    <xdr:sp>
      <xdr:nvSpPr>
        <xdr:cNvPr id="7" name="Oval 9"/>
        <xdr:cNvSpPr/>
      </xdr:nvSpPr>
      <xdr:spPr>
        <a:xfrm>
          <a:off x="5797440" y="3399840"/>
          <a:ext cx="363600" cy="28584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13</xdr:row>
      <xdr:rowOff>313920</xdr:rowOff>
    </xdr:from>
    <xdr:to>
      <xdr:col>2</xdr:col>
      <xdr:colOff>947160</xdr:colOff>
      <xdr:row>14</xdr:row>
      <xdr:rowOff>248040</xdr:rowOff>
    </xdr:to>
    <xdr:sp>
      <xdr:nvSpPr>
        <xdr:cNvPr id="8" name="Oval 10"/>
        <xdr:cNvSpPr/>
      </xdr:nvSpPr>
      <xdr:spPr>
        <a:xfrm>
          <a:off x="3562920" y="3095280"/>
          <a:ext cx="363600" cy="28656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7880</xdr:colOff>
      <xdr:row>3</xdr:row>
      <xdr:rowOff>133920</xdr:rowOff>
    </xdr:from>
    <xdr:to>
      <xdr:col>3</xdr:col>
      <xdr:colOff>183240</xdr:colOff>
      <xdr:row>5</xdr:row>
      <xdr:rowOff>28440</xdr:rowOff>
    </xdr:to>
    <xdr:sp>
      <xdr:nvSpPr>
        <xdr:cNvPr id="9" name="Oval 11"/>
        <xdr:cNvSpPr/>
      </xdr:nvSpPr>
      <xdr:spPr>
        <a:xfrm>
          <a:off x="4287240" y="848160"/>
          <a:ext cx="365040" cy="28512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13</xdr:row>
      <xdr:rowOff>286200</xdr:rowOff>
    </xdr:from>
    <xdr:to>
      <xdr:col>3</xdr:col>
      <xdr:colOff>957240</xdr:colOff>
      <xdr:row>14</xdr:row>
      <xdr:rowOff>218880</xdr:rowOff>
    </xdr:to>
    <xdr:sp>
      <xdr:nvSpPr>
        <xdr:cNvPr id="10" name="Oval 12"/>
        <xdr:cNvSpPr/>
      </xdr:nvSpPr>
      <xdr:spPr>
        <a:xfrm>
          <a:off x="5062680" y="3067560"/>
          <a:ext cx="363600" cy="28512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8480</xdr:colOff>
      <xdr:row>7</xdr:row>
      <xdr:rowOff>104400</xdr:rowOff>
    </xdr:from>
    <xdr:to>
      <xdr:col>3</xdr:col>
      <xdr:colOff>212400</xdr:colOff>
      <xdr:row>8</xdr:row>
      <xdr:rowOff>190440</xdr:rowOff>
    </xdr:to>
    <xdr:sp>
      <xdr:nvSpPr>
        <xdr:cNvPr id="11" name="Oval 13"/>
        <xdr:cNvSpPr/>
      </xdr:nvSpPr>
      <xdr:spPr>
        <a:xfrm>
          <a:off x="4317840" y="1590480"/>
          <a:ext cx="363600" cy="28584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8480</xdr:colOff>
      <xdr:row>11</xdr:row>
      <xdr:rowOff>28080</xdr:rowOff>
    </xdr:from>
    <xdr:to>
      <xdr:col>3</xdr:col>
      <xdr:colOff>212400</xdr:colOff>
      <xdr:row>12</xdr:row>
      <xdr:rowOff>123480</xdr:rowOff>
    </xdr:to>
    <xdr:sp>
      <xdr:nvSpPr>
        <xdr:cNvPr id="12" name="Oval 14"/>
        <xdr:cNvSpPr/>
      </xdr:nvSpPr>
      <xdr:spPr>
        <a:xfrm>
          <a:off x="4317840" y="2285640"/>
          <a:ext cx="363600" cy="28584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9240</xdr:colOff>
      <xdr:row>13</xdr:row>
      <xdr:rowOff>313920</xdr:rowOff>
    </xdr:from>
    <xdr:to>
      <xdr:col>3</xdr:col>
      <xdr:colOff>263520</xdr:colOff>
      <xdr:row>14</xdr:row>
      <xdr:rowOff>248040</xdr:rowOff>
    </xdr:to>
    <xdr:sp>
      <xdr:nvSpPr>
        <xdr:cNvPr id="13" name="Oval 15"/>
        <xdr:cNvSpPr/>
      </xdr:nvSpPr>
      <xdr:spPr>
        <a:xfrm>
          <a:off x="4368600" y="3095280"/>
          <a:ext cx="363960" cy="28656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53297828759</cdr:x>
      <cdr:y>0.472458262521244</cdr:y>
    </cdr:from>
    <cdr:to>
      <cdr:x>0.97623924621057</cdr:x>
      <cdr:y>0.472458262521244</cdr:y>
    </cdr:to>
    <cdr:sp>
      <cdr:nvSpPr>
        <cdr:cNvPr id="1" name="Straight Connector 5"/>
        <cdr:cNvSpPr/>
      </cdr:nvSpPr>
      <cdr:spPr>
        <a:xfrm>
          <a:off x="365400" y="1701360"/>
          <a:ext cx="3066120" cy="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01024170422</cdr:x>
      <cdr:y>0.470958712386284</cdr:y>
    </cdr:from>
    <cdr:to>
      <cdr:x>0.977570667759115</cdr:x>
      <cdr:y>0.473457962611217</cdr:y>
    </cdr:to>
    <cdr:sp>
      <cdr:nvSpPr>
        <cdr:cNvPr id="2" name="Straight Connector 7"/>
        <cdr:cNvSpPr/>
      </cdr:nvSpPr>
      <cdr:spPr>
        <a:xfrm>
          <a:off x="342720" y="1695960"/>
          <a:ext cx="3093480" cy="90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9" colorId="64" zoomScale="96" zoomScaleNormal="96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85"/>
    <col collapsed="false" customWidth="true" hidden="false" outlineLevel="0" max="3" min="3" style="0" width="24.7"/>
    <col collapsed="false" customWidth="true" hidden="false" outlineLevel="0" max="4" min="4" style="0" width="29.85"/>
    <col collapsed="false" customWidth="true" hidden="false" outlineLevel="0" max="5" min="5" style="0" width="4.99"/>
    <col collapsed="false" customWidth="true" hidden="false" outlineLevel="0" max="6" min="6" style="0" width="47.56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42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s="9" customFormat="true" ht="78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7"/>
      <c r="F3" s="8" t="s">
        <v>7</v>
      </c>
    </row>
    <row r="4" s="13" customFormat="true" ht="16.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1"/>
      <c r="F4" s="12" t="n">
        <v>5</v>
      </c>
    </row>
    <row r="5" customFormat="false" ht="47.25" hidden="false" customHeight="false" outlineLevel="0" collapsed="false">
      <c r="A5" s="14" t="n">
        <v>1</v>
      </c>
      <c r="B5" s="15" t="s">
        <v>8</v>
      </c>
      <c r="C5" s="15" t="s">
        <v>9</v>
      </c>
      <c r="D5" s="16" t="s">
        <v>10</v>
      </c>
      <c r="E5" s="17" t="s">
        <v>11</v>
      </c>
      <c r="F5" s="18" t="s">
        <v>12</v>
      </c>
    </row>
    <row r="6" customFormat="false" ht="15.75" hidden="false" customHeight="false" outlineLevel="0" collapsed="false">
      <c r="A6" s="14"/>
      <c r="B6" s="19"/>
      <c r="C6" s="15"/>
      <c r="D6" s="16"/>
      <c r="E6" s="17" t="s">
        <v>13</v>
      </c>
      <c r="F6" s="18" t="s">
        <v>14</v>
      </c>
    </row>
    <row r="7" customFormat="false" ht="15.75" hidden="false" customHeight="false" outlineLevel="0" collapsed="false">
      <c r="A7" s="14"/>
      <c r="B7" s="19"/>
      <c r="C7" s="15"/>
      <c r="D7" s="16"/>
      <c r="E7" s="17" t="s">
        <v>15</v>
      </c>
      <c r="F7" s="18" t="s">
        <v>16</v>
      </c>
    </row>
    <row r="8" customFormat="false" ht="15.75" hidden="false" customHeight="false" outlineLevel="0" collapsed="false">
      <c r="A8" s="14"/>
      <c r="B8" s="19"/>
      <c r="C8" s="15"/>
      <c r="D8" s="16"/>
      <c r="E8" s="17" t="s">
        <v>17</v>
      </c>
      <c r="F8" s="18" t="s">
        <v>18</v>
      </c>
    </row>
    <row r="9" customFormat="false" ht="15.75" hidden="false" customHeight="false" outlineLevel="0" collapsed="false">
      <c r="A9" s="14"/>
      <c r="B9" s="19"/>
      <c r="C9" s="15"/>
      <c r="D9" s="16"/>
      <c r="E9" s="17" t="s">
        <v>19</v>
      </c>
      <c r="F9" s="18" t="s">
        <v>20</v>
      </c>
    </row>
    <row r="10" customFormat="false" ht="15.75" hidden="false" customHeight="false" outlineLevel="0" collapsed="false">
      <c r="A10" s="14"/>
      <c r="B10" s="19"/>
      <c r="C10" s="15"/>
      <c r="D10" s="16"/>
      <c r="E10" s="17"/>
      <c r="F10" s="18"/>
    </row>
    <row r="11" customFormat="false" ht="15.75" hidden="false" customHeight="false" outlineLevel="0" collapsed="false">
      <c r="A11" s="14"/>
      <c r="B11" s="19"/>
      <c r="C11" s="15"/>
      <c r="D11" s="16"/>
      <c r="E11" s="17"/>
      <c r="F11" s="18"/>
    </row>
    <row r="12" customFormat="false" ht="15.75" hidden="false" customHeight="false" outlineLevel="0" collapsed="false">
      <c r="A12" s="14"/>
      <c r="B12" s="19"/>
      <c r="C12" s="15"/>
      <c r="D12" s="16"/>
      <c r="E12" s="17"/>
      <c r="F12" s="18"/>
    </row>
    <row r="13" customFormat="false" ht="31.5" hidden="false" customHeight="false" outlineLevel="0" collapsed="false">
      <c r="A13" s="14"/>
      <c r="B13" s="19"/>
      <c r="C13" s="15" t="s">
        <v>21</v>
      </c>
      <c r="D13" s="15" t="s">
        <v>22</v>
      </c>
      <c r="E13" s="17" t="s">
        <v>23</v>
      </c>
      <c r="F13" s="18" t="s">
        <v>24</v>
      </c>
    </row>
    <row r="14" customFormat="false" ht="15.75" hidden="false" customHeight="false" outlineLevel="0" collapsed="false">
      <c r="A14" s="14"/>
      <c r="B14" s="19"/>
      <c r="C14" s="15"/>
      <c r="D14" s="18"/>
      <c r="E14" s="17" t="s">
        <v>13</v>
      </c>
      <c r="F14" s="18" t="s">
        <v>25</v>
      </c>
    </row>
    <row r="15" customFormat="false" ht="15.75" hidden="false" customHeight="false" outlineLevel="0" collapsed="false">
      <c r="A15" s="14"/>
      <c r="B15" s="19"/>
      <c r="C15" s="15"/>
      <c r="D15" s="18"/>
      <c r="E15" s="17" t="s">
        <v>15</v>
      </c>
      <c r="F15" s="18" t="s">
        <v>26</v>
      </c>
    </row>
    <row r="16" customFormat="false" ht="15.75" hidden="false" customHeight="false" outlineLevel="0" collapsed="false">
      <c r="A16" s="14"/>
      <c r="B16" s="19"/>
      <c r="C16" s="15"/>
      <c r="D16" s="18"/>
      <c r="E16" s="17" t="s">
        <v>17</v>
      </c>
      <c r="F16" s="18" t="s">
        <v>27</v>
      </c>
    </row>
    <row r="17" customFormat="false" ht="15.75" hidden="false" customHeight="false" outlineLevel="0" collapsed="false">
      <c r="A17" s="14"/>
      <c r="B17" s="19"/>
      <c r="C17" s="15"/>
      <c r="D17" s="18"/>
      <c r="E17" s="17"/>
      <c r="F17" s="18"/>
    </row>
    <row r="18" customFormat="false" ht="47.25" hidden="false" customHeight="false" outlineLevel="0" collapsed="false">
      <c r="A18" s="14" t="n">
        <v>2</v>
      </c>
      <c r="B18" s="19" t="s">
        <v>28</v>
      </c>
      <c r="C18" s="15" t="s">
        <v>29</v>
      </c>
      <c r="D18" s="18" t="s">
        <v>30</v>
      </c>
      <c r="E18" s="20" t="n">
        <v>1</v>
      </c>
      <c r="F18" s="18" t="s">
        <v>12</v>
      </c>
    </row>
    <row r="19" customFormat="false" ht="15.75" hidden="false" customHeight="false" outlineLevel="0" collapsed="false">
      <c r="A19" s="14"/>
      <c r="B19" s="21"/>
      <c r="C19" s="22"/>
      <c r="D19" s="21"/>
      <c r="E19" s="20" t="s">
        <v>13</v>
      </c>
      <c r="F19" s="18" t="s">
        <v>31</v>
      </c>
    </row>
    <row r="20" customFormat="false" ht="15.75" hidden="false" customHeight="false" outlineLevel="0" collapsed="false">
      <c r="A20" s="14"/>
      <c r="B20" s="21"/>
      <c r="C20" s="22"/>
      <c r="D20" s="21"/>
      <c r="E20" s="20" t="s">
        <v>15</v>
      </c>
      <c r="F20" s="18" t="s">
        <v>32</v>
      </c>
    </row>
    <row r="21" customFormat="false" ht="15.75" hidden="false" customHeight="false" outlineLevel="0" collapsed="false">
      <c r="A21" s="14"/>
      <c r="B21" s="21"/>
      <c r="C21" s="22"/>
      <c r="D21" s="21"/>
      <c r="E21" s="20" t="s">
        <v>17</v>
      </c>
      <c r="F21" s="18" t="s">
        <v>33</v>
      </c>
    </row>
    <row r="22" customFormat="false" ht="15.75" hidden="false" customHeight="false" outlineLevel="0" collapsed="false">
      <c r="A22" s="14"/>
      <c r="B22" s="21"/>
      <c r="C22" s="22"/>
      <c r="D22" s="21"/>
      <c r="E22" s="20"/>
      <c r="F22" s="18"/>
    </row>
    <row r="23" customFormat="false" ht="31.5" hidden="false" customHeight="false" outlineLevel="0" collapsed="false">
      <c r="A23" s="14"/>
      <c r="B23" s="16"/>
      <c r="C23" s="22"/>
      <c r="D23" s="16" t="s">
        <v>34</v>
      </c>
      <c r="E23" s="20" t="s">
        <v>23</v>
      </c>
      <c r="F23" s="18" t="s">
        <v>35</v>
      </c>
    </row>
    <row r="24" customFormat="false" ht="15.75" hidden="false" customHeight="false" outlineLevel="0" collapsed="false">
      <c r="A24" s="14"/>
      <c r="B24" s="16"/>
      <c r="C24" s="22"/>
      <c r="D24" s="16"/>
      <c r="E24" s="20" t="s">
        <v>13</v>
      </c>
      <c r="F24" s="18" t="s">
        <v>36</v>
      </c>
    </row>
    <row r="25" customFormat="false" ht="15.75" hidden="false" customHeight="false" outlineLevel="0" collapsed="false">
      <c r="A25" s="14"/>
      <c r="B25" s="16"/>
      <c r="C25" s="22"/>
      <c r="D25" s="16"/>
      <c r="E25" s="20" t="s">
        <v>15</v>
      </c>
      <c r="F25" s="18" t="s">
        <v>37</v>
      </c>
    </row>
    <row r="26" customFormat="false" ht="15.75" hidden="false" customHeight="false" outlineLevel="0" collapsed="false">
      <c r="A26" s="14"/>
      <c r="B26" s="14"/>
      <c r="C26" s="14"/>
      <c r="D26" s="14"/>
      <c r="E26" s="17"/>
      <c r="F26" s="18"/>
    </row>
    <row r="27" customFormat="false" ht="15" hidden="false" customHeight="false" outlineLevel="0" collapsed="false">
      <c r="A27" s="23"/>
      <c r="B27" s="23"/>
      <c r="C27" s="23"/>
      <c r="D27" s="23"/>
      <c r="E27" s="24"/>
      <c r="F27" s="25"/>
    </row>
    <row r="29" customFormat="false" ht="15" hidden="false" customHeight="false" outlineLevel="0" collapsed="false">
      <c r="A29" s="0" t="s">
        <v>38</v>
      </c>
    </row>
    <row r="30" s="26" customFormat="true" ht="15" hidden="false" customHeight="false" outlineLevel="0" collapsed="false">
      <c r="A30" s="26" t="s">
        <v>39</v>
      </c>
    </row>
    <row r="31" s="26" customFormat="true" ht="15" hidden="false" customHeight="false" outlineLevel="0" collapsed="false">
      <c r="A31" s="26" t="s">
        <v>40</v>
      </c>
    </row>
    <row r="32" s="26" customFormat="true" ht="15" hidden="false" customHeight="false" outlineLevel="0" collapsed="false">
      <c r="A32" s="26" t="s">
        <v>41</v>
      </c>
    </row>
    <row r="33" s="26" customFormat="true" ht="15" hidden="false" customHeight="false" outlineLevel="0" collapsed="false">
      <c r="A33" s="26" t="s">
        <v>42</v>
      </c>
    </row>
    <row r="34" s="26" customFormat="true" ht="15" hidden="false" customHeight="false" outlineLevel="0" collapsed="false">
      <c r="A34" s="26" t="s">
        <v>43</v>
      </c>
    </row>
    <row r="35" s="26" customFormat="true" ht="15" hidden="false" customHeight="false" outlineLevel="0" collapsed="false">
      <c r="A35" s="26" t="s">
        <v>44</v>
      </c>
    </row>
    <row r="36" s="26" customFormat="true" ht="15" hidden="false" customHeight="false" outlineLevel="0" collapsed="false"/>
    <row r="37" s="26" customFormat="true" ht="15" hidden="false" customHeight="false" outlineLevel="0" collapsed="false"/>
    <row r="38" s="26" customFormat="true" ht="15" hidden="false" customHeight="false" outlineLevel="0" collapsed="false"/>
    <row r="39" s="26" customFormat="true" ht="15" hidden="false" customHeight="false" outlineLevel="0" collapsed="false"/>
    <row r="40" s="26" customFormat="true" ht="15" hidden="false" customHeight="false" outlineLevel="0" collapsed="false"/>
    <row r="61" customFormat="false" ht="30" hidden="false" customHeight="true" outlineLevel="0" collapsed="false"/>
    <row r="62" s="26" customFormat="true" ht="15" hidden="false" customHeight="false" outlineLevel="0" collapsed="false"/>
    <row r="81" customFormat="false" ht="15" hidden="false" customHeight="false" outlineLevel="0" collapsed="false">
      <c r="F81" s="27"/>
      <c r="G81" s="28"/>
      <c r="H81" s="27"/>
    </row>
    <row r="82" customFormat="false" ht="15" hidden="false" customHeight="false" outlineLevel="0" collapsed="false">
      <c r="F82" s="29"/>
      <c r="G82" s="30"/>
      <c r="H82" s="29"/>
    </row>
    <row r="83" customFormat="false" ht="15" hidden="false" customHeight="false" outlineLevel="0" collapsed="false">
      <c r="F83" s="31"/>
      <c r="G83" s="32"/>
      <c r="H83" s="31"/>
    </row>
    <row r="84" customFormat="false" ht="15" hidden="false" customHeight="false" outlineLevel="0" collapsed="false">
      <c r="F84" s="31"/>
      <c r="G84" s="32"/>
      <c r="H84" s="31"/>
    </row>
    <row r="85" customFormat="false" ht="15" hidden="false" customHeight="false" outlineLevel="0" collapsed="false">
      <c r="F85" s="31"/>
      <c r="G85" s="32"/>
      <c r="H85" s="31"/>
    </row>
    <row r="86" customFormat="false" ht="15" hidden="false" customHeight="false" outlineLevel="0" collapsed="false">
      <c r="F86" s="31"/>
      <c r="G86" s="32"/>
      <c r="H86" s="31"/>
    </row>
    <row r="87" customFormat="false" ht="15" hidden="false" customHeight="false" outlineLevel="0" collapsed="false">
      <c r="F87" s="31"/>
      <c r="G87" s="32"/>
      <c r="H87" s="31"/>
    </row>
    <row r="88" customFormat="false" ht="15" hidden="false" customHeight="false" outlineLevel="0" collapsed="false">
      <c r="F88" s="31"/>
      <c r="G88" s="32"/>
      <c r="H88" s="31"/>
    </row>
  </sheetData>
  <mergeCells count="2">
    <mergeCell ref="A1:F1"/>
    <mergeCell ref="B2:F2"/>
  </mergeCells>
  <printOptions headings="false" gridLines="false" gridLinesSet="true" horizontalCentered="false" verticalCentered="false"/>
  <pageMargins left="0.458333333333333" right="1.81527777777778" top="0.497916666666667" bottom="0.49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10.28125" defaultRowHeight="1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5.56"/>
    <col collapsed="false" customWidth="true" hidden="false" outlineLevel="0" max="3" min="3" style="33" width="36.99"/>
    <col collapsed="false" customWidth="true" hidden="false" outlineLevel="0" max="4" min="4" style="33" width="4.7"/>
    <col collapsed="false" customWidth="true" hidden="false" outlineLevel="0" max="5" min="5" style="34" width="56.28"/>
    <col collapsed="false" customWidth="true" hidden="false" outlineLevel="0" max="6" min="6" style="33" width="23.28"/>
    <col collapsed="false" customWidth="true" hidden="false" outlineLevel="0" max="7" min="7" style="33" width="21.42"/>
    <col collapsed="false" customWidth="false" hidden="false" outlineLevel="0" max="257" min="8" style="33" width="10.28"/>
  </cols>
  <sheetData>
    <row r="1" customFormat="false" ht="18.75" hidden="false" customHeight="true" outlineLevel="0" collapsed="false">
      <c r="B1" s="35" t="s">
        <v>45</v>
      </c>
      <c r="C1" s="35"/>
      <c r="D1" s="35"/>
      <c r="E1" s="35"/>
      <c r="F1" s="35"/>
      <c r="G1" s="35"/>
    </row>
    <row r="2" customFormat="false" ht="18.75" hidden="false" customHeight="true" outlineLevel="0" collapsed="false">
      <c r="B2" s="36"/>
      <c r="C2" s="36"/>
      <c r="D2" s="36"/>
      <c r="E2" s="36"/>
      <c r="F2" s="36"/>
      <c r="G2" s="36"/>
    </row>
    <row r="3" customFormat="false" ht="15.75" hidden="false" customHeight="true" outlineLevel="0" collapsed="false">
      <c r="B3" s="37" t="s">
        <v>46</v>
      </c>
      <c r="C3" s="38"/>
      <c r="D3" s="38"/>
    </row>
    <row r="4" s="39" customFormat="true" ht="15" hidden="false" customHeight="true" outlineLevel="0" collapsed="false">
      <c r="B4" s="40"/>
      <c r="E4" s="34"/>
    </row>
    <row r="5" s="41" customFormat="true" ht="47.25" hidden="false" customHeight="true" outlineLevel="0" collapsed="false">
      <c r="B5" s="42" t="s">
        <v>3</v>
      </c>
      <c r="C5" s="43" t="s">
        <v>47</v>
      </c>
      <c r="D5" s="44"/>
      <c r="E5" s="45" t="s">
        <v>48</v>
      </c>
      <c r="F5" s="46" t="s">
        <v>49</v>
      </c>
      <c r="G5" s="47" t="s">
        <v>50</v>
      </c>
    </row>
    <row r="6" s="41" customFormat="true" ht="16.5" hidden="false" customHeight="true" outlineLevel="0" collapsed="false">
      <c r="B6" s="42" t="n">
        <v>1</v>
      </c>
      <c r="C6" s="43" t="n">
        <v>2</v>
      </c>
      <c r="D6" s="43"/>
      <c r="E6" s="48" t="n">
        <v>3</v>
      </c>
      <c r="F6" s="48" t="n">
        <v>4</v>
      </c>
      <c r="G6" s="42" t="n">
        <v>5</v>
      </c>
    </row>
    <row r="7" s="49" customFormat="true" ht="15.75" hidden="false" customHeight="true" outlineLevel="0" collapsed="false">
      <c r="B7" s="50" t="n">
        <v>1</v>
      </c>
      <c r="C7" s="51" t="str">
        <f aca="false">'1.Tujuan '!F5</f>
        <v>Pengelolaan mutasi jabatan</v>
      </c>
      <c r="D7" s="52"/>
      <c r="E7" s="53" t="s">
        <v>51</v>
      </c>
      <c r="F7" s="51" t="s">
        <v>52</v>
      </c>
      <c r="G7" s="51"/>
    </row>
    <row r="8" s="49" customFormat="true" ht="15.75" hidden="false" customHeight="true" outlineLevel="0" collapsed="false">
      <c r="B8" s="50" t="n">
        <v>2</v>
      </c>
      <c r="C8" s="51" t="str">
        <f aca="false">'1.Tujuan '!F6</f>
        <v>Pemetaan potensi pegawai</v>
      </c>
      <c r="D8" s="52"/>
      <c r="E8" s="54" t="s">
        <v>53</v>
      </c>
      <c r="F8" s="51" t="s">
        <v>52</v>
      </c>
      <c r="G8" s="51"/>
    </row>
    <row r="9" s="49" customFormat="true" ht="31.5" hidden="false" customHeight="true" outlineLevel="0" collapsed="false">
      <c r="B9" s="50" t="n">
        <v>3</v>
      </c>
      <c r="C9" s="51" t="str">
        <f aca="false">'1.Tujuan '!F7</f>
        <v>Penilaian Kinerja Pegawai</v>
      </c>
      <c r="D9" s="52"/>
      <c r="E9" s="54" t="s">
        <v>54</v>
      </c>
      <c r="F9" s="51" t="s">
        <v>52</v>
      </c>
      <c r="G9" s="51"/>
    </row>
    <row r="10" s="49" customFormat="true" ht="31.5" hidden="false" customHeight="true" outlineLevel="0" collapsed="false">
      <c r="B10" s="50" t="n">
        <v>4</v>
      </c>
      <c r="C10" s="55" t="str">
        <f aca="false">'1.Tujuan '!F8</f>
        <v>Evaluasi pelaksanaan penilaian prestasi kerja</v>
      </c>
      <c r="D10" s="52"/>
      <c r="E10" s="54" t="s">
        <v>55</v>
      </c>
      <c r="F10" s="51" t="s">
        <v>52</v>
      </c>
      <c r="G10" s="51"/>
    </row>
    <row r="11" s="49" customFormat="true" ht="31.5" hidden="false" customHeight="true" outlineLevel="0" collapsed="false">
      <c r="B11" s="50" t="n">
        <v>5</v>
      </c>
      <c r="C11" s="51" t="str">
        <f aca="false">'1.Tujuan '!F9</f>
        <v>Pembinaan jabatan fungsioanl PNS</v>
      </c>
      <c r="D11" s="52"/>
      <c r="E11" s="54" t="s">
        <v>56</v>
      </c>
      <c r="F11" s="51" t="s">
        <v>52</v>
      </c>
      <c r="G11" s="51"/>
    </row>
    <row r="12" s="49" customFormat="true" ht="31.5" hidden="false" customHeight="true" outlineLevel="0" collapsed="false">
      <c r="B12" s="50" t="n">
        <v>6</v>
      </c>
      <c r="C12" s="51" t="str">
        <f aca="false">'1.Tujuan '!F13</f>
        <v>Pengelolaan Kenaikan Pangkat PNS</v>
      </c>
      <c r="D12" s="52"/>
      <c r="E12" s="54" t="s">
        <v>57</v>
      </c>
      <c r="F12" s="51" t="s">
        <v>52</v>
      </c>
      <c r="G12" s="51"/>
    </row>
    <row r="13" s="49" customFormat="true" ht="15.75" hidden="false" customHeight="true" outlineLevel="0" collapsed="false">
      <c r="B13" s="50" t="n">
        <v>7</v>
      </c>
      <c r="C13" s="51" t="str">
        <f aca="false">'1.Tujuan '!F14</f>
        <v>Pembinaan Kenaikan Pangkat PNS</v>
      </c>
      <c r="D13" s="52"/>
      <c r="E13" s="54" t="s">
        <v>58</v>
      </c>
      <c r="F13" s="51" t="s">
        <v>52</v>
      </c>
      <c r="G13" s="51"/>
    </row>
    <row r="14" s="49" customFormat="true" ht="15.75" hidden="false" customHeight="true" outlineLevel="0" collapsed="false">
      <c r="B14" s="50" t="n">
        <v>8</v>
      </c>
      <c r="C14" s="51" t="str">
        <f aca="false">'1.Tujuan '!F15</f>
        <v>Ujian Dinas TK.I dan TK II</v>
      </c>
      <c r="D14" s="52"/>
      <c r="E14" s="54" t="s">
        <v>59</v>
      </c>
      <c r="F14" s="51" t="s">
        <v>52</v>
      </c>
      <c r="G14" s="51"/>
    </row>
    <row r="15" s="49" customFormat="true" ht="31.5" hidden="false" customHeight="true" outlineLevel="0" collapsed="false">
      <c r="B15" s="50" t="n">
        <v>9</v>
      </c>
      <c r="C15" s="55" t="str">
        <f aca="false">'1.Tujuan '!F16</f>
        <v>Seleksi Ujian Penyesuaian Kenaikan Pangkat PNS</v>
      </c>
      <c r="D15" s="52"/>
      <c r="E15" s="54" t="s">
        <v>60</v>
      </c>
      <c r="F15" s="51" t="s">
        <v>52</v>
      </c>
      <c r="G15" s="51"/>
    </row>
    <row r="16" s="49" customFormat="true" ht="15.75" hidden="false" customHeight="true" outlineLevel="0" collapsed="false">
      <c r="B16" s="50" t="n">
        <v>10</v>
      </c>
      <c r="C16" s="51" t="str">
        <f aca="false">'1.Tujuan '!F18</f>
        <v>Pengelolaan mutasi jabatan</v>
      </c>
      <c r="D16" s="52"/>
      <c r="E16" s="54" t="s">
        <v>51</v>
      </c>
      <c r="F16" s="51" t="s">
        <v>52</v>
      </c>
      <c r="G16" s="51"/>
    </row>
    <row r="17" s="49" customFormat="true" ht="31.5" hidden="false" customHeight="true" outlineLevel="0" collapsed="false">
      <c r="B17" s="50" t="n">
        <v>11</v>
      </c>
      <c r="C17" s="51" t="str">
        <f aca="false">'1.Tujuan '!F19</f>
        <v>Pengelolaan pendidikan aparatur dan IPDN</v>
      </c>
      <c r="D17" s="52"/>
      <c r="E17" s="54" t="s">
        <v>61</v>
      </c>
      <c r="F17" s="51" t="s">
        <v>52</v>
      </c>
      <c r="G17" s="51"/>
    </row>
    <row r="18" s="49" customFormat="true" ht="31.5" hidden="false" customHeight="true" outlineLevel="0" collapsed="false">
      <c r="B18" s="50" t="n">
        <v>12</v>
      </c>
      <c r="C18" s="51" t="str">
        <f aca="false">'1.Tujuan '!F20</f>
        <v>Pemindahan dan penempatan PNS</v>
      </c>
      <c r="D18" s="52"/>
      <c r="E18" s="54" t="s">
        <v>62</v>
      </c>
      <c r="F18" s="51" t="s">
        <v>52</v>
      </c>
      <c r="G18" s="51"/>
    </row>
    <row r="19" s="49" customFormat="true" ht="31.5" hidden="false" customHeight="true" outlineLevel="0" collapsed="false">
      <c r="B19" s="50" t="n">
        <v>13</v>
      </c>
      <c r="C19" s="51" t="str">
        <f aca="false">'1.Tujuan '!F21</f>
        <v>Pengelolaan pensiun dan kenaikan pangkat ASN</v>
      </c>
      <c r="D19" s="52"/>
      <c r="E19" s="54" t="s">
        <v>63</v>
      </c>
      <c r="F19" s="51" t="s">
        <v>52</v>
      </c>
      <c r="G19" s="51"/>
    </row>
    <row r="20" s="49" customFormat="true" ht="31.5" hidden="false" customHeight="true" outlineLevel="0" collapsed="false">
      <c r="B20" s="50" t="n">
        <v>14</v>
      </c>
      <c r="C20" s="51" t="str">
        <f aca="false">'1.Tujuan '!F23</f>
        <v>Penataan pegawai pemerintah Prov.Sumbar</v>
      </c>
      <c r="D20" s="52"/>
      <c r="E20" s="54" t="s">
        <v>64</v>
      </c>
      <c r="F20" s="51" t="s">
        <v>52</v>
      </c>
      <c r="G20" s="51"/>
    </row>
    <row r="21" s="49" customFormat="true" ht="31.5" hidden="false" customHeight="true" outlineLevel="0" collapsed="false">
      <c r="B21" s="50" t="n">
        <v>15</v>
      </c>
      <c r="C21" s="55" t="str">
        <f aca="false">'1.Tujuan '!F24</f>
        <v>Pengelolaan administrasi status kepegawaian</v>
      </c>
      <c r="D21" s="52"/>
      <c r="E21" s="54" t="s">
        <v>65</v>
      </c>
      <c r="F21" s="51" t="s">
        <v>52</v>
      </c>
      <c r="G21" s="51"/>
    </row>
    <row r="22" s="49" customFormat="true" ht="15.75" hidden="false" customHeight="true" outlineLevel="0" collapsed="false">
      <c r="B22" s="50" t="n">
        <v>16</v>
      </c>
      <c r="C22" s="51" t="str">
        <f aca="false">'1.Tujuan '!F25</f>
        <v>Survey kepuasan masyarakat</v>
      </c>
      <c r="D22" s="52"/>
      <c r="E22" s="54" t="s">
        <v>66</v>
      </c>
      <c r="F22" s="51" t="s">
        <v>52</v>
      </c>
      <c r="G22" s="51"/>
    </row>
    <row r="23" s="49" customFormat="true" ht="15.75" hidden="false" customHeight="true" outlineLevel="0" collapsed="false">
      <c r="B23" s="50"/>
      <c r="C23" s="51"/>
      <c r="D23" s="56"/>
      <c r="E23" s="54"/>
      <c r="F23" s="51"/>
      <c r="G23" s="51"/>
    </row>
    <row r="25" customFormat="false" ht="15" hidden="false" customHeight="true" outlineLevel="0" collapsed="false">
      <c r="B25" s="33" t="s">
        <v>38</v>
      </c>
    </row>
    <row r="26" s="57" customFormat="true" ht="15" hidden="false" customHeight="true" outlineLevel="0" collapsed="false">
      <c r="B26" s="57" t="s">
        <v>40</v>
      </c>
      <c r="E26" s="58"/>
    </row>
    <row r="27" s="57" customFormat="true" ht="15" hidden="false" customHeight="true" outlineLevel="0" collapsed="false">
      <c r="B27" s="57" t="s">
        <v>67</v>
      </c>
      <c r="E27" s="58"/>
    </row>
    <row r="28" s="57" customFormat="true" ht="15" hidden="false" customHeight="true" outlineLevel="0" collapsed="false">
      <c r="B28" s="57" t="s">
        <v>68</v>
      </c>
      <c r="E28" s="58"/>
    </row>
    <row r="29" s="57" customFormat="true" ht="15" hidden="false" customHeight="true" outlineLevel="0" collapsed="false">
      <c r="B29" s="57" t="s">
        <v>69</v>
      </c>
      <c r="E29" s="58"/>
    </row>
    <row r="30" s="57" customFormat="true" ht="15" hidden="false" customHeight="true" outlineLevel="0" collapsed="false">
      <c r="E30" s="58"/>
    </row>
    <row r="31" s="57" customFormat="true" ht="15" hidden="false" customHeight="true" outlineLevel="0" collapsed="false">
      <c r="E31" s="58"/>
    </row>
    <row r="32" s="57" customFormat="true" ht="15" hidden="false" customHeight="true" outlineLevel="0" collapsed="false">
      <c r="E32" s="58"/>
    </row>
    <row r="33" s="57" customFormat="true" ht="15" hidden="false" customHeight="true" outlineLevel="0" collapsed="false">
      <c r="E33" s="58"/>
    </row>
    <row r="34" s="57" customFormat="true" ht="15" hidden="false" customHeight="true" outlineLevel="0" collapsed="false">
      <c r="E34" s="58"/>
    </row>
    <row r="35" s="57" customFormat="true" ht="15" hidden="false" customHeight="true" outlineLevel="0" collapsed="false">
      <c r="E35" s="58"/>
    </row>
    <row r="36" s="57" customFormat="true" ht="15" hidden="false" customHeight="true" outlineLevel="0" collapsed="false">
      <c r="E36" s="58"/>
    </row>
    <row r="37" s="57" customFormat="true" ht="15" hidden="false" customHeight="true" outlineLevel="0" collapsed="false">
      <c r="E37" s="58"/>
    </row>
    <row r="58" customFormat="false" ht="30" hidden="false" customHeight="true" outlineLevel="0" collapsed="false">
      <c r="E58" s="59"/>
    </row>
    <row r="59" s="57" customFormat="true" ht="15" hidden="false" customHeight="true" outlineLevel="0" collapsed="false">
      <c r="E59" s="60"/>
    </row>
    <row r="60" customFormat="false" ht="15" hidden="false" customHeight="true" outlineLevel="0" collapsed="false">
      <c r="E60" s="59"/>
    </row>
    <row r="61" customFormat="false" ht="15" hidden="false" customHeight="true" outlineLevel="0" collapsed="false">
      <c r="E61" s="59"/>
    </row>
    <row r="62" customFormat="false" ht="15" hidden="false" customHeight="true" outlineLevel="0" collapsed="false">
      <c r="E62" s="59"/>
    </row>
    <row r="63" customFormat="false" ht="15" hidden="false" customHeight="true" outlineLevel="0" collapsed="false">
      <c r="E63" s="59"/>
    </row>
    <row r="64" customFormat="false" ht="15" hidden="false" customHeight="true" outlineLevel="0" collapsed="false">
      <c r="E64" s="59"/>
    </row>
    <row r="65" customFormat="false" ht="15" hidden="false" customHeight="true" outlineLevel="0" collapsed="false">
      <c r="E65" s="59"/>
    </row>
    <row r="66" customFormat="false" ht="15" hidden="false" customHeight="true" outlineLevel="0" collapsed="false">
      <c r="E66" s="59"/>
    </row>
    <row r="67" customFormat="false" ht="15" hidden="false" customHeight="true" outlineLevel="0" collapsed="false">
      <c r="E67" s="59"/>
    </row>
    <row r="68" customFormat="false" ht="15" hidden="false" customHeight="true" outlineLevel="0" collapsed="false">
      <c r="E68" s="59"/>
    </row>
    <row r="69" customFormat="false" ht="15" hidden="false" customHeight="true" outlineLevel="0" collapsed="false">
      <c r="E69" s="59"/>
    </row>
    <row r="70" customFormat="false" ht="15" hidden="false" customHeight="true" outlineLevel="0" collapsed="false">
      <c r="E70" s="59"/>
    </row>
    <row r="71" customFormat="false" ht="15" hidden="false" customHeight="true" outlineLevel="0" collapsed="false">
      <c r="E71" s="59"/>
    </row>
    <row r="72" customFormat="false" ht="15" hidden="false" customHeight="true" outlineLevel="0" collapsed="false">
      <c r="E72" s="59"/>
    </row>
    <row r="78" customFormat="false" ht="15" hidden="false" customHeight="true" outlineLevel="0" collapsed="false">
      <c r="F78" s="39"/>
      <c r="G78" s="39"/>
      <c r="H78" s="39"/>
    </row>
    <row r="79" customFormat="false" ht="15" hidden="false" customHeight="true" outlineLevel="0" collapsed="false">
      <c r="F79" s="61"/>
      <c r="G79" s="62"/>
      <c r="H79" s="61"/>
    </row>
    <row r="80" customFormat="false" ht="15" hidden="false" customHeight="true" outlineLevel="0" collapsed="false">
      <c r="F80" s="63"/>
      <c r="G80" s="64"/>
      <c r="H80" s="63"/>
    </row>
    <row r="81" customFormat="false" ht="15" hidden="false" customHeight="true" outlineLevel="0" collapsed="false">
      <c r="F81" s="63"/>
      <c r="G81" s="64"/>
      <c r="H81" s="63"/>
    </row>
    <row r="82" customFormat="false" ht="15" hidden="false" customHeight="true" outlineLevel="0" collapsed="false">
      <c r="F82" s="63"/>
      <c r="G82" s="64"/>
      <c r="H82" s="63"/>
    </row>
    <row r="83" customFormat="false" ht="15" hidden="false" customHeight="true" outlineLevel="0" collapsed="false">
      <c r="F83" s="63"/>
      <c r="G83" s="64"/>
      <c r="H83" s="63"/>
    </row>
    <row r="84" customFormat="false" ht="15" hidden="false" customHeight="true" outlineLevel="0" collapsed="false">
      <c r="F84" s="63"/>
      <c r="G84" s="64"/>
      <c r="H84" s="63"/>
    </row>
    <row r="85" customFormat="false" ht="15" hidden="false" customHeight="true" outlineLevel="0" collapsed="false">
      <c r="F85" s="63"/>
      <c r="G85" s="64"/>
      <c r="H85" s="63"/>
    </row>
  </sheetData>
  <mergeCells count="1">
    <mergeCell ref="B1:G1"/>
  </mergeCells>
  <printOptions headings="false" gridLines="false" gridLinesSet="true" horizontalCentered="false" verticalCentered="false"/>
  <pageMargins left="0.458333333333333" right="1.81458333333333" top="0.497916666666667" bottom="0.497916666666667" header="0.31458333333333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6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2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31.99"/>
    <col collapsed="false" customWidth="true" hidden="false" outlineLevel="0" max="3" min="3" style="65" width="35.99"/>
    <col collapsed="false" customWidth="true" hidden="false" outlineLevel="0" max="4" min="4" style="65" width="32.41"/>
    <col collapsed="false" customWidth="true" hidden="false" outlineLevel="0" max="5" min="5" style="65" width="27.85"/>
    <col collapsed="false" customWidth="true" hidden="false" outlineLevel="0" max="6" min="6" style="65" width="30.85"/>
    <col collapsed="false" customWidth="true" hidden="false" outlineLevel="0" max="7" min="7" style="65" width="30.28"/>
    <col collapsed="false" customWidth="false" hidden="false" outlineLevel="0" max="8" min="8" style="65" width="9.14"/>
    <col collapsed="false" customWidth="true" hidden="false" outlineLevel="0" max="9" min="9" style="65" width="4.85"/>
    <col collapsed="false" customWidth="true" hidden="false" outlineLevel="0" max="50" min="10" style="65" width="4.56"/>
    <col collapsed="false" customWidth="true" hidden="false" outlineLevel="0" max="51" min="51" style="66" width="5.85"/>
    <col collapsed="false" customWidth="false" hidden="false" outlineLevel="0" max="257" min="52" style="65" width="9.14"/>
  </cols>
  <sheetData>
    <row r="1" s="28" customFormat="true" ht="15" hidden="false" customHeight="false" outlineLevel="0" collapsed="false">
      <c r="AY1" s="67"/>
    </row>
    <row r="2" s="28" customFormat="true" ht="46.5" hidden="false" customHeight="false" outlineLevel="0" collapsed="false">
      <c r="A2" s="68" t="s">
        <v>70</v>
      </c>
      <c r="B2" s="68"/>
      <c r="C2" s="68"/>
      <c r="D2" s="68"/>
      <c r="E2" s="68"/>
      <c r="F2" s="68"/>
      <c r="G2" s="68"/>
      <c r="AY2" s="67"/>
    </row>
    <row r="3" s="28" customFormat="true" ht="15.75" hidden="false" customHeight="false" outlineLevel="0" collapsed="false">
      <c r="A3" s="37" t="s">
        <v>46</v>
      </c>
      <c r="B3" s="37"/>
      <c r="C3" s="37"/>
      <c r="D3" s="37"/>
      <c r="E3" s="69"/>
      <c r="F3" s="70"/>
      <c r="G3" s="70"/>
      <c r="AY3" s="67"/>
    </row>
    <row r="4" s="28" customFormat="true" ht="15.75" hidden="false" customHeight="false" outlineLevel="0" collapsed="false">
      <c r="A4" s="37"/>
      <c r="B4" s="37"/>
      <c r="C4" s="37"/>
      <c r="D4" s="70"/>
      <c r="E4" s="71"/>
      <c r="F4" s="70"/>
      <c r="G4" s="70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67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67"/>
    </row>
    <row r="5" s="28" customFormat="true" ht="15" hidden="false" customHeight="false" outlineLevel="0" collapsed="false">
      <c r="A5" s="70"/>
      <c r="B5" s="70"/>
      <c r="C5" s="70"/>
      <c r="D5" s="70"/>
      <c r="E5" s="71"/>
      <c r="F5" s="70"/>
      <c r="G5" s="70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</row>
    <row r="6" s="74" customFormat="true" ht="74.25" hidden="false" customHeight="true" outlineLevel="0" collapsed="false">
      <c r="A6" s="73" t="s">
        <v>3</v>
      </c>
      <c r="B6" s="73" t="s">
        <v>47</v>
      </c>
      <c r="C6" s="73" t="s">
        <v>71</v>
      </c>
      <c r="D6" s="73" t="s">
        <v>72</v>
      </c>
      <c r="E6" s="73" t="s">
        <v>73</v>
      </c>
      <c r="F6" s="73" t="s">
        <v>74</v>
      </c>
      <c r="G6" s="73" t="s">
        <v>75</v>
      </c>
      <c r="I6" s="75"/>
    </row>
    <row r="7" s="66" customFormat="true" ht="15" hidden="false" customHeight="false" outlineLevel="0" collapsed="false">
      <c r="A7" s="76" t="n">
        <v>1</v>
      </c>
      <c r="B7" s="76"/>
      <c r="C7" s="76" t="n">
        <v>2</v>
      </c>
      <c r="D7" s="77" t="n">
        <v>3</v>
      </c>
      <c r="E7" s="76" t="n">
        <v>4</v>
      </c>
      <c r="F7" s="76" t="n">
        <v>5</v>
      </c>
      <c r="G7" s="76" t="n">
        <v>6</v>
      </c>
      <c r="I7" s="78"/>
      <c r="AD7" s="79"/>
      <c r="AY7" s="79"/>
    </row>
    <row r="8" s="84" customFormat="true" ht="42.75" hidden="false" customHeight="true" outlineLevel="0" collapsed="false">
      <c r="A8" s="80" t="n">
        <v>1</v>
      </c>
      <c r="B8" s="81" t="str">
        <f aca="false">'1b.TujuanKeg'!C7</f>
        <v>Pengelolaan mutasi jabatan</v>
      </c>
      <c r="C8" s="82" t="str">
        <f aca="false">'1b.TujuanKeg'!E7</f>
        <v>Terwujudnya pengisian jabatan sesuai kompetensi</v>
      </c>
      <c r="D8" s="83" t="s">
        <v>76</v>
      </c>
      <c r="E8" s="82" t="s">
        <v>77</v>
      </c>
      <c r="F8" s="82" t="s">
        <v>78</v>
      </c>
      <c r="G8" s="82" t="s">
        <v>79</v>
      </c>
    </row>
    <row r="9" s="89" customFormat="true" ht="39" hidden="false" customHeight="true" outlineLevel="0" collapsed="false">
      <c r="A9" s="85" t="n">
        <v>2</v>
      </c>
      <c r="B9" s="86" t="str">
        <f aca="false">'1b.TujuanKeg'!C8</f>
        <v>Pemetaan potensi pegawai</v>
      </c>
      <c r="C9" s="86" t="str">
        <f aca="false">'1b.TujuanKeg'!E8</f>
        <v>Terpetakan aparatur sesuai kompetensi</v>
      </c>
      <c r="D9" s="87" t="s">
        <v>80</v>
      </c>
      <c r="E9" s="82" t="s">
        <v>77</v>
      </c>
      <c r="F9" s="87" t="s">
        <v>81</v>
      </c>
      <c r="G9" s="88" t="s">
        <v>82</v>
      </c>
      <c r="AD9" s="79"/>
      <c r="AY9" s="79"/>
    </row>
    <row r="10" s="89" customFormat="true" ht="40.5" hidden="false" customHeight="true" outlineLevel="0" collapsed="false">
      <c r="A10" s="80" t="n">
        <v>3</v>
      </c>
      <c r="B10" s="86" t="str">
        <f aca="false">'1b.TujuanKeg'!C9</f>
        <v>Penilaian Kinerja Pegawai</v>
      </c>
      <c r="C10" s="86" t="str">
        <f aca="false">'1b.TujuanKeg'!E9</f>
        <v>Tersedianya informasi kinerja aparatur dilingkungan Pemprov Sumbar</v>
      </c>
      <c r="D10" s="87" t="s">
        <v>83</v>
      </c>
      <c r="E10" s="82" t="s">
        <v>77</v>
      </c>
      <c r="F10" s="87" t="s">
        <v>84</v>
      </c>
      <c r="G10" s="88" t="s">
        <v>85</v>
      </c>
      <c r="AD10" s="79"/>
      <c r="AY10" s="79"/>
    </row>
    <row r="11" s="89" customFormat="true" ht="42.75" hidden="false" customHeight="true" outlineLevel="0" collapsed="false">
      <c r="A11" s="85" t="n">
        <v>4</v>
      </c>
      <c r="B11" s="86" t="str">
        <f aca="false">'1b.TujuanKeg'!C10</f>
        <v>Evaluasi pelaksanaan penilaian prestasi kerja</v>
      </c>
      <c r="C11" s="86" t="str">
        <f aca="false">'1b.TujuanKeg'!E10</f>
        <v>Tersedianya informasi kinerja PNS dilingkungan Pemprov Sumbar</v>
      </c>
      <c r="D11" s="87" t="s">
        <v>86</v>
      </c>
      <c r="E11" s="82" t="s">
        <v>77</v>
      </c>
      <c r="F11" s="87" t="s">
        <v>87</v>
      </c>
      <c r="G11" s="88" t="s">
        <v>88</v>
      </c>
      <c r="AD11" s="79"/>
      <c r="AY11" s="79"/>
    </row>
    <row r="12" s="90" customFormat="true" ht="25.5" hidden="false" customHeight="false" outlineLevel="0" collapsed="false">
      <c r="A12" s="80" t="n">
        <v>5</v>
      </c>
      <c r="B12" s="86" t="str">
        <f aca="false">'1b.TujuanKeg'!C11</f>
        <v>Pembinaan jabatan fungsioanl PNS</v>
      </c>
      <c r="C12" s="86" t="str">
        <f aca="false">'1b.TujuanKeg'!E11</f>
        <v>Terwujudnya pelayanan kenaikan pangkat secara tepat waktu</v>
      </c>
      <c r="D12" s="87" t="s">
        <v>89</v>
      </c>
      <c r="E12" s="82" t="s">
        <v>77</v>
      </c>
      <c r="F12" s="87" t="str">
        <f aca="false">D12</f>
        <v>Tidak terpenuhinya jumlah angka kredit</v>
      </c>
      <c r="G12" s="88" t="s">
        <v>90</v>
      </c>
      <c r="AD12" s="91"/>
      <c r="AY12" s="91"/>
    </row>
    <row r="13" s="90" customFormat="true" ht="42" hidden="false" customHeight="true" outlineLevel="0" collapsed="false">
      <c r="A13" s="85" t="n">
        <v>6</v>
      </c>
      <c r="B13" s="86" t="str">
        <f aca="false">'1b.TujuanKeg'!C12</f>
        <v>Pengelolaan Kenaikan Pangkat PNS</v>
      </c>
      <c r="C13" s="86" t="str">
        <f aca="false">'1b.TujuanKeg'!E12</f>
        <v>Terpenuhinya pelayanan kenaikan pangkat secara tepat waktu</v>
      </c>
      <c r="D13" s="87" t="s">
        <v>91</v>
      </c>
      <c r="E13" s="88" t="s">
        <v>92</v>
      </c>
      <c r="F13" s="87" t="str">
        <f aca="false">D13</f>
        <v>Terlambat dalam Pengusulan bahan Kenaikan Pangkat dari OPD </v>
      </c>
      <c r="G13" s="88" t="s">
        <v>93</v>
      </c>
      <c r="AD13" s="91"/>
      <c r="AY13" s="91"/>
    </row>
    <row r="14" s="90" customFormat="true" ht="43.5" hidden="false" customHeight="true" outlineLevel="0" collapsed="false">
      <c r="A14" s="80" t="n">
        <v>7</v>
      </c>
      <c r="B14" s="86" t="str">
        <f aca="false">'1b.TujuanKeg'!C13</f>
        <v>Pembinaan Kenaikan Pangkat PNS</v>
      </c>
      <c r="C14" s="86" t="str">
        <f aca="false">'1b.TujuanKeg'!E13</f>
        <v>Tertatanya mekanisme kenaikan pangkat PNS kab/kota</v>
      </c>
      <c r="D14" s="87" t="s">
        <v>94</v>
      </c>
      <c r="E14" s="88" t="s">
        <v>92</v>
      </c>
      <c r="F14" s="87" t="str">
        <f aca="false">D14</f>
        <v>Adanya perubahan regulasi tentang kenaikan pangkat</v>
      </c>
      <c r="G14" s="88" t="s">
        <v>95</v>
      </c>
      <c r="AD14" s="91"/>
      <c r="AY14" s="91"/>
    </row>
    <row r="15" s="89" customFormat="true" ht="33.75" hidden="false" customHeight="true" outlineLevel="0" collapsed="false">
      <c r="A15" s="85" t="n">
        <v>8</v>
      </c>
      <c r="B15" s="86" t="str">
        <f aca="false">'1b.TujuanKeg'!C14</f>
        <v>Ujian Dinas TK.I dan TK II</v>
      </c>
      <c r="C15" s="86" t="str">
        <f aca="false">'1b.TujuanKeg'!E14</f>
        <v>Terpuhinya persyarat untuk kenaikan pangkat</v>
      </c>
      <c r="D15" s="87" t="s">
        <v>96</v>
      </c>
      <c r="E15" s="88" t="s">
        <v>92</v>
      </c>
      <c r="F15" s="92" t="str">
        <f aca="false">D15</f>
        <v>Pengisian SKP yang salah</v>
      </c>
      <c r="G15" s="88" t="s">
        <v>97</v>
      </c>
      <c r="AD15" s="79"/>
      <c r="AY15" s="79"/>
    </row>
    <row r="16" s="89" customFormat="true" ht="37.5" hidden="false" customHeight="true" outlineLevel="0" collapsed="false">
      <c r="A16" s="80" t="n">
        <v>9</v>
      </c>
      <c r="B16" s="86" t="str">
        <f aca="false">'1b.TujuanKeg'!C15</f>
        <v>Seleksi Ujian Penyesuaian Kenaikan Pangkat PNS</v>
      </c>
      <c r="C16" s="86" t="str">
        <f aca="false">'1b.TujuanKeg'!E15</f>
        <v>Terpenuhinya persyaratan untuk kanaikan pangkat</v>
      </c>
      <c r="D16" s="87" t="s">
        <v>98</v>
      </c>
      <c r="E16" s="88" t="s">
        <v>92</v>
      </c>
      <c r="F16" s="92" t="str">
        <f aca="false">D16</f>
        <v>Peserta tidak menguasai materi ujian</v>
      </c>
      <c r="G16" s="88" t="s">
        <v>99</v>
      </c>
      <c r="AD16" s="79"/>
      <c r="AY16" s="79"/>
    </row>
    <row r="17" s="89" customFormat="true" ht="30" hidden="false" customHeight="false" outlineLevel="0" collapsed="false">
      <c r="A17" s="85" t="n">
        <v>10</v>
      </c>
      <c r="B17" s="86" t="str">
        <f aca="false">'1b.TujuanKeg'!C16</f>
        <v>Pengelolaan mutasi jabatan</v>
      </c>
      <c r="C17" s="86" t="str">
        <f aca="false">'1b.TujuanKeg'!E16</f>
        <v>Terwujudnya pengisian jabatan sesuai kompetensi</v>
      </c>
      <c r="D17" s="93" t="s">
        <v>100</v>
      </c>
      <c r="E17" s="88" t="s">
        <v>92</v>
      </c>
      <c r="F17" s="94" t="str">
        <f aca="false">D17</f>
        <v>Terbatasnya sumber daya manusia</v>
      </c>
      <c r="G17" s="95" t="s">
        <v>101</v>
      </c>
      <c r="AD17" s="79"/>
      <c r="AY17" s="79"/>
    </row>
    <row r="18" customFormat="false" ht="26.25" hidden="false" customHeight="false" outlineLevel="0" collapsed="false">
      <c r="A18" s="80" t="n">
        <v>11</v>
      </c>
      <c r="B18" s="86" t="str">
        <f aca="false">'1b.TujuanKeg'!C17</f>
        <v>Pengelolaan pendidikan aparatur dan IPDN</v>
      </c>
      <c r="C18" s="86" t="str">
        <f aca="false">'1b.TujuanKeg'!E17</f>
        <v>Bertambahnya jumlah PNS yang mengikuti program pendidikan</v>
      </c>
      <c r="D18" s="93" t="s">
        <v>102</v>
      </c>
      <c r="E18" s="88" t="s">
        <v>92</v>
      </c>
      <c r="F18" s="96" t="str">
        <f aca="false">D18</f>
        <v>Penempatan tamatan ipdn tidak sesuai dengan kebutuhan</v>
      </c>
      <c r="G18" s="88" t="s">
        <v>103</v>
      </c>
    </row>
    <row r="19" customFormat="false" ht="25.5" hidden="false" customHeight="false" outlineLevel="0" collapsed="false">
      <c r="A19" s="85" t="n">
        <v>12</v>
      </c>
      <c r="B19" s="86" t="str">
        <f aca="false">'1b.TujuanKeg'!C18</f>
        <v>Pemindahan dan penempatan PNS</v>
      </c>
      <c r="C19" s="86" t="str">
        <f aca="false">'1b.TujuanKeg'!E18</f>
        <v>Adanya SK/kejelasan tempat atau kedudukan kepegawaian PNS</v>
      </c>
      <c r="D19" s="97" t="s">
        <v>104</v>
      </c>
      <c r="E19" s="88" t="s">
        <v>92</v>
      </c>
      <c r="F19" s="96" t="str">
        <f aca="false">D19</f>
        <v>Tidak mengikuti tes kompetensi</v>
      </c>
      <c r="G19" s="88" t="s">
        <v>105</v>
      </c>
    </row>
    <row r="20" customFormat="false" ht="39" hidden="false" customHeight="true" outlineLevel="0" collapsed="false">
      <c r="A20" s="80" t="n">
        <v>13</v>
      </c>
      <c r="B20" s="86" t="str">
        <f aca="false">'1b.TujuanKeg'!C19</f>
        <v>Pengelolaan pensiun dan kenaikan pangkat ASN</v>
      </c>
      <c r="C20" s="86" t="str">
        <f aca="false">'1b.TujuanKeg'!E19</f>
        <v>Terwujudnya SK KP pengabdian PNS Provinsi Sumbar</v>
      </c>
      <c r="D20" s="87" t="s">
        <v>106</v>
      </c>
      <c r="E20" s="88" t="s">
        <v>92</v>
      </c>
      <c r="F20" s="88" t="str">
        <f aca="false">D20</f>
        <v>karena banyaknya beban kerja OPD, ada OPD yang tidak mengirimkan PNSnya dalam purnatugas</v>
      </c>
      <c r="G20" s="88" t="s">
        <v>107</v>
      </c>
    </row>
    <row r="21" customFormat="false" ht="35.25" hidden="false" customHeight="true" outlineLevel="0" collapsed="false">
      <c r="A21" s="85" t="n">
        <v>14</v>
      </c>
      <c r="B21" s="86" t="str">
        <f aca="false">'1b.TujuanKeg'!C20</f>
        <v>Penataan pegawai pemerintah Prov.Sumbar</v>
      </c>
      <c r="C21" s="86" t="str">
        <f aca="false">'1b.TujuanKeg'!E20</f>
        <v>Konsep rencana penataan pegawai Pemprov Sumbar</v>
      </c>
      <c r="D21" s="87" t="s">
        <v>108</v>
      </c>
      <c r="E21" s="88" t="s">
        <v>92</v>
      </c>
      <c r="F21" s="88" t="str">
        <f aca="false">D21</f>
        <v>PNS tidak melaporkan tentang status pegawai bersangkutan</v>
      </c>
      <c r="G21" s="88" t="s">
        <v>109</v>
      </c>
    </row>
    <row r="22" customFormat="false" ht="33" hidden="false" customHeight="true" outlineLevel="0" collapsed="false">
      <c r="A22" s="80" t="n">
        <v>15</v>
      </c>
      <c r="B22" s="86" t="str">
        <f aca="false">'1b.TujuanKeg'!C21</f>
        <v>Pengelolaan administrasi status kepegawaian</v>
      </c>
      <c r="C22" s="86" t="str">
        <f aca="false">'1b.TujuanKeg'!E21</f>
        <v>Terealisasinya penerbiatan SK CPNS/PNS/Honorer Pemprov Sumbar</v>
      </c>
      <c r="D22" s="87" t="s">
        <v>110</v>
      </c>
      <c r="E22" s="88" t="s">
        <v>92</v>
      </c>
      <c r="F22" s="88" t="str">
        <f aca="false">D22</f>
        <v>Kurangnya  laporan dari opd tentang pegawai yang telah meninggal</v>
      </c>
      <c r="G22" s="88" t="s">
        <v>111</v>
      </c>
    </row>
    <row r="23" customFormat="false" ht="32.25" hidden="false" customHeight="true" outlineLevel="0" collapsed="false">
      <c r="A23" s="85" t="n">
        <v>16</v>
      </c>
      <c r="B23" s="86" t="str">
        <f aca="false">'1b.TujuanKeg'!C22</f>
        <v>Survey kepuasan masyarakat</v>
      </c>
      <c r="C23" s="86" t="str">
        <f aca="false">'1b.TujuanKeg'!E22</f>
        <v>Meningkatnya pelayanan kepegawaian</v>
      </c>
      <c r="D23" s="97" t="s">
        <v>112</v>
      </c>
      <c r="E23" s="88" t="s">
        <v>92</v>
      </c>
      <c r="F23" s="96" t="str">
        <f aca="false">D23</f>
        <v>kurangnya reward bagi pegawai pelaksana</v>
      </c>
      <c r="G23" s="88" t="s">
        <v>113</v>
      </c>
    </row>
    <row r="24" customFormat="false" ht="15" hidden="false" customHeight="false" outlineLevel="0" collapsed="false">
      <c r="A24" s="98"/>
      <c r="B24" s="99"/>
      <c r="C24" s="99"/>
      <c r="D24" s="100"/>
      <c r="E24" s="99"/>
      <c r="F24" s="101"/>
      <c r="G24" s="99"/>
    </row>
    <row r="25" customFormat="false" ht="30" hidden="false" customHeight="false" outlineLevel="0" collapsed="false">
      <c r="A25" s="102" t="s">
        <v>114</v>
      </c>
      <c r="B25" s="102"/>
      <c r="C25" s="102"/>
      <c r="D25" s="102"/>
      <c r="E25" s="102"/>
      <c r="G25" s="102"/>
    </row>
    <row r="26" customFormat="false" ht="15" hidden="false" customHeight="false" outlineLevel="0" collapsed="false">
      <c r="A26" s="103" t="n">
        <v>1</v>
      </c>
      <c r="B26" s="104" t="s">
        <v>115</v>
      </c>
      <c r="C26" s="102"/>
      <c r="E26" s="102"/>
    </row>
    <row r="27" s="65" customFormat="true" ht="15" hidden="false" customHeight="false" outlineLevel="0" collapsed="false">
      <c r="A27" s="103" t="n">
        <v>2</v>
      </c>
      <c r="B27" s="104" t="s">
        <v>116</v>
      </c>
      <c r="C27" s="102"/>
      <c r="E27" s="102"/>
      <c r="AY27" s="66"/>
    </row>
    <row r="28" customFormat="false" ht="15" hidden="false" customHeight="false" outlineLevel="0" collapsed="false">
      <c r="A28" s="67" t="n">
        <v>3</v>
      </c>
      <c r="B28" s="28" t="s">
        <v>117</v>
      </c>
      <c r="C28" s="102"/>
      <c r="E28" s="102"/>
    </row>
    <row r="29" customFormat="false" ht="15" hidden="false" customHeight="false" outlineLevel="0" collapsed="false">
      <c r="A29" s="67" t="n">
        <v>4</v>
      </c>
      <c r="B29" s="28" t="s">
        <v>118</v>
      </c>
    </row>
    <row r="30" customFormat="false" ht="15" hidden="false" customHeight="true" outlineLevel="0" collapsed="false">
      <c r="A30" s="67" t="n">
        <v>5</v>
      </c>
      <c r="B30" s="65" t="s">
        <v>119</v>
      </c>
      <c r="C30" s="105"/>
      <c r="D30" s="105"/>
      <c r="E30" s="105"/>
    </row>
    <row r="31" customFormat="false" ht="15" hidden="false" customHeight="false" outlineLevel="0" collapsed="false">
      <c r="A31" s="67" t="n">
        <v>6</v>
      </c>
      <c r="B31" s="28" t="s">
        <v>120</v>
      </c>
    </row>
    <row r="56" customFormat="false" ht="15" hidden="false" customHeight="false" outlineLevel="0" collapsed="false">
      <c r="D56" s="106"/>
    </row>
    <row r="61" customFormat="false" ht="15" hidden="false" customHeight="false" outlineLevel="0" collapsed="false">
      <c r="D61" s="106"/>
    </row>
    <row r="66" customFormat="false" ht="15" hidden="false" customHeight="false" outlineLevel="0" collapsed="false">
      <c r="D66" s="106"/>
    </row>
    <row r="71" customFormat="false" ht="15" hidden="false" customHeight="false" outlineLevel="0" collapsed="false">
      <c r="D71" s="106"/>
    </row>
    <row r="76" customFormat="false" ht="15" hidden="false" customHeight="false" outlineLevel="0" collapsed="false">
      <c r="D76" s="106"/>
    </row>
  </sheetData>
  <mergeCells count="3">
    <mergeCell ref="A2:G2"/>
    <mergeCell ref="J4:AC4"/>
    <mergeCell ref="AE4:AX4"/>
  </mergeCells>
  <printOptions headings="false" gridLines="false" gridLinesSet="true" horizontalCentered="false" verticalCentered="false"/>
  <pageMargins left="1.25" right="0.4" top="0.511805555555556" bottom="0.511805555555556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F2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29.28"/>
    <col collapsed="false" customWidth="true" hidden="false" outlineLevel="0" max="3" min="3" style="65" width="32.99"/>
    <col collapsed="false" customWidth="true" hidden="false" outlineLevel="0" max="4" min="4" style="65" width="20.28"/>
    <col collapsed="false" customWidth="true" hidden="false" outlineLevel="0" max="5" min="5" style="65" width="27.7"/>
    <col collapsed="false" customWidth="true" hidden="false" outlineLevel="0" max="6" min="6" style="65" width="26.7"/>
    <col collapsed="false" customWidth="true" hidden="false" outlineLevel="0" max="7" min="7" style="65" width="15.41"/>
    <col collapsed="false" customWidth="true" hidden="false" outlineLevel="0" max="8" min="8" style="65" width="10.71"/>
    <col collapsed="false" customWidth="true" hidden="false" outlineLevel="0" max="9" min="9" style="65" width="8.14"/>
    <col collapsed="false" customWidth="false" hidden="false" outlineLevel="0" max="10" min="10" style="65" width="9.14"/>
    <col collapsed="false" customWidth="true" hidden="false" outlineLevel="0" max="11" min="11" style="65" width="4.85"/>
    <col collapsed="false" customWidth="true" hidden="false" outlineLevel="0" max="52" min="12" style="65" width="4.56"/>
    <col collapsed="false" customWidth="true" hidden="false" outlineLevel="0" max="53" min="53" style="66" width="5.85"/>
    <col collapsed="false" customWidth="false" hidden="false" outlineLevel="0" max="257" min="54" style="65" width="9.14"/>
  </cols>
  <sheetData>
    <row r="1" s="28" customFormat="true" ht="15" hidden="false" customHeight="false" outlineLevel="0" collapsed="false">
      <c r="BA1" s="67"/>
    </row>
    <row r="2" s="28" customFormat="true" ht="31.5" hidden="false" customHeight="false" outlineLevel="0" collapsed="false">
      <c r="A2" s="107" t="s">
        <v>121</v>
      </c>
      <c r="B2" s="107"/>
      <c r="C2" s="107"/>
      <c r="D2" s="107"/>
      <c r="E2" s="107"/>
      <c r="F2" s="107"/>
      <c r="G2" s="107"/>
      <c r="H2" s="107"/>
      <c r="I2" s="107"/>
      <c r="BA2" s="67"/>
    </row>
    <row r="3" s="28" customFormat="true" ht="15.75" hidden="false" customHeight="false" outlineLevel="0" collapsed="false">
      <c r="A3" s="37" t="s">
        <v>122</v>
      </c>
      <c r="B3" s="37"/>
      <c r="C3" s="37"/>
      <c r="D3" s="69"/>
      <c r="E3" s="37"/>
      <c r="F3" s="70"/>
      <c r="G3" s="70"/>
      <c r="H3" s="70"/>
      <c r="I3" s="70"/>
      <c r="BA3" s="67"/>
    </row>
    <row r="4" s="28" customFormat="true" ht="15.75" hidden="false" customHeight="false" outlineLevel="0" collapsed="false">
      <c r="A4" s="37"/>
      <c r="B4" s="37"/>
      <c r="C4" s="70"/>
      <c r="D4" s="69"/>
      <c r="E4" s="37"/>
      <c r="F4" s="70"/>
      <c r="G4" s="70"/>
      <c r="H4" s="70"/>
      <c r="I4" s="70"/>
      <c r="BA4" s="67"/>
    </row>
    <row r="5" s="28" customFormat="true" ht="15.75" hidden="false" customHeight="false" outlineLevel="0" collapsed="false">
      <c r="A5" s="37"/>
      <c r="B5" s="37"/>
      <c r="C5" s="37"/>
      <c r="D5" s="108"/>
      <c r="E5" s="37"/>
      <c r="F5" s="70"/>
      <c r="G5" s="70"/>
      <c r="H5" s="109"/>
      <c r="I5" s="70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67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67"/>
    </row>
    <row r="6" s="79" customFormat="true" ht="63" hidden="false" customHeight="false" outlineLevel="0" collapsed="false">
      <c r="A6" s="110" t="s">
        <v>3</v>
      </c>
      <c r="B6" s="110" t="s">
        <v>123</v>
      </c>
      <c r="C6" s="111" t="s">
        <v>72</v>
      </c>
      <c r="D6" s="111" t="s">
        <v>73</v>
      </c>
      <c r="E6" s="111" t="s">
        <v>74</v>
      </c>
      <c r="F6" s="110" t="s">
        <v>75</v>
      </c>
      <c r="G6" s="112" t="s">
        <v>124</v>
      </c>
      <c r="H6" s="113" t="s">
        <v>125</v>
      </c>
      <c r="I6" s="112" t="s">
        <v>126</v>
      </c>
      <c r="K6" s="78"/>
    </row>
    <row r="7" s="66" customFormat="true" ht="15" hidden="false" customHeight="fals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4" t="n">
        <v>7</v>
      </c>
      <c r="H7" s="114" t="n">
        <v>8</v>
      </c>
      <c r="I7" s="114" t="n">
        <v>9</v>
      </c>
      <c r="K7" s="78"/>
      <c r="AF7" s="79"/>
      <c r="BA7" s="79"/>
    </row>
    <row r="8" s="89" customFormat="true" ht="46.5" hidden="false" customHeight="true" outlineLevel="0" collapsed="false">
      <c r="A8" s="115" t="n">
        <v>1</v>
      </c>
      <c r="B8" s="116" t="str">
        <f aca="false">'2.Identifikasi Risiko'!C8</f>
        <v>Terwujudnya pengisian jabatan sesuai kompetensi</v>
      </c>
      <c r="C8" s="117" t="str">
        <f aca="false">'2.Identifikasi Risiko'!D8</f>
        <v>Terjadinya pengisian jabatan tidak sesuai dengan latar belakang pendidikan</v>
      </c>
      <c r="D8" s="118" t="str">
        <f aca="false">'2.Identifikasi Risiko'!E8</f>
        <v>Kabid  jabatan dan Kinerja ASN</v>
      </c>
      <c r="E8" s="119" t="s">
        <v>127</v>
      </c>
      <c r="F8" s="118" t="str">
        <f aca="false">'2.Identifikasi Risiko'!G8</f>
        <v>butuh waktu untuk penyesuai lingkungan kerja</v>
      </c>
      <c r="G8" s="120" t="n">
        <v>1</v>
      </c>
      <c r="H8" s="120" t="n">
        <v>2</v>
      </c>
      <c r="I8" s="121" t="n">
        <f aca="false">G8*H8</f>
        <v>2</v>
      </c>
      <c r="AF8" s="79"/>
      <c r="BA8" s="79"/>
    </row>
    <row r="9" s="89" customFormat="true" ht="52.5" hidden="false" customHeight="true" outlineLevel="0" collapsed="false">
      <c r="A9" s="115" t="n">
        <v>2</v>
      </c>
      <c r="B9" s="116" t="str">
        <f aca="false">'2.Identifikasi Risiko'!C9</f>
        <v>Terpetakan aparatur sesuai kompetensi</v>
      </c>
      <c r="C9" s="87" t="str">
        <f aca="false">'2.Identifikasi Risiko'!D9</f>
        <v>Terlampau banyak kebutuhan akan pegawai mengakibatkan pendistribusian pns tidak sesuai dengan pendidikan</v>
      </c>
      <c r="D9" s="116" t="str">
        <f aca="false">'2.Identifikasi Risiko'!E9</f>
        <v>Kabid  jabatan dan Kinerja ASN</v>
      </c>
      <c r="E9" s="119" t="str">
        <f aca="false">'2.Identifikasi Risiko'!F9</f>
        <v>Moratorium PNS</v>
      </c>
      <c r="F9" s="118" t="str">
        <f aca="false">'2.Identifikasi Risiko'!G9</f>
        <v>bekerja tidak sesuai dengan keahliannya</v>
      </c>
      <c r="G9" s="122" t="n">
        <v>1</v>
      </c>
      <c r="H9" s="123" t="n">
        <v>4</v>
      </c>
      <c r="I9" s="121" t="n">
        <f aca="false">G9*H9</f>
        <v>4</v>
      </c>
      <c r="J9" s="124"/>
      <c r="AF9" s="79"/>
      <c r="BA9" s="79"/>
    </row>
    <row r="10" s="89" customFormat="true" ht="38.25" hidden="false" customHeight="false" outlineLevel="0" collapsed="false">
      <c r="A10" s="115" t="n">
        <v>3</v>
      </c>
      <c r="B10" s="116" t="str">
        <f aca="false">'2.Identifikasi Risiko'!C10</f>
        <v>Tersedianya informasi kinerja aparatur dilingkungan Pemprov Sumbar</v>
      </c>
      <c r="C10" s="87" t="str">
        <f aca="false">'2.Identifikasi Risiko'!D10</f>
        <v>Pengisian kuesioner yang tidak relevan</v>
      </c>
      <c r="D10" s="116" t="str">
        <f aca="false">'2.Identifikasi Risiko'!E10</f>
        <v>Kabid  jabatan dan Kinerja ASN</v>
      </c>
      <c r="E10" s="119" t="str">
        <f aca="false">'2.Identifikasi Risiko'!F10</f>
        <v>Ketidak mengertian pns tentang isi qusioner</v>
      </c>
      <c r="F10" s="118" t="str">
        <f aca="false">'2.Identifikasi Risiko'!G10</f>
        <v>Tidak tertatanya pengawai sesuai dengan kompetensinya</v>
      </c>
      <c r="G10" s="122" t="n">
        <v>1</v>
      </c>
      <c r="H10" s="123" t="n">
        <v>1</v>
      </c>
      <c r="I10" s="121" t="n">
        <f aca="false">G10*H10</f>
        <v>1</v>
      </c>
      <c r="J10" s="124"/>
      <c r="AF10" s="79"/>
      <c r="BA10" s="79"/>
    </row>
    <row r="11" s="89" customFormat="true" ht="46.5" hidden="false" customHeight="true" outlineLevel="0" collapsed="false">
      <c r="A11" s="115" t="n">
        <v>4</v>
      </c>
      <c r="B11" s="116" t="str">
        <f aca="false">'2.Identifikasi Risiko'!C11</f>
        <v>Tersedianya informasi kinerja PNS dilingkungan Pemprov Sumbar</v>
      </c>
      <c r="C11" s="92" t="str">
        <f aca="false">'2.Identifikasi Risiko'!D11</f>
        <v>Kurangnya sdm yang memadai dalam pelaksanaan kegiatan</v>
      </c>
      <c r="D11" s="118" t="str">
        <f aca="false">'2.Identifikasi Risiko'!E11</f>
        <v>Kabid  jabatan dan Kinerja ASN</v>
      </c>
      <c r="E11" s="119" t="str">
        <f aca="false">'2.Identifikasi Risiko'!F11</f>
        <v>Kurangya SDM yang berkompeten</v>
      </c>
      <c r="F11" s="118" t="str">
        <f aca="false">'2.Identifikasi Risiko'!G11</f>
        <v>kurangnya informasi  pns yang bisa berkompetitif</v>
      </c>
      <c r="G11" s="122" t="n">
        <v>2</v>
      </c>
      <c r="H11" s="123" t="n">
        <v>1</v>
      </c>
      <c r="I11" s="121" t="n">
        <f aca="false">G11*H11</f>
        <v>2</v>
      </c>
      <c r="J11" s="124"/>
      <c r="AF11" s="79"/>
      <c r="BA11" s="79"/>
    </row>
    <row r="12" s="89" customFormat="true" ht="53.25" hidden="false" customHeight="true" outlineLevel="0" collapsed="false">
      <c r="A12" s="115" t="n">
        <v>5</v>
      </c>
      <c r="B12" s="116" t="str">
        <f aca="false">'2.Identifikasi Risiko'!C12</f>
        <v>Terwujudnya pelayanan kenaikan pangkat secara tepat waktu</v>
      </c>
      <c r="C12" s="92" t="str">
        <f aca="false">'2.Identifikasi Risiko'!D12</f>
        <v>Tidak terpenuhinya jumlah angka kredit</v>
      </c>
      <c r="D12" s="116" t="str">
        <f aca="false">'2.Identifikasi Risiko'!E12</f>
        <v>Kabid  jabatan dan Kinerja ASN</v>
      </c>
      <c r="E12" s="119" t="str">
        <f aca="false">'2.Identifikasi Risiko'!F12</f>
        <v>Tidak terpenuhinya jumlah angka kredit</v>
      </c>
      <c r="F12" s="118" t="str">
        <f aca="false">'2.Identifikasi Risiko'!G12</f>
        <v>Terhambatnya pendistribusian  pns sesuai jabatannya</v>
      </c>
      <c r="G12" s="122" t="n">
        <v>2</v>
      </c>
      <c r="H12" s="123" t="n">
        <v>1</v>
      </c>
      <c r="I12" s="121" t="n">
        <f aca="false">G12*H12</f>
        <v>2</v>
      </c>
      <c r="J12" s="124"/>
      <c r="AF12" s="79"/>
      <c r="BA12" s="79"/>
    </row>
    <row r="13" s="89" customFormat="true" ht="45" hidden="false" customHeight="false" outlineLevel="0" collapsed="false">
      <c r="A13" s="115" t="n">
        <v>6</v>
      </c>
      <c r="B13" s="116" t="str">
        <f aca="false">'2.Identifikasi Risiko'!C13</f>
        <v>Terpenuhinya pelayanan kenaikan pangkat secara tepat waktu</v>
      </c>
      <c r="C13" s="92" t="str">
        <f aca="false">'2.Identifikasi Risiko'!D13</f>
        <v>Terlambat dalam Pengusulan bahan Kenaikan Pangkat dari OPD </v>
      </c>
      <c r="D13" s="116" t="str">
        <f aca="false">'2.Identifikasi Risiko'!E13</f>
        <v>Kabid Kepangkatan Pemindahan dan Pensiun</v>
      </c>
      <c r="E13" s="119" t="str">
        <f aca="false">'2.Identifikasi Risiko'!F13</f>
        <v>Terlambat dalam Pengusulan bahan Kenaikan Pangkat dari OPD </v>
      </c>
      <c r="F13" s="118" t="str">
        <f aca="false">'2.Identifikasi Risiko'!G13</f>
        <v>Terputusnya kaderisasi pns</v>
      </c>
      <c r="G13" s="122" t="n">
        <v>2</v>
      </c>
      <c r="H13" s="123" t="n">
        <v>1</v>
      </c>
      <c r="I13" s="121" t="n">
        <f aca="false">G13*H13</f>
        <v>2</v>
      </c>
      <c r="J13" s="124"/>
      <c r="AF13" s="79"/>
      <c r="BA13" s="79"/>
    </row>
    <row r="14" s="89" customFormat="true" ht="50.25" hidden="false" customHeight="true" outlineLevel="0" collapsed="false">
      <c r="A14" s="115" t="n">
        <v>7</v>
      </c>
      <c r="B14" s="125" t="str">
        <f aca="false">'2.Identifikasi Risiko'!C14</f>
        <v>Tertatanya mekanisme kenaikan pangkat PNS kab/kota</v>
      </c>
      <c r="C14" s="92" t="str">
        <f aca="false">'2.Identifikasi Risiko'!D14</f>
        <v>Adanya perubahan regulasi tentang kenaikan pangkat</v>
      </c>
      <c r="D14" s="118" t="str">
        <f aca="false">'2.Identifikasi Risiko'!E14</f>
        <v>Kabid Kepangkatan Pemindahan dan Pensiun</v>
      </c>
      <c r="E14" s="119" t="str">
        <f aca="false">'2.Identifikasi Risiko'!F14</f>
        <v>Adanya perubahan regulasi tentang kenaikan pangkat</v>
      </c>
      <c r="F14" s="118" t="str">
        <f aca="false">'2.Identifikasi Risiko'!G14</f>
        <v>Tidak tertatanya kenaikan pangkat pns</v>
      </c>
      <c r="G14" s="122" t="n">
        <v>3</v>
      </c>
      <c r="H14" s="123" t="n">
        <v>1</v>
      </c>
      <c r="I14" s="121" t="n">
        <f aca="false">G14*H14</f>
        <v>3</v>
      </c>
      <c r="J14" s="124"/>
      <c r="AF14" s="79"/>
      <c r="BA14" s="79"/>
    </row>
    <row r="15" customFormat="false" ht="38.25" hidden="false" customHeight="false" outlineLevel="0" collapsed="false">
      <c r="A15" s="115" t="n">
        <v>8</v>
      </c>
      <c r="B15" s="125" t="str">
        <f aca="false">'2.Identifikasi Risiko'!C15</f>
        <v>Terpuhinya persyarat untuk kenaikan pangkat</v>
      </c>
      <c r="C15" s="92" t="str">
        <f aca="false">'2.Identifikasi Risiko'!D15</f>
        <v>Pengisian SKP yang salah</v>
      </c>
      <c r="D15" s="118" t="str">
        <f aca="false">'2.Identifikasi Risiko'!E15</f>
        <v>Kabid Kepangkatan Pemindahan dan Pensiun</v>
      </c>
      <c r="E15" s="119" t="str">
        <f aca="false">'2.Identifikasi Risiko'!F15</f>
        <v>Pengisian SKP yang salah</v>
      </c>
      <c r="F15" s="118" t="str">
        <f aca="false">'2.Identifikasi Risiko'!G15</f>
        <v>Tidak terpenuhinya kuota pendataan pns berdasarkan jenjang pendidikan</v>
      </c>
      <c r="G15" s="122" t="n">
        <v>2</v>
      </c>
      <c r="H15" s="123" t="n">
        <v>1</v>
      </c>
      <c r="I15" s="126" t="n">
        <f aca="false">G15*H15</f>
        <v>2</v>
      </c>
      <c r="J15" s="124"/>
    </row>
    <row r="16" customFormat="false" ht="38.25" hidden="false" customHeight="false" outlineLevel="0" collapsed="false">
      <c r="A16" s="115" t="n">
        <v>9</v>
      </c>
      <c r="B16" s="125" t="str">
        <f aca="false">'2.Identifikasi Risiko'!C16</f>
        <v>Terpenuhinya persyaratan untuk kanaikan pangkat</v>
      </c>
      <c r="C16" s="92" t="str">
        <f aca="false">'2.Identifikasi Risiko'!D16</f>
        <v>Peserta tidak menguasai materi ujian</v>
      </c>
      <c r="D16" s="118" t="str">
        <f aca="false">'2.Identifikasi Risiko'!E16</f>
        <v>Kabid Kepangkatan Pemindahan dan Pensiun</v>
      </c>
      <c r="E16" s="119" t="str">
        <f aca="false">'2.Identifikasi Risiko'!F16</f>
        <v>Peserta tidak menguasai materi ujian</v>
      </c>
      <c r="F16" s="118" t="str">
        <f aca="false">'2.Identifikasi Risiko'!G16</f>
        <v>Kurangnya atau terputusnya kaderisasi pns</v>
      </c>
      <c r="G16" s="127" t="n">
        <v>1</v>
      </c>
      <c r="H16" s="127" t="n">
        <v>2</v>
      </c>
      <c r="I16" s="128" t="n">
        <f aca="false">G16*H16</f>
        <v>2</v>
      </c>
      <c r="J16" s="129"/>
    </row>
    <row r="17" customFormat="false" ht="38.25" hidden="false" customHeight="false" outlineLevel="0" collapsed="false">
      <c r="A17" s="115" t="n">
        <v>10</v>
      </c>
      <c r="B17" s="125" t="str">
        <f aca="false">'2.Identifikasi Risiko'!C17</f>
        <v>Terwujudnya pengisian jabatan sesuai kompetensi</v>
      </c>
      <c r="C17" s="92" t="str">
        <f aca="false">'2.Identifikasi Risiko'!D17</f>
        <v>Terbatasnya sumber daya manusia</v>
      </c>
      <c r="D17" s="118" t="str">
        <f aca="false">'2.Identifikasi Risiko'!E17</f>
        <v>Kabid Kepangkatan Pemindahan dan Pensiun</v>
      </c>
      <c r="E17" s="119" t="str">
        <f aca="false">'2.Identifikasi Risiko'!F17</f>
        <v>Terbatasnya sumber daya manusia</v>
      </c>
      <c r="F17" s="118" t="str">
        <f aca="false">'2.Identifikasi Risiko'!G17</f>
        <v>Terganggunya pendelegasian kegiatan</v>
      </c>
      <c r="G17" s="127" t="n">
        <v>4</v>
      </c>
      <c r="H17" s="127" t="n">
        <v>1</v>
      </c>
      <c r="I17" s="130" t="n">
        <f aca="false">G17*H17</f>
        <v>4</v>
      </c>
      <c r="J17" s="129"/>
    </row>
    <row r="18" customFormat="false" ht="45.75" hidden="false" customHeight="true" outlineLevel="0" collapsed="false">
      <c r="A18" s="115" t="n">
        <v>11</v>
      </c>
      <c r="B18" s="125" t="str">
        <f aca="false">'2.Identifikasi Risiko'!C18</f>
        <v>Bertambahnya jumlah PNS yang mengikuti program pendidikan</v>
      </c>
      <c r="C18" s="92" t="str">
        <f aca="false">'2.Identifikasi Risiko'!D18</f>
        <v>Penempatan tamatan ipdn tidak sesuai dengan kebutuhan</v>
      </c>
      <c r="D18" s="118" t="str">
        <f aca="false">'2.Identifikasi Risiko'!E18</f>
        <v>Kabid Kepangkatan Pemindahan dan Pensiun</v>
      </c>
      <c r="E18" s="119" t="str">
        <f aca="false">'2.Identifikasi Risiko'!F18</f>
        <v>Penempatan tamatan ipdn tidak sesuai dengan kebutuhan</v>
      </c>
      <c r="F18" s="118" t="str">
        <f aca="false">'2.Identifikasi Risiko'!G18</f>
        <v>Kurang terpenuhinya tujuan opd</v>
      </c>
      <c r="G18" s="127" t="n">
        <v>1</v>
      </c>
      <c r="H18" s="127" t="n">
        <v>1</v>
      </c>
      <c r="I18" s="130" t="n">
        <f aca="false">G18*H18</f>
        <v>1</v>
      </c>
      <c r="J18" s="129"/>
    </row>
    <row r="19" customFormat="false" ht="38.25" hidden="false" customHeight="false" outlineLevel="0" collapsed="false">
      <c r="A19" s="115" t="n">
        <v>12</v>
      </c>
      <c r="B19" s="125" t="str">
        <f aca="false">'2.Identifikasi Risiko'!C19</f>
        <v>Adanya SK/kejelasan tempat atau kedudukan kepegawaian PNS</v>
      </c>
      <c r="C19" s="92" t="str">
        <f aca="false">'2.Identifikasi Risiko'!D19</f>
        <v>Tidak mengikuti tes kompetensi</v>
      </c>
      <c r="D19" s="118" t="str">
        <f aca="false">'2.Identifikasi Risiko'!E19</f>
        <v>Kabid Kepangkatan Pemindahan dan Pensiun</v>
      </c>
      <c r="E19" s="119" t="str">
        <f aca="false">'2.Identifikasi Risiko'!F19</f>
        <v>Tidak mengikuti tes kompetensi</v>
      </c>
      <c r="F19" s="118" t="str">
        <f aca="false">'2.Identifikasi Risiko'!G19</f>
        <v>Semakin bertambahnya bobot kerja yang dibebankan pada pns</v>
      </c>
      <c r="G19" s="127" t="n">
        <v>2</v>
      </c>
      <c r="H19" s="127" t="n">
        <v>4</v>
      </c>
      <c r="I19" s="130" t="n">
        <f aca="false">G19*H19</f>
        <v>8</v>
      </c>
      <c r="J19" s="129"/>
    </row>
    <row r="20" customFormat="false" ht="48.75" hidden="false" customHeight="true" outlineLevel="0" collapsed="false">
      <c r="A20" s="115" t="n">
        <v>13</v>
      </c>
      <c r="B20" s="125" t="str">
        <f aca="false">'2.Identifikasi Risiko'!C20</f>
        <v>Terwujudnya SK KP pengabdian PNS Provinsi Sumbar</v>
      </c>
      <c r="C20" s="92" t="str">
        <f aca="false">'2.Identifikasi Risiko'!D20</f>
        <v>karena banyaknya beban kerja OPD, ada OPD yang tidak mengirimkan PNSnya dalam purnatugas</v>
      </c>
      <c r="D20" s="118" t="str">
        <f aca="false">'2.Identifikasi Risiko'!E20</f>
        <v>Kabid Kepangkatan Pemindahan dan Pensiun</v>
      </c>
      <c r="E20" s="119" t="str">
        <f aca="false">'2.Identifikasi Risiko'!F20</f>
        <v>karena banyaknya beban kerja OPD, ada OPD yang tidak mengirimkan PNSnya dalam purnatugas</v>
      </c>
      <c r="F20" s="118" t="str">
        <f aca="false">'2.Identifikasi Risiko'!G20</f>
        <v>tidak terwujudnya pns yang sudah siap bekal dalam menghadapi masa pensiun</v>
      </c>
      <c r="G20" s="127" t="n">
        <v>3</v>
      </c>
      <c r="H20" s="127" t="n">
        <v>1</v>
      </c>
      <c r="I20" s="130" t="n">
        <f aca="false">G20*H20</f>
        <v>3</v>
      </c>
      <c r="J20" s="129"/>
    </row>
    <row r="21" customFormat="false" ht="45" hidden="false" customHeight="false" outlineLevel="0" collapsed="false">
      <c r="A21" s="115" t="n">
        <v>14</v>
      </c>
      <c r="B21" s="125" t="str">
        <f aca="false">'2.Identifikasi Risiko'!C21</f>
        <v>Konsep rencana penataan pegawai Pemprov Sumbar</v>
      </c>
      <c r="C21" s="92" t="str">
        <f aca="false">'2.Identifikasi Risiko'!D21</f>
        <v>PNS tidak melaporkan tentang status pegawai bersangkutan</v>
      </c>
      <c r="D21" s="118" t="str">
        <f aca="false">'2.Identifikasi Risiko'!E21</f>
        <v>Kabid Kepangkatan Pemindahan dan Pensiun</v>
      </c>
      <c r="E21" s="119" t="str">
        <f aca="false">'2.Identifikasi Risiko'!F21</f>
        <v>PNS tidak melaporkan tentang status pegawai bersangkutan</v>
      </c>
      <c r="F21" s="118" t="str">
        <f aca="false">'2.Identifikasi Risiko'!G21</f>
        <v>tidak terdistribusinya pns sesuai latar belakang pendidikannya</v>
      </c>
      <c r="G21" s="127" t="n">
        <v>2</v>
      </c>
      <c r="H21" s="127" t="n">
        <v>3</v>
      </c>
      <c r="I21" s="130" t="n">
        <f aca="false">G21*H21</f>
        <v>6</v>
      </c>
      <c r="J21" s="131"/>
    </row>
    <row r="22" customFormat="false" ht="48.75" hidden="false" customHeight="true" outlineLevel="0" collapsed="false">
      <c r="A22" s="115" t="n">
        <v>15</v>
      </c>
      <c r="B22" s="125" t="str">
        <f aca="false">'2.Identifikasi Risiko'!C22</f>
        <v>Terealisasinya penerbiatan SK CPNS/PNS/Honorer Pemprov Sumbar</v>
      </c>
      <c r="C22" s="92" t="str">
        <f aca="false">'2.Identifikasi Risiko'!D22</f>
        <v>Kurangnya  laporan dari opd tentang pegawai yang telah meninggal</v>
      </c>
      <c r="D22" s="118" t="str">
        <f aca="false">'2.Identifikasi Risiko'!E22</f>
        <v>Kabid Kepangkatan Pemindahan dan Pensiun</v>
      </c>
      <c r="E22" s="119" t="str">
        <f aca="false">'2.Identifikasi Risiko'!F22</f>
        <v>Kurangnya  laporan dari opd tentang pegawai yang telah meninggal</v>
      </c>
      <c r="F22" s="118" t="str">
        <f aca="false">'2.Identifikasi Risiko'!G22</f>
        <v>kurang akurat data yang dihimpun</v>
      </c>
      <c r="G22" s="127" t="n">
        <v>2</v>
      </c>
      <c r="H22" s="127" t="n">
        <v>4</v>
      </c>
      <c r="I22" s="130" t="n">
        <f aca="false">G22*H22</f>
        <v>8</v>
      </c>
      <c r="J22" s="131"/>
    </row>
    <row r="23" customFormat="false" ht="43.5" hidden="false" customHeight="true" outlineLevel="0" collapsed="false">
      <c r="A23" s="115" t="n">
        <v>16</v>
      </c>
      <c r="B23" s="125" t="str">
        <f aca="false">'2.Identifikasi Risiko'!C23</f>
        <v>Meningkatnya pelayanan kepegawaian</v>
      </c>
      <c r="C23" s="92" t="str">
        <f aca="false">'2.Identifikasi Risiko'!D23</f>
        <v>kurangnya reward bagi pegawai pelaksana</v>
      </c>
      <c r="D23" s="118" t="str">
        <f aca="false">'2.Identifikasi Risiko'!E23</f>
        <v>Kabid Kepangkatan Pemindahan dan Pensiun</v>
      </c>
      <c r="E23" s="119" t="str">
        <f aca="false">'2.Identifikasi Risiko'!F23</f>
        <v>kurangnya reward bagi pegawai pelaksana</v>
      </c>
      <c r="F23" s="118" t="str">
        <f aca="false">'2.Identifikasi Risiko'!G23</f>
        <v>kurang terlaksanaknya pelayanan yang prima terhadap pns dan masyarakat</v>
      </c>
      <c r="G23" s="127" t="n">
        <v>2</v>
      </c>
      <c r="H23" s="127" t="n">
        <v>2</v>
      </c>
      <c r="I23" s="130" t="n">
        <f aca="false">G23*H23</f>
        <v>4</v>
      </c>
      <c r="J23" s="129"/>
    </row>
    <row r="24" customFormat="false" ht="15" hidden="false" customHeight="false" outlineLevel="0" collapsed="false">
      <c r="A24" s="98"/>
      <c r="B24" s="98"/>
      <c r="C24" s="118"/>
      <c r="D24" s="99"/>
      <c r="E24" s="101"/>
      <c r="F24" s="99"/>
      <c r="G24" s="132"/>
      <c r="H24" s="132"/>
      <c r="I24" s="133"/>
      <c r="J24" s="129"/>
    </row>
    <row r="25" customFormat="false" ht="17.45" hidden="false" customHeight="true" outlineLevel="0" collapsed="false">
      <c r="A25" s="134" t="s">
        <v>114</v>
      </c>
      <c r="B25" s="134"/>
      <c r="C25" s="134"/>
      <c r="D25" s="102"/>
      <c r="F25" s="102"/>
    </row>
    <row r="26" customFormat="false" ht="15" hidden="false" customHeight="false" outlineLevel="0" collapsed="false">
      <c r="A26" s="103" t="n">
        <v>1</v>
      </c>
      <c r="B26" s="104" t="s">
        <v>115</v>
      </c>
      <c r="D26" s="102"/>
      <c r="F26" s="102"/>
    </row>
    <row r="27" customFormat="false" ht="15" hidden="false" customHeight="false" outlineLevel="0" collapsed="false">
      <c r="A27" s="67" t="n">
        <v>2</v>
      </c>
      <c r="B27" s="28" t="s">
        <v>128</v>
      </c>
      <c r="D27" s="102"/>
      <c r="F27" s="102"/>
    </row>
    <row r="28" customFormat="false" ht="15" hidden="false" customHeight="false" outlineLevel="0" collapsed="false">
      <c r="A28" s="67" t="n">
        <v>3</v>
      </c>
      <c r="B28" s="28" t="s">
        <v>129</v>
      </c>
    </row>
    <row r="29" customFormat="false" ht="15" hidden="false" customHeight="false" outlineLevel="0" collapsed="false">
      <c r="A29" s="67" t="n">
        <v>4</v>
      </c>
      <c r="B29" s="28" t="s">
        <v>130</v>
      </c>
    </row>
    <row r="30" customFormat="false" ht="15" hidden="false" customHeight="false" outlineLevel="0" collapsed="false">
      <c r="A30" s="67" t="n">
        <v>5</v>
      </c>
      <c r="B30" s="28" t="s">
        <v>131</v>
      </c>
    </row>
    <row r="31" customFormat="false" ht="15" hidden="false" customHeight="false" outlineLevel="0" collapsed="false">
      <c r="A31" s="67" t="n">
        <v>6</v>
      </c>
      <c r="B31" s="28" t="s">
        <v>132</v>
      </c>
    </row>
    <row r="32" customFormat="false" ht="15" hidden="false" customHeight="false" outlineLevel="0" collapsed="false">
      <c r="A32" s="67" t="n">
        <v>7</v>
      </c>
      <c r="B32" s="28" t="s">
        <v>133</v>
      </c>
    </row>
    <row r="33" customFormat="false" ht="15" hidden="false" customHeight="false" outlineLevel="0" collapsed="false">
      <c r="A33" s="67" t="n">
        <v>8</v>
      </c>
      <c r="B33" s="28" t="s">
        <v>134</v>
      </c>
    </row>
    <row r="58" customFormat="false" ht="15" hidden="false" customHeight="false" outlineLevel="0" collapsed="false">
      <c r="C58" s="106"/>
    </row>
    <row r="63" customFormat="false" ht="15" hidden="false" customHeight="false" outlineLevel="0" collapsed="false">
      <c r="C63" s="106"/>
    </row>
    <row r="68" customFormat="false" ht="15" hidden="false" customHeight="false" outlineLevel="0" collapsed="false">
      <c r="C68" s="106"/>
    </row>
    <row r="73" customFormat="false" ht="15" hidden="false" customHeight="false" outlineLevel="0" collapsed="false">
      <c r="C73" s="106"/>
    </row>
    <row r="78" customFormat="false" ht="15" hidden="false" customHeight="false" outlineLevel="0" collapsed="false">
      <c r="C78" s="106"/>
    </row>
  </sheetData>
  <mergeCells count="4">
    <mergeCell ref="A2:I2"/>
    <mergeCell ref="L5:AE5"/>
    <mergeCell ref="AG5:AZ5"/>
    <mergeCell ref="A25:C25"/>
  </mergeCells>
  <printOptions headings="false" gridLines="false" gridLinesSet="true" horizontalCentered="false" verticalCentered="false"/>
  <pageMargins left="0.879861111111111" right="0.659722222222222" top="0.5" bottom="0.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9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7" min="3" style="0" width="3.42"/>
    <col collapsed="false" customWidth="true" hidden="false" outlineLevel="0" max="8" min="8" style="0" width="2.99"/>
    <col collapsed="false" customWidth="true" hidden="false" outlineLevel="0" max="11" min="9" style="0" width="3.42"/>
    <col collapsed="false" customWidth="true" hidden="false" outlineLevel="0" max="12" min="12" style="0" width="3.28"/>
    <col collapsed="false" customWidth="true" hidden="false" outlineLevel="0" max="13" min="13" style="0" width="3.42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3.56"/>
    <col collapsed="false" customWidth="true" hidden="false" outlineLevel="0" max="17" min="17" style="0" width="3.85"/>
    <col collapsed="false" customWidth="true" hidden="false" outlineLevel="0" max="18" min="18" style="0" width="4.41"/>
    <col collapsed="false" customWidth="true" hidden="false" outlineLevel="0" max="19" min="19" style="0" width="3.28"/>
    <col collapsed="false" customWidth="true" hidden="false" outlineLevel="0" max="20" min="20" style="0" width="6.99"/>
    <col collapsed="false" customWidth="true" hidden="false" outlineLevel="0" max="25" min="21" style="0" width="3.42"/>
    <col collapsed="false" customWidth="true" hidden="false" outlineLevel="0" max="27" min="26" style="0" width="2.7"/>
    <col collapsed="false" customWidth="true" hidden="false" outlineLevel="0" max="28" min="28" style="0" width="2.56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3.99"/>
    <col collapsed="false" customWidth="true" hidden="false" outlineLevel="0" max="32" min="32" style="0" width="3.7"/>
    <col collapsed="false" customWidth="true" hidden="false" outlineLevel="0" max="33" min="33" style="0" width="4.28"/>
    <col collapsed="false" customWidth="true" hidden="false" outlineLevel="0" max="35" min="34" style="0" width="3.85"/>
    <col collapsed="false" customWidth="true" hidden="false" outlineLevel="0" max="40" min="36" style="0" width="4.99"/>
    <col collapsed="false" customWidth="true" hidden="false" outlineLevel="0" max="41" min="41" style="0" width="6.99"/>
  </cols>
  <sheetData>
    <row r="2" customFormat="false" ht="21" hidden="false" customHeight="false" outlineLevel="0" collapsed="false">
      <c r="A2" s="135" t="s">
        <v>135</v>
      </c>
      <c r="B2" s="135"/>
    </row>
    <row r="4" s="9" customFormat="true" ht="27" hidden="false" customHeight="true" outlineLevel="0" collapsed="false">
      <c r="A4" s="136" t="s">
        <v>3</v>
      </c>
      <c r="B4" s="137" t="s">
        <v>72</v>
      </c>
      <c r="C4" s="138" t="s">
        <v>136</v>
      </c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0" t="s">
        <v>137</v>
      </c>
      <c r="U4" s="138" t="s">
        <v>138</v>
      </c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0" t="s">
        <v>137</v>
      </c>
    </row>
    <row r="5" customFormat="false" ht="24" hidden="false" customHeight="true" outlineLevel="0" collapsed="false">
      <c r="A5" s="136"/>
      <c r="B5" s="137"/>
      <c r="C5" s="139" t="n">
        <v>1</v>
      </c>
      <c r="D5" s="139" t="n">
        <v>2</v>
      </c>
      <c r="E5" s="139" t="n">
        <v>3</v>
      </c>
      <c r="F5" s="139" t="n">
        <v>4</v>
      </c>
      <c r="G5" s="139" t="n">
        <v>5</v>
      </c>
      <c r="H5" s="139" t="n">
        <v>6</v>
      </c>
      <c r="I5" s="139" t="n">
        <v>7</v>
      </c>
      <c r="J5" s="139" t="n">
        <v>8</v>
      </c>
      <c r="K5" s="139" t="n">
        <v>9</v>
      </c>
      <c r="L5" s="139" t="n">
        <v>10</v>
      </c>
      <c r="M5" s="139" t="n">
        <v>11</v>
      </c>
      <c r="N5" s="139" t="n">
        <v>12</v>
      </c>
      <c r="O5" s="139" t="n">
        <v>13</v>
      </c>
      <c r="P5" s="140"/>
      <c r="Q5" s="140"/>
      <c r="R5" s="140"/>
      <c r="S5" s="141"/>
      <c r="T5" s="10"/>
      <c r="U5" s="139" t="n">
        <v>1</v>
      </c>
      <c r="V5" s="139" t="n">
        <v>2</v>
      </c>
      <c r="W5" s="139" t="n">
        <v>3</v>
      </c>
      <c r="X5" s="139" t="n">
        <v>4</v>
      </c>
      <c r="Y5" s="139" t="n">
        <v>5</v>
      </c>
      <c r="Z5" s="139" t="n">
        <v>6</v>
      </c>
      <c r="AA5" s="139" t="n">
        <v>7</v>
      </c>
      <c r="AB5" s="139" t="n">
        <v>8</v>
      </c>
      <c r="AC5" s="139" t="n">
        <v>9</v>
      </c>
      <c r="AD5" s="139" t="n">
        <v>10</v>
      </c>
      <c r="AE5" s="139" t="n">
        <v>11</v>
      </c>
      <c r="AF5" s="139" t="n">
        <v>12</v>
      </c>
      <c r="AG5" s="139" t="n">
        <v>13</v>
      </c>
      <c r="AH5" s="141"/>
      <c r="AI5" s="141"/>
      <c r="AJ5" s="141"/>
      <c r="AK5" s="141"/>
      <c r="AL5" s="141"/>
      <c r="AM5" s="141"/>
      <c r="AN5" s="141"/>
      <c r="AO5" s="10"/>
    </row>
    <row r="6" customFormat="false" ht="18.75" hidden="false" customHeight="false" outlineLevel="0" collapsed="false">
      <c r="A6" s="142"/>
      <c r="B6" s="143"/>
      <c r="C6" s="144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/>
      <c r="Q6" s="146"/>
      <c r="R6" s="146"/>
      <c r="S6" s="146"/>
      <c r="T6" s="147" t="n">
        <f aca="false">SUM(C6:S6)/12</f>
        <v>0</v>
      </c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7" t="n">
        <f aca="false">SUM(U6:AN6)/12</f>
        <v>0</v>
      </c>
    </row>
    <row r="7" customFormat="false" ht="27" hidden="false" customHeight="true" outlineLevel="0" collapsed="false">
      <c r="A7" s="85" t="n">
        <v>1</v>
      </c>
      <c r="B7" s="87" t="str">
        <f aca="false">'3a.Analisis Risiko'!F8</f>
        <v>butuh waktu untuk penyesuai lingkungan kerja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7" t="n">
        <f aca="false">SUM(C7:S7)/13</f>
        <v>0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147" t="n">
        <f aca="false">SUM(U7:AN7)/13</f>
        <v>0</v>
      </c>
    </row>
    <row r="8" customFormat="false" ht="15" hidden="false" customHeight="false" outlineLevel="0" collapsed="false">
      <c r="A8" s="150"/>
      <c r="B8" s="92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7" t="n">
        <f aca="false">SUM(C8:S8)/13</f>
        <v>0</v>
      </c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147" t="n">
        <f aca="false">SUM(U8:AN8)/13</f>
        <v>0</v>
      </c>
    </row>
    <row r="9" customFormat="false" ht="15" hidden="false" customHeight="false" outlineLevel="0" collapsed="false">
      <c r="A9" s="150"/>
      <c r="B9" s="92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7" t="n">
        <f aca="false">SUM(C9:S9)/13</f>
        <v>0</v>
      </c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147" t="n">
        <f aca="false">SUM(U9:AN9)/13</f>
        <v>0</v>
      </c>
    </row>
    <row r="10" customFormat="false" ht="15" hidden="false" customHeight="false" outlineLevel="0" collapsed="false">
      <c r="A10" s="150"/>
      <c r="B10" s="92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7" t="n">
        <f aca="false">SUM(C10:S10)/13</f>
        <v>0</v>
      </c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147" t="n">
        <f aca="false">SUM(U10:AN10)/13</f>
        <v>0</v>
      </c>
    </row>
    <row r="11" customFormat="false" ht="15" hidden="false" customHeight="false" outlineLevel="0" collapsed="false">
      <c r="A11" s="150"/>
      <c r="B11" s="92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7" t="n">
        <f aca="false">SUM(C11:S11)/13</f>
        <v>0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147" t="n">
        <f aca="false">SUM(U11:AN11)/13</f>
        <v>0</v>
      </c>
    </row>
    <row r="12" customFormat="false" ht="15" hidden="false" customHeight="false" outlineLevel="0" collapsed="false">
      <c r="A12" s="150"/>
      <c r="B12" s="92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7" t="n">
        <f aca="false">SUM(C12:S12)/13</f>
        <v>0</v>
      </c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147" t="n">
        <f aca="false">SUM(U12:AN12)/13</f>
        <v>0</v>
      </c>
    </row>
    <row r="13" customFormat="false" ht="15" hidden="false" customHeight="false" outlineLevel="0" collapsed="false">
      <c r="A13" s="151"/>
      <c r="B13" s="151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7" t="n">
        <f aca="false">SUM(C13:S13)/13</f>
        <v>0</v>
      </c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47" t="n">
        <f aca="false">SUM(U13:AN13)/13</f>
        <v>0</v>
      </c>
    </row>
    <row r="14" customFormat="false" ht="15" hidden="false" customHeight="false" outlineLevel="0" collapsed="false">
      <c r="A14" s="152"/>
      <c r="B14" s="153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7" t="n">
        <f aca="false">SUM(C14:S14)/12</f>
        <v>0</v>
      </c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147" t="n">
        <f aca="false">SUM(U14:AN14)/12</f>
        <v>0</v>
      </c>
    </row>
    <row r="15" customFormat="false" ht="15" hidden="false" customHeight="false" outlineLevel="0" collapsed="false">
      <c r="A15" s="152"/>
      <c r="B15" s="94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7" t="n">
        <f aca="false">SUM(C15:S15)/13</f>
        <v>0</v>
      </c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147" t="n">
        <f aca="false">SUM(U15:AN15)/13</f>
        <v>0</v>
      </c>
    </row>
    <row r="16" customFormat="false" ht="15" hidden="false" customHeight="false" outlineLevel="0" collapsed="false">
      <c r="A16" s="152"/>
      <c r="B16" s="94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7" t="n">
        <f aca="false">SUM(C16:S16)/13</f>
        <v>0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147" t="n">
        <f aca="false">SUM(U16:AN16)/13</f>
        <v>0</v>
      </c>
    </row>
    <row r="17" customFormat="false" ht="15" hidden="false" customHeight="false" outlineLevel="0" collapsed="false">
      <c r="A17" s="152"/>
      <c r="B17" s="94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7" t="n">
        <f aca="false">SUM(C17:S17)/13</f>
        <v>0</v>
      </c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147" t="n">
        <f aca="false">SUM(U17:AN17)/13</f>
        <v>0</v>
      </c>
    </row>
    <row r="18" customFormat="false" ht="15" hidden="false" customHeight="false" outlineLevel="0" collapsed="false">
      <c r="A18" s="152"/>
      <c r="B18" s="88"/>
      <c r="C18" s="154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7" t="n">
        <f aca="false">SUM(C18:S18)/12</f>
        <v>0</v>
      </c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7" t="n">
        <f aca="false">SUM(U18:AN18)/13</f>
        <v>0</v>
      </c>
    </row>
    <row r="19" customFormat="false" ht="15" hidden="false" customHeight="false" outlineLevel="0" collapsed="false">
      <c r="A19" s="152"/>
      <c r="B19" s="153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7" t="n">
        <f aca="false">SUM(C19:S19)/12</f>
        <v>0</v>
      </c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147" t="n">
        <f aca="false">SUM(U19:AN19)/12</f>
        <v>0</v>
      </c>
    </row>
    <row r="20" customFormat="false" ht="15" hidden="false" customHeight="false" outlineLevel="0" collapsed="false">
      <c r="A20" s="152"/>
      <c r="B20" s="94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7" t="n">
        <f aca="false">SUM(C20:S20)/13</f>
        <v>0</v>
      </c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147" t="n">
        <f aca="false">SUM(U20:AN20)/13</f>
        <v>0</v>
      </c>
    </row>
    <row r="21" customFormat="false" ht="15" hidden="false" customHeight="false" outlineLevel="0" collapsed="false">
      <c r="A21" s="152"/>
      <c r="B21" s="9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7" t="n">
        <f aca="false">SUM(C21:S21)/13</f>
        <v>0</v>
      </c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147" t="n">
        <f aca="false">SUM(U21:AN21)/13</f>
        <v>0</v>
      </c>
    </row>
    <row r="22" customFormat="false" ht="15" hidden="false" customHeight="false" outlineLevel="0" collapsed="false">
      <c r="A22" s="152"/>
      <c r="B22" s="94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7" t="n">
        <f aca="false">SUM(C22:S22)/13</f>
        <v>0</v>
      </c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147" t="n">
        <f aca="false">SUM(U22:AN22)/13</f>
        <v>0</v>
      </c>
    </row>
    <row r="23" customFormat="false" ht="15" hidden="false" customHeight="false" outlineLevel="0" collapsed="false">
      <c r="A23" s="151"/>
      <c r="B23" s="151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7" t="n">
        <f aca="false">SUM(C23:S23)/12</f>
        <v>0</v>
      </c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147" t="n">
        <f aca="false">SUM(U23:AN23)/13</f>
        <v>0</v>
      </c>
    </row>
    <row r="24" customFormat="false" ht="15" hidden="false" customHeight="false" outlineLevel="0" collapsed="false">
      <c r="A24" s="152"/>
      <c r="B24" s="88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7" t="n">
        <f aca="false">SUM(C24:S24)/12</f>
        <v>0</v>
      </c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147" t="n">
        <f aca="false">SUM(U24:AN24)/12</f>
        <v>0</v>
      </c>
    </row>
    <row r="25" customFormat="false" ht="15" hidden="false" customHeight="false" outlineLevel="0" collapsed="false">
      <c r="A25" s="152"/>
      <c r="B25" s="88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7" t="n">
        <f aca="false">SUM(C25:S25)/13</f>
        <v>0</v>
      </c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147" t="n">
        <f aca="false">SUM(U25:AN25)/13</f>
        <v>0</v>
      </c>
    </row>
    <row r="26" customFormat="false" ht="15" hidden="false" customHeight="false" outlineLevel="0" collapsed="false">
      <c r="A26" s="152"/>
      <c r="B26" s="88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7" t="n">
        <f aca="false">SUM(C26:S26)/13</f>
        <v>0</v>
      </c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147" t="n">
        <f aca="false">SUM(U26:AN26)/13</f>
        <v>0</v>
      </c>
    </row>
    <row r="27" customFormat="false" ht="15" hidden="false" customHeight="false" outlineLevel="0" collapsed="false">
      <c r="A27" s="152"/>
      <c r="B27" s="8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7" t="n">
        <f aca="false">SUM(C27:S27)/13</f>
        <v>0</v>
      </c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147" t="n">
        <f aca="false">SUM(U27:AN27)/13</f>
        <v>0</v>
      </c>
    </row>
    <row r="28" customFormat="false" ht="15" hidden="false" customHeight="false" outlineLevel="0" collapsed="false">
      <c r="A28" s="152"/>
      <c r="B28" s="88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7" t="n">
        <f aca="false">SUM(C28:S28)/13</f>
        <v>0</v>
      </c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147" t="n">
        <f aca="false">SUM(U28:AN28)/13</f>
        <v>0</v>
      </c>
    </row>
    <row r="29" customFormat="false" ht="15" hidden="false" customHeight="false" outlineLevel="0" collapsed="false">
      <c r="A29" s="152"/>
      <c r="B29" s="88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7" t="n">
        <f aca="false">SUM(C29:S29)/12</f>
        <v>0</v>
      </c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147" t="n">
        <f aca="false">SUM(U29:AN29)/12</f>
        <v>0</v>
      </c>
    </row>
    <row r="30" customFormat="false" ht="15" hidden="false" customHeight="false" outlineLevel="0" collapsed="false">
      <c r="A30" s="152"/>
      <c r="B30" s="155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7" t="n">
        <f aca="false">SUM(C30:S30)/12</f>
        <v>0</v>
      </c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147" t="n">
        <f aca="false">SUM(U30:AN30)/12</f>
        <v>0</v>
      </c>
    </row>
    <row r="31" customFormat="false" ht="15" hidden="false" customHeight="false" outlineLevel="0" collapsed="false">
      <c r="A31" s="152"/>
      <c r="B31" s="156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7" t="n">
        <f aca="false">SUM(C31:S31)/13</f>
        <v>0</v>
      </c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147" t="n">
        <f aca="false">SUM(U31:AN31)/13</f>
        <v>0</v>
      </c>
    </row>
    <row r="32" customFormat="false" ht="15" hidden="false" customHeight="false" outlineLevel="0" collapsed="false">
      <c r="A32" s="152"/>
      <c r="B32" s="156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7" t="n">
        <f aca="false">SUM(C32:S32)/13</f>
        <v>0</v>
      </c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147" t="n">
        <f aca="false">SUM(U32:AN32)/13</f>
        <v>0</v>
      </c>
    </row>
    <row r="33" customFormat="false" ht="15" hidden="false" customHeight="false" outlineLevel="0" collapsed="false">
      <c r="A33" s="152"/>
      <c r="B33" s="88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7" t="n">
        <f aca="false">SUM(C33:S33)/13</f>
        <v>0</v>
      </c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147" t="n">
        <f aca="false">SUM(U33:AN33)/13</f>
        <v>0</v>
      </c>
    </row>
    <row r="34" customFormat="false" ht="15" hidden="false" customHeight="false" outlineLevel="0" collapsed="false">
      <c r="A34" s="152"/>
      <c r="B34" s="88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7" t="n">
        <f aca="false">SUM(C34:S34)/13</f>
        <v>0</v>
      </c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147" t="n">
        <f aca="false">SUM(U34:AN34)/13</f>
        <v>0</v>
      </c>
    </row>
    <row r="35" customFormat="false" ht="15" hidden="false" customHeight="false" outlineLevel="0" collapsed="false">
      <c r="A35" s="152"/>
      <c r="B35" s="8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7" t="n">
        <f aca="false">SUM(C35:S35)/13</f>
        <v>0</v>
      </c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147" t="n">
        <f aca="false">SUM(U35:AN35)/13</f>
        <v>0</v>
      </c>
    </row>
    <row r="36" customFormat="false" ht="15" hidden="false" customHeight="false" outlineLevel="0" collapsed="false">
      <c r="A36" s="152"/>
      <c r="B36" s="88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7" t="n">
        <f aca="false">SUM(C36:S36)/13</f>
        <v>0</v>
      </c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147" t="n">
        <f aca="false">SUM(U36:AN36)/13</f>
        <v>0</v>
      </c>
    </row>
    <row r="37" customFormat="false" ht="15" hidden="false" customHeight="false" outlineLevel="0" collapsed="false">
      <c r="A37" s="152"/>
      <c r="B37" s="156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7" t="n">
        <f aca="false">SUM(C37:S37)/13</f>
        <v>0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147" t="n">
        <f aca="false">SUM(U37:AN37)/13</f>
        <v>0</v>
      </c>
    </row>
    <row r="38" customFormat="false" ht="15" hidden="false" customHeight="false" outlineLevel="0" collapsed="false">
      <c r="A38" s="152"/>
      <c r="B38" s="156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7" t="n">
        <f aca="false">SUM(C38:S38)/13</f>
        <v>0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147" t="n">
        <f aca="false">SUM(U38:AN38)/13</f>
        <v>0</v>
      </c>
    </row>
    <row r="39" customFormat="false" ht="15" hidden="false" customHeight="false" outlineLevel="0" collapsed="false">
      <c r="A39" s="152"/>
      <c r="B39" s="88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7" t="n">
        <f aca="false">SUM(C39:S39)/13</f>
        <v>0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147" t="n">
        <f aca="false">SUM(U39:AN39)/13</f>
        <v>0</v>
      </c>
    </row>
    <row r="40" customFormat="false" ht="15" hidden="false" customHeight="false" outlineLevel="0" collapsed="false">
      <c r="A40" s="152"/>
      <c r="B40" s="88"/>
      <c r="C40" s="154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7" t="n">
        <f aca="false">SUM(C40:S40)/13</f>
        <v>0</v>
      </c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7" t="n">
        <f aca="false">SUM(U40:AN40)/13</f>
        <v>0</v>
      </c>
    </row>
    <row r="41" customFormat="false" ht="15" hidden="false" customHeight="false" outlineLevel="0" collapsed="false">
      <c r="A41" s="152"/>
      <c r="B41" s="8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7" t="n">
        <f aca="false">SUM(C41:S41)/13</f>
        <v>0</v>
      </c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147" t="n">
        <f aca="false">SUM(U41:AN41)/13</f>
        <v>0</v>
      </c>
    </row>
    <row r="42" customFormat="false" ht="15" hidden="false" customHeight="false" outlineLevel="0" collapsed="false">
      <c r="A42" s="157"/>
      <c r="B42" s="88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7" t="n">
        <f aca="false">SUM(C42:S42)/12</f>
        <v>0</v>
      </c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147" t="n">
        <f aca="false">SUM(U42:AN42)/13</f>
        <v>0</v>
      </c>
    </row>
    <row r="43" customFormat="false" ht="15" hidden="false" customHeight="false" outlineLevel="0" collapsed="false">
      <c r="A43" s="157"/>
      <c r="B43" s="155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7" t="n">
        <f aca="false">SUM(C43:S43)/12</f>
        <v>0</v>
      </c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147" t="n">
        <f aca="false">SUM(U43:AN43)/12</f>
        <v>0</v>
      </c>
    </row>
    <row r="44" customFormat="false" ht="15" hidden="false" customHeight="false" outlineLevel="0" collapsed="false">
      <c r="A44" s="157"/>
      <c r="B44" s="156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7" t="n">
        <f aca="false">SUM(C44:S44)/13</f>
        <v>0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147" t="n">
        <f aca="false">SUM(U44:AN44)/13</f>
        <v>0</v>
      </c>
    </row>
    <row r="45" customFormat="false" ht="15" hidden="false" customHeight="false" outlineLevel="0" collapsed="false">
      <c r="A45" s="157"/>
      <c r="B45" s="156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7" t="n">
        <f aca="false">SUM(C45:S45)/13</f>
        <v>0</v>
      </c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147" t="n">
        <f aca="false">SUM(U45:AN45)/13</f>
        <v>0</v>
      </c>
    </row>
    <row r="46" customFormat="false" ht="15" hidden="false" customHeight="false" outlineLevel="0" collapsed="false">
      <c r="A46" s="157"/>
      <c r="B46" s="88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7" t="n">
        <f aca="false">SUM(C46:S46)/12</f>
        <v>0</v>
      </c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147" t="n">
        <f aca="false">SUM(U46:AN46)/12</f>
        <v>0</v>
      </c>
    </row>
    <row r="47" customFormat="false" ht="15" hidden="false" customHeight="false" outlineLevel="0" collapsed="false">
      <c r="A47" s="157"/>
      <c r="B47" s="155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7" t="n">
        <f aca="false">SUM(C47:S47)/12</f>
        <v>0</v>
      </c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147" t="n">
        <f aca="false">SUM(U47:AN47)/12</f>
        <v>0</v>
      </c>
    </row>
    <row r="48" customFormat="false" ht="15" hidden="false" customHeight="false" outlineLevel="0" collapsed="false">
      <c r="A48" s="157"/>
      <c r="B48" s="156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7" t="n">
        <f aca="false">SUM(C48:S48)/13</f>
        <v>0</v>
      </c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147" t="n">
        <f aca="false">SUM(U48:AN48)/13</f>
        <v>0</v>
      </c>
    </row>
    <row r="49" customFormat="false" ht="15" hidden="false" customHeight="false" outlineLevel="0" collapsed="false">
      <c r="A49" s="157"/>
      <c r="B49" s="156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7" t="n">
        <f aca="false">SUM(C49:S49)/13</f>
        <v>0</v>
      </c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147" t="n">
        <f aca="false">SUM(U49:AN49)/13</f>
        <v>0</v>
      </c>
    </row>
    <row r="50" customFormat="false" ht="15" hidden="false" customHeight="false" outlineLevel="0" collapsed="false">
      <c r="A50" s="157"/>
      <c r="B50" s="156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7" t="n">
        <f aca="false">SUM(C50:S50)/13</f>
        <v>0</v>
      </c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147" t="n">
        <f aca="false">SUM(U50:AN50)/13</f>
        <v>0</v>
      </c>
    </row>
    <row r="51" customFormat="false" ht="15" hidden="false" customHeight="false" outlineLevel="0" collapsed="false">
      <c r="A51" s="151"/>
      <c r="B51" s="151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7" t="n">
        <f aca="false">SUM(C51:S51)/12</f>
        <v>0</v>
      </c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147" t="n">
        <f aca="false">SUM(U51:AN51)/12</f>
        <v>0</v>
      </c>
    </row>
    <row r="52" customFormat="false" ht="15" hidden="false" customHeight="false" outlineLevel="0" collapsed="false">
      <c r="A52" s="157"/>
      <c r="B52" s="155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7" t="n">
        <f aca="false">SUM(C52:S52)/12</f>
        <v>0</v>
      </c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147" t="n">
        <f aca="false">SUM(U52:AN52)/12</f>
        <v>0</v>
      </c>
    </row>
    <row r="53" customFormat="false" ht="15" hidden="false" customHeight="false" outlineLevel="0" collapsed="false">
      <c r="A53" s="157"/>
      <c r="B53" s="8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7" t="n">
        <f aca="false">SUM(C53:S53)/13</f>
        <v>0</v>
      </c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147" t="n">
        <f aca="false">SUM(U53:AN53)/13</f>
        <v>0</v>
      </c>
    </row>
    <row r="54" customFormat="false" ht="15" hidden="false" customHeight="false" outlineLevel="0" collapsed="false">
      <c r="A54" s="157"/>
      <c r="B54" s="156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7" t="n">
        <f aca="false">SUM(C54:S54)/13</f>
        <v>0</v>
      </c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147" t="n">
        <f aca="false">SUM(U54:AN54)/13</f>
        <v>0</v>
      </c>
    </row>
    <row r="55" customFormat="false" ht="15" hidden="false" customHeight="false" outlineLevel="0" collapsed="false">
      <c r="A55" s="157"/>
      <c r="B55" s="156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7" t="n">
        <f aca="false">SUM(C55:S55)/13</f>
        <v>0</v>
      </c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147" t="n">
        <f aca="false">SUM(U55:AN55)/13</f>
        <v>0</v>
      </c>
    </row>
    <row r="56" customFormat="false" ht="15" hidden="false" customHeight="false" outlineLevel="0" collapsed="false">
      <c r="A56" s="157"/>
      <c r="B56" s="156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7" t="n">
        <f aca="false">SUM(C56:S56)/13</f>
        <v>0</v>
      </c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147" t="n">
        <f aca="false">SUM(U56:AN56)/13</f>
        <v>0</v>
      </c>
    </row>
    <row r="57" customFormat="false" ht="15" hidden="false" customHeight="false" outlineLevel="0" collapsed="false">
      <c r="A57" s="157"/>
      <c r="B57" s="88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7" t="n">
        <f aca="false">SUM(C57:S57)/12</f>
        <v>0</v>
      </c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147" t="n">
        <f aca="false">SUM(U57:AN57)/12</f>
        <v>0</v>
      </c>
    </row>
    <row r="58" customFormat="false" ht="15" hidden="false" customHeight="false" outlineLevel="0" collapsed="false">
      <c r="A58" s="157"/>
      <c r="B58" s="155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7" t="n">
        <f aca="false">SUM(C58:S58)/12</f>
        <v>0</v>
      </c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147" t="n">
        <f aca="false">SUM(U58:AN58)/12</f>
        <v>0</v>
      </c>
    </row>
    <row r="59" customFormat="false" ht="15" hidden="false" customHeight="false" outlineLevel="0" collapsed="false">
      <c r="A59" s="157"/>
      <c r="B59" s="156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7" t="n">
        <f aca="false">SUM(C59:S59)/13</f>
        <v>0</v>
      </c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147" t="n">
        <f aca="false">SUM(U59:AN59)/13</f>
        <v>0</v>
      </c>
    </row>
    <row r="60" customFormat="false" ht="27.6" hidden="false" customHeight="true" outlineLevel="0" collapsed="false">
      <c r="A60" s="157"/>
      <c r="B60" s="156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7" t="n">
        <f aca="false">SUM(C60:S60)/13</f>
        <v>0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147" t="n">
        <f aca="false">SUM(U60:AN60)/13</f>
        <v>0</v>
      </c>
    </row>
    <row r="61" customFormat="false" ht="15" hidden="false" customHeight="false" outlineLevel="0" collapsed="false">
      <c r="A61" s="158"/>
      <c r="B61" s="158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147" t="n">
        <f aca="false">SUM(C61:S61)/12</f>
        <v>0</v>
      </c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147" t="n">
        <f aca="false">SUM(U61:AN61)/12</f>
        <v>0</v>
      </c>
    </row>
    <row r="64" customFormat="false" ht="15" hidden="false" customHeight="false" outlineLevel="0" collapsed="false">
      <c r="C64" s="159"/>
      <c r="D64" s="159" t="s">
        <v>139</v>
      </c>
      <c r="E64" s="159"/>
      <c r="F64" s="159"/>
      <c r="G64" s="159"/>
      <c r="H64" s="159"/>
      <c r="I64" s="159"/>
      <c r="J64" s="159"/>
    </row>
    <row r="65" customFormat="false" ht="15" hidden="false" customHeight="false" outlineLevel="0" collapsed="false">
      <c r="D65" s="0" t="n">
        <v>1</v>
      </c>
      <c r="E65" s="0" t="s">
        <v>140</v>
      </c>
      <c r="T65" s="159"/>
      <c r="U65" s="159" t="s">
        <v>141</v>
      </c>
      <c r="V65" s="159"/>
      <c r="W65" s="159"/>
      <c r="X65" s="159"/>
      <c r="Y65" s="159"/>
      <c r="Z65" s="159"/>
    </row>
    <row r="66" customFormat="false" ht="15" hidden="false" customHeight="false" outlineLevel="0" collapsed="false">
      <c r="D66" s="0" t="n">
        <v>2</v>
      </c>
      <c r="E66" s="0" t="s">
        <v>142</v>
      </c>
      <c r="U66" s="0" t="n">
        <v>1</v>
      </c>
      <c r="V66" s="0" t="s">
        <v>143</v>
      </c>
    </row>
    <row r="67" customFormat="false" ht="15" hidden="false" customHeight="false" outlineLevel="0" collapsed="false">
      <c r="D67" s="0" t="n">
        <v>3</v>
      </c>
      <c r="E67" s="0" t="s">
        <v>144</v>
      </c>
      <c r="U67" s="0" t="n">
        <v>2</v>
      </c>
      <c r="V67" s="0" t="s">
        <v>145</v>
      </c>
    </row>
    <row r="68" customFormat="false" ht="15" hidden="false" customHeight="false" outlineLevel="0" collapsed="false">
      <c r="D68" s="0" t="n">
        <v>4</v>
      </c>
      <c r="E68" s="0" t="s">
        <v>146</v>
      </c>
      <c r="U68" s="0" t="n">
        <v>3</v>
      </c>
      <c r="V68" s="0" t="s">
        <v>147</v>
      </c>
    </row>
    <row r="69" customFormat="false" ht="15" hidden="false" customHeight="false" outlineLevel="0" collapsed="false">
      <c r="U69" s="0" t="n">
        <v>4</v>
      </c>
      <c r="V69" s="0" t="s">
        <v>148</v>
      </c>
    </row>
  </sheetData>
  <mergeCells count="6">
    <mergeCell ref="A4:A5"/>
    <mergeCell ref="B4:B5"/>
    <mergeCell ref="C4:S4"/>
    <mergeCell ref="T4:T5"/>
    <mergeCell ref="U4:AN4"/>
    <mergeCell ref="AO4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25"/>
    </sheetView>
  </sheetViews>
  <sheetFormatPr defaultColWidth="21.13671875" defaultRowHeight="15" zeroHeight="false" outlineLevelRow="0" outlineLevelCol="0"/>
  <cols>
    <col collapsed="false" customWidth="false" hidden="false" outlineLevel="0" max="31" min="1" style="105" width="21.13"/>
    <col collapsed="false" customWidth="false" hidden="false" outlineLevel="0" max="32" min="32" style="160" width="21.13"/>
    <col collapsed="false" customWidth="false" hidden="false" outlineLevel="0" max="52" min="33" style="105" width="21.13"/>
    <col collapsed="false" customWidth="false" hidden="false" outlineLevel="0" max="53" min="53" style="161" width="21.13"/>
    <col collapsed="false" customWidth="false" hidden="false" outlineLevel="0" max="257" min="54" style="105" width="21.13"/>
  </cols>
  <sheetData>
    <row r="1" customFormat="false" ht="26.25" hidden="false" customHeight="true" outlineLevel="0" collapsed="false">
      <c r="B1" s="162" t="s">
        <v>149</v>
      </c>
      <c r="C1" s="162"/>
      <c r="D1" s="162"/>
      <c r="E1" s="162"/>
      <c r="F1" s="163"/>
      <c r="G1" s="163"/>
      <c r="H1" s="163"/>
      <c r="I1" s="163"/>
    </row>
    <row r="4" s="27" customFormat="true" ht="15.75" hidden="false" customHeight="false" outlineLevel="0" collapsed="false">
      <c r="G4" s="164"/>
      <c r="AF4" s="165"/>
      <c r="BA4" s="166"/>
    </row>
    <row r="5" customFormat="false" ht="15" hidden="false" customHeight="false" outlineLevel="0" collapsed="false">
      <c r="B5" s="167"/>
      <c r="C5" s="168"/>
      <c r="D5" s="169"/>
      <c r="F5" s="169"/>
      <c r="G5" s="170"/>
    </row>
    <row r="6" customFormat="false" ht="15" hidden="false" customHeight="false" outlineLevel="0" collapsed="false">
      <c r="B6" s="171"/>
      <c r="C6" s="27"/>
      <c r="D6" s="169"/>
      <c r="F6" s="169"/>
      <c r="G6" s="172"/>
    </row>
    <row r="7" customFormat="false" ht="15" hidden="false" customHeight="false" outlineLevel="0" collapsed="false">
      <c r="B7" s="171"/>
      <c r="C7" s="27"/>
      <c r="G7" s="0"/>
    </row>
    <row r="8" customFormat="false" ht="15.75" hidden="false" customHeight="false" outlineLevel="0" collapsed="false">
      <c r="B8" s="171"/>
      <c r="C8" s="27"/>
      <c r="G8" s="173"/>
    </row>
    <row r="9" customFormat="false" ht="15" hidden="false" customHeight="false" outlineLevel="0" collapsed="false">
      <c r="B9" s="171"/>
      <c r="C9" s="27"/>
    </row>
    <row r="10" customFormat="false" ht="15" hidden="false" customHeight="false" outlineLevel="0" collapsed="false">
      <c r="B10" s="171"/>
      <c r="C10" s="27"/>
    </row>
    <row r="11" customFormat="false" ht="15" hidden="false" customHeight="false" outlineLevel="0" collapsed="false">
      <c r="B11" s="171"/>
      <c r="C11" s="27"/>
    </row>
    <row r="12" customFormat="false" ht="15" hidden="false" customHeight="false" outlineLevel="0" collapsed="false">
      <c r="B12" s="171"/>
      <c r="C12" s="27"/>
    </row>
    <row r="13" customFormat="false" ht="26.25" hidden="false" customHeight="true" outlineLevel="0" collapsed="false">
      <c r="B13" s="171" t="s">
        <v>150</v>
      </c>
      <c r="C13" s="27"/>
    </row>
    <row r="14" customFormat="false" ht="27.75" hidden="false" customHeight="true" outlineLevel="0" collapsed="false">
      <c r="B14" s="174"/>
    </row>
    <row r="15" customFormat="false" ht="20.25" hidden="false" customHeight="true" outlineLevel="0" collapsed="false">
      <c r="B15" s="174"/>
      <c r="C15" s="175"/>
      <c r="D15" s="175"/>
      <c r="E15" s="175"/>
    </row>
    <row r="16" customFormat="false" ht="30" hidden="false" customHeight="true" outlineLevel="0" collapsed="false">
      <c r="B16" s="174"/>
      <c r="C16" s="175"/>
      <c r="D16" s="175"/>
      <c r="E16" s="175"/>
    </row>
    <row r="20" customFormat="false" ht="15" hidden="false" customHeight="false" outlineLevel="0" collapsed="false">
      <c r="C20" s="105" t="s">
        <v>151</v>
      </c>
    </row>
    <row r="21" customFormat="false" ht="15" hidden="false" customHeight="false" outlineLevel="0" collapsed="false">
      <c r="B21" s="105" t="s">
        <v>152</v>
      </c>
    </row>
    <row r="22" customFormat="false" ht="15" hidden="false" customHeight="false" outlineLevel="0" collapsed="false">
      <c r="B22" s="27" t="s">
        <v>153</v>
      </c>
    </row>
    <row r="23" customFormat="false" ht="15" hidden="false" customHeight="false" outlineLevel="0" collapsed="false">
      <c r="B23" s="27" t="s">
        <v>154</v>
      </c>
    </row>
    <row r="24" customFormat="false" ht="15" hidden="false" customHeight="false" outlineLevel="0" collapsed="false">
      <c r="B24" s="27" t="s">
        <v>155</v>
      </c>
    </row>
    <row r="25" customFormat="false" ht="15" hidden="false" customHeight="false" outlineLevel="0" collapsed="false">
      <c r="B25" s="27" t="s">
        <v>156</v>
      </c>
    </row>
    <row r="41" customFormat="false" ht="15" hidden="false" customHeight="false" outlineLevel="0" collapsed="false">
      <c r="C41" s="106"/>
    </row>
    <row r="46" customFormat="false" ht="15" hidden="false" customHeight="false" outlineLevel="0" collapsed="false">
      <c r="C46" s="106"/>
    </row>
    <row r="51" customFormat="false" ht="15" hidden="false" customHeight="false" outlineLevel="0" collapsed="false">
      <c r="C51" s="106"/>
    </row>
    <row r="56" customFormat="false" ht="15" hidden="false" customHeight="false" outlineLevel="0" collapsed="false">
      <c r="C56" s="106"/>
    </row>
    <row r="61" customFormat="false" ht="15" hidden="false" customHeight="false" outlineLevel="0" collapsed="false">
      <c r="C61" s="106"/>
    </row>
  </sheetData>
  <mergeCells count="1">
    <mergeCell ref="B1:E1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18.7"/>
    <col collapsed="false" customWidth="true" hidden="false" outlineLevel="0" max="3" min="3" style="65" width="30.13"/>
    <col collapsed="false" customWidth="true" hidden="false" outlineLevel="0" max="4" min="4" style="65" width="19.56"/>
    <col collapsed="false" customWidth="true" hidden="false" outlineLevel="0" max="5" min="5" style="65" width="19.7"/>
    <col collapsed="false" customWidth="true" hidden="false" outlineLevel="0" max="6" min="6" style="65" width="12.56"/>
    <col collapsed="false" customWidth="true" hidden="false" outlineLevel="0" max="7" min="7" style="65" width="17.85"/>
    <col collapsed="false" customWidth="true" hidden="false" outlineLevel="0" max="8" min="8" style="65" width="12.99"/>
    <col collapsed="false" customWidth="true" hidden="false" outlineLevel="0" max="9" min="9" style="65" width="13.41"/>
    <col collapsed="false" customWidth="true" hidden="false" outlineLevel="0" max="50" min="10" style="65" width="4.56"/>
    <col collapsed="false" customWidth="true" hidden="false" outlineLevel="0" max="51" min="51" style="66" width="5.85"/>
    <col collapsed="false" customWidth="false" hidden="false" outlineLevel="0" max="257" min="52" style="65" width="9.14"/>
  </cols>
  <sheetData>
    <row r="1" s="28" customFormat="true" ht="15" hidden="false" customHeight="false" outlineLevel="0" collapsed="false">
      <c r="AY1" s="67"/>
    </row>
    <row r="2" s="28" customFormat="true" ht="23.25" hidden="false" customHeight="false" outlineLevel="0" collapsed="false">
      <c r="A2" s="176" t="s">
        <v>157</v>
      </c>
      <c r="B2" s="176"/>
      <c r="C2" s="176"/>
      <c r="D2" s="176"/>
      <c r="E2" s="176"/>
      <c r="F2" s="176"/>
      <c r="G2" s="176"/>
      <c r="H2" s="176"/>
      <c r="I2" s="176"/>
      <c r="AY2" s="67"/>
    </row>
    <row r="3" s="28" customFormat="true" ht="13.9" hidden="false" customHeight="true" outlineLevel="0" collapsed="false">
      <c r="A3" s="177"/>
      <c r="B3" s="177"/>
      <c r="C3" s="177"/>
      <c r="D3" s="177"/>
      <c r="E3" s="177"/>
      <c r="F3" s="177"/>
      <c r="G3" s="177"/>
      <c r="AY3" s="67"/>
    </row>
    <row r="4" s="28" customFormat="true" ht="15.75" hidden="false" customHeight="false" outlineLevel="0" collapsed="false">
      <c r="A4" s="37" t="s">
        <v>46</v>
      </c>
      <c r="B4" s="37"/>
      <c r="C4" s="37"/>
      <c r="AY4" s="67"/>
    </row>
    <row r="5" s="28" customFormat="true" ht="15.75" hidden="false" customHeight="false" outlineLevel="0" collapsed="false">
      <c r="A5" s="37"/>
      <c r="B5" s="37"/>
      <c r="C5" s="37"/>
      <c r="D5" s="70"/>
      <c r="E5" s="70"/>
      <c r="F5" s="70"/>
      <c r="G5" s="70"/>
      <c r="AY5" s="67"/>
    </row>
    <row r="6" s="28" customFormat="true" ht="15" hidden="false" customHeight="false" outlineLevel="0" collapsed="false">
      <c r="A6" s="178"/>
      <c r="B6" s="179"/>
      <c r="C6" s="179"/>
      <c r="D6" s="70"/>
      <c r="E6" s="70"/>
      <c r="F6" s="70"/>
      <c r="G6" s="70"/>
      <c r="AY6" s="67"/>
    </row>
    <row r="7" s="79" customFormat="true" ht="58.5" hidden="false" customHeight="true" outlineLevel="0" collapsed="false">
      <c r="A7" s="180" t="s">
        <v>3</v>
      </c>
      <c r="B7" s="181" t="s">
        <v>123</v>
      </c>
      <c r="C7" s="181" t="s">
        <v>72</v>
      </c>
      <c r="D7" s="181" t="s">
        <v>158</v>
      </c>
      <c r="E7" s="182" t="s">
        <v>159</v>
      </c>
      <c r="F7" s="183" t="s">
        <v>160</v>
      </c>
      <c r="G7" s="184" t="s">
        <v>161</v>
      </c>
      <c r="H7" s="184" t="s">
        <v>162</v>
      </c>
      <c r="I7" s="184" t="s">
        <v>163</v>
      </c>
    </row>
    <row r="8" s="66" customFormat="true" ht="15" hidden="false" customHeight="false" outlineLevel="0" collapsed="false">
      <c r="A8" s="114" t="n">
        <v>1</v>
      </c>
      <c r="B8" s="114" t="n">
        <v>2</v>
      </c>
      <c r="C8" s="114" t="n">
        <v>3</v>
      </c>
      <c r="D8" s="114" t="n">
        <v>4</v>
      </c>
      <c r="E8" s="114" t="n">
        <v>5</v>
      </c>
      <c r="F8" s="114" t="n">
        <v>6</v>
      </c>
      <c r="G8" s="185" t="n">
        <v>7</v>
      </c>
      <c r="H8" s="98" t="n">
        <v>8</v>
      </c>
      <c r="I8" s="98" t="n">
        <v>9</v>
      </c>
      <c r="AD8" s="79"/>
      <c r="AY8" s="79"/>
    </row>
    <row r="9" s="66" customFormat="true" ht="64.5" hidden="false" customHeight="true" outlineLevel="0" collapsed="false">
      <c r="A9" s="115" t="n">
        <v>1</v>
      </c>
      <c r="B9" s="116" t="str">
        <f aca="false">'3a.Analisis Risiko'!B8</f>
        <v>Terwujudnya pengisian jabatan sesuai kompetensi</v>
      </c>
      <c r="C9" s="116" t="str">
        <f aca="false">'2.Identifikasi Risiko'!D8</f>
        <v>Terjadinya pengisian jabatan tidak sesuai dengan latar belakang pendidikan</v>
      </c>
      <c r="D9" s="186" t="s">
        <v>164</v>
      </c>
      <c r="E9" s="116" t="s">
        <v>165</v>
      </c>
      <c r="F9" s="187" t="s">
        <v>166</v>
      </c>
      <c r="G9" s="116" t="s">
        <v>167</v>
      </c>
      <c r="H9" s="187" t="s">
        <v>168</v>
      </c>
      <c r="I9" s="116" t="s">
        <v>169</v>
      </c>
      <c r="AD9" s="79"/>
      <c r="AY9" s="79"/>
    </row>
    <row r="10" s="66" customFormat="true" ht="64.5" hidden="false" customHeight="true" outlineLevel="0" collapsed="false">
      <c r="A10" s="115" t="n">
        <v>2</v>
      </c>
      <c r="B10" s="116" t="str">
        <f aca="false">'2.Identifikasi Risiko'!C9</f>
        <v>Terpetakan aparatur sesuai kompetensi</v>
      </c>
      <c r="C10" s="116" t="str">
        <f aca="false">'2.Identifikasi Risiko'!D9</f>
        <v>Terlampau banyak kebutuhan akan pegawai mengakibatkan pendistribusian pns tidak sesuai dengan pendidikan</v>
      </c>
      <c r="D10" s="186" t="s">
        <v>170</v>
      </c>
      <c r="E10" s="186" t="s">
        <v>171</v>
      </c>
      <c r="F10" s="116" t="s">
        <v>166</v>
      </c>
      <c r="G10" s="116" t="s">
        <v>172</v>
      </c>
      <c r="H10" s="187" t="s">
        <v>168</v>
      </c>
      <c r="I10" s="116" t="s">
        <v>169</v>
      </c>
      <c r="AD10" s="79"/>
      <c r="AY10" s="79"/>
    </row>
    <row r="11" s="66" customFormat="true" ht="64.5" hidden="false" customHeight="true" outlineLevel="0" collapsed="false">
      <c r="A11" s="115"/>
      <c r="B11" s="116" t="str">
        <f aca="false">'3a.Analisis Risiko'!B10</f>
        <v>Tersedianya informasi kinerja aparatur dilingkungan Pemprov Sumbar</v>
      </c>
      <c r="C11" s="116" t="str">
        <f aca="false">'2.Identifikasi Risiko'!D10</f>
        <v>Pengisian kuesioner yang tidak relevan</v>
      </c>
      <c r="D11" s="186" t="s">
        <v>173</v>
      </c>
      <c r="E11" s="186" t="s">
        <v>173</v>
      </c>
      <c r="F11" s="116" t="s">
        <v>166</v>
      </c>
      <c r="G11" s="116" t="s">
        <v>174</v>
      </c>
      <c r="H11" s="187" t="s">
        <v>168</v>
      </c>
      <c r="I11" s="116" t="s">
        <v>169</v>
      </c>
      <c r="AD11" s="79"/>
      <c r="AY11" s="79"/>
    </row>
    <row r="12" s="66" customFormat="true" ht="64.5" hidden="false" customHeight="true" outlineLevel="0" collapsed="false">
      <c r="A12" s="115"/>
      <c r="B12" s="116" t="str">
        <f aca="false">'3a.Analisis Risiko'!B11</f>
        <v>Tersedianya informasi kinerja PNS dilingkungan Pemprov Sumbar</v>
      </c>
      <c r="C12" s="116" t="str">
        <f aca="false">'2.Identifikasi Risiko'!D11</f>
        <v>Kurangnya sdm yang memadai dalam pelaksanaan kegiatan</v>
      </c>
      <c r="D12" s="186" t="s">
        <v>175</v>
      </c>
      <c r="E12" s="186" t="s">
        <v>175</v>
      </c>
      <c r="F12" s="116" t="s">
        <v>166</v>
      </c>
      <c r="G12" s="116" t="s">
        <v>176</v>
      </c>
      <c r="H12" s="187" t="s">
        <v>168</v>
      </c>
      <c r="I12" s="116" t="s">
        <v>169</v>
      </c>
      <c r="AD12" s="79"/>
      <c r="AY12" s="79"/>
    </row>
    <row r="13" s="66" customFormat="true" ht="64.5" hidden="false" customHeight="true" outlineLevel="0" collapsed="false">
      <c r="A13" s="115"/>
      <c r="B13" s="116" t="str">
        <f aca="false">'2.Identifikasi Risiko'!C12</f>
        <v>Terwujudnya pelayanan kenaikan pangkat secara tepat waktu</v>
      </c>
      <c r="C13" s="116" t="str">
        <f aca="false">'2.Identifikasi Risiko'!D12</f>
        <v>Tidak terpenuhinya jumlah angka kredit</v>
      </c>
      <c r="D13" s="186" t="s">
        <v>177</v>
      </c>
      <c r="E13" s="186" t="s">
        <v>177</v>
      </c>
      <c r="F13" s="116" t="s">
        <v>166</v>
      </c>
      <c r="G13" s="116" t="s">
        <v>178</v>
      </c>
      <c r="H13" s="187" t="s">
        <v>168</v>
      </c>
      <c r="I13" s="116" t="s">
        <v>169</v>
      </c>
      <c r="AD13" s="79"/>
      <c r="AY13" s="79"/>
    </row>
    <row r="14" s="66" customFormat="true" ht="64.5" hidden="false" customHeight="true" outlineLevel="0" collapsed="false">
      <c r="A14" s="115"/>
      <c r="B14" s="116" t="str">
        <f aca="false">'3a.Analisis Risiko'!B13</f>
        <v>Terpenuhinya pelayanan kenaikan pangkat secara tepat waktu</v>
      </c>
      <c r="C14" s="116" t="str">
        <f aca="false">'2.Identifikasi Risiko'!D13</f>
        <v>Terlambat dalam Pengusulan bahan Kenaikan Pangkat dari OPD </v>
      </c>
      <c r="D14" s="186" t="s">
        <v>179</v>
      </c>
      <c r="E14" s="186" t="s">
        <v>179</v>
      </c>
      <c r="F14" s="116" t="s">
        <v>166</v>
      </c>
      <c r="G14" s="116" t="s">
        <v>178</v>
      </c>
      <c r="H14" s="187" t="s">
        <v>168</v>
      </c>
      <c r="I14" s="116" t="s">
        <v>169</v>
      </c>
      <c r="AD14" s="79"/>
      <c r="AY14" s="79"/>
    </row>
    <row r="15" s="66" customFormat="true" ht="64.5" hidden="false" customHeight="true" outlineLevel="0" collapsed="false">
      <c r="A15" s="115"/>
      <c r="B15" s="116" t="str">
        <f aca="false">'3a.Analisis Risiko'!B14</f>
        <v>Tertatanya mekanisme kenaikan pangkat PNS kab/kota</v>
      </c>
      <c r="C15" s="116" t="str">
        <f aca="false">'2.Identifikasi Risiko'!D14</f>
        <v>Adanya perubahan regulasi tentang kenaikan pangkat</v>
      </c>
      <c r="D15" s="186" t="s">
        <v>180</v>
      </c>
      <c r="E15" s="186" t="s">
        <v>180</v>
      </c>
      <c r="F15" s="116" t="s">
        <v>166</v>
      </c>
      <c r="G15" s="116" t="s">
        <v>181</v>
      </c>
      <c r="H15" s="187" t="s">
        <v>168</v>
      </c>
      <c r="I15" s="116" t="s">
        <v>169</v>
      </c>
      <c r="AD15" s="79"/>
      <c r="AY15" s="79"/>
    </row>
    <row r="16" s="66" customFormat="true" ht="64.5" hidden="false" customHeight="true" outlineLevel="0" collapsed="false">
      <c r="A16" s="115"/>
      <c r="B16" s="116" t="str">
        <f aca="false">'2.Identifikasi Risiko'!C15</f>
        <v>Terpuhinya persyarat untuk kenaikan pangkat</v>
      </c>
      <c r="C16" s="116" t="str">
        <f aca="false">'2.Identifikasi Risiko'!D15</f>
        <v>Pengisian SKP yang salah</v>
      </c>
      <c r="D16" s="186" t="s">
        <v>182</v>
      </c>
      <c r="E16" s="186" t="s">
        <v>182</v>
      </c>
      <c r="F16" s="116" t="s">
        <v>166</v>
      </c>
      <c r="G16" s="116" t="s">
        <v>178</v>
      </c>
      <c r="H16" s="187" t="s">
        <v>168</v>
      </c>
      <c r="I16" s="116" t="s">
        <v>169</v>
      </c>
      <c r="AD16" s="79"/>
      <c r="AY16" s="79"/>
    </row>
    <row r="17" s="66" customFormat="true" ht="64.5" hidden="false" customHeight="true" outlineLevel="0" collapsed="false">
      <c r="A17" s="115"/>
      <c r="B17" s="116" t="str">
        <f aca="false">'3a.Analisis Risiko'!B16</f>
        <v>Terpenuhinya persyaratan untuk kanaikan pangkat</v>
      </c>
      <c r="C17" s="116" t="str">
        <f aca="false">'2.Identifikasi Risiko'!D16</f>
        <v>Peserta tidak menguasai materi ujian</v>
      </c>
      <c r="D17" s="186" t="s">
        <v>183</v>
      </c>
      <c r="E17" s="186" t="s">
        <v>183</v>
      </c>
      <c r="F17" s="116" t="s">
        <v>166</v>
      </c>
      <c r="G17" s="116" t="s">
        <v>178</v>
      </c>
      <c r="H17" s="187" t="s">
        <v>168</v>
      </c>
      <c r="I17" s="116" t="s">
        <v>169</v>
      </c>
      <c r="AD17" s="79"/>
      <c r="AY17" s="79"/>
    </row>
    <row r="18" s="66" customFormat="true" ht="64.5" hidden="false" customHeight="true" outlineLevel="0" collapsed="false">
      <c r="A18" s="115"/>
      <c r="B18" s="116" t="str">
        <f aca="false">'3a.Analisis Risiko'!B17</f>
        <v>Terwujudnya pengisian jabatan sesuai kompetensi</v>
      </c>
      <c r="C18" s="116" t="str">
        <f aca="false">'2.Identifikasi Risiko'!D17</f>
        <v>Terbatasnya sumber daya manusia</v>
      </c>
      <c r="D18" s="186" t="s">
        <v>184</v>
      </c>
      <c r="E18" s="186" t="s">
        <v>184</v>
      </c>
      <c r="F18" s="116" t="s">
        <v>166</v>
      </c>
      <c r="G18" s="116" t="s">
        <v>185</v>
      </c>
      <c r="H18" s="187" t="s">
        <v>168</v>
      </c>
      <c r="I18" s="116" t="s">
        <v>169</v>
      </c>
      <c r="AD18" s="79"/>
      <c r="AY18" s="79"/>
    </row>
    <row r="19" s="66" customFormat="true" ht="64.5" hidden="false" customHeight="true" outlineLevel="0" collapsed="false">
      <c r="A19" s="115"/>
      <c r="B19" s="116" t="str">
        <f aca="false">'2.Identifikasi Risiko'!C18</f>
        <v>Bertambahnya jumlah PNS yang mengikuti program pendidikan</v>
      </c>
      <c r="C19" s="116" t="str">
        <f aca="false">'2.Identifikasi Risiko'!D18</f>
        <v>Penempatan tamatan ipdn tidak sesuai dengan kebutuhan</v>
      </c>
      <c r="D19" s="186" t="s">
        <v>186</v>
      </c>
      <c r="E19" s="186" t="s">
        <v>186</v>
      </c>
      <c r="F19" s="116" t="s">
        <v>166</v>
      </c>
      <c r="G19" s="116" t="s">
        <v>178</v>
      </c>
      <c r="H19" s="187" t="s">
        <v>168</v>
      </c>
      <c r="I19" s="116" t="s">
        <v>169</v>
      </c>
      <c r="AD19" s="79"/>
      <c r="AY19" s="79"/>
    </row>
    <row r="20" s="66" customFormat="true" ht="64.5" hidden="false" customHeight="true" outlineLevel="0" collapsed="false">
      <c r="A20" s="115"/>
      <c r="B20" s="116" t="str">
        <f aca="false">'3a.Analisis Risiko'!B19</f>
        <v>Adanya SK/kejelasan tempat atau kedudukan kepegawaian PNS</v>
      </c>
      <c r="C20" s="116" t="str">
        <f aca="false">'2.Identifikasi Risiko'!D19</f>
        <v>Tidak mengikuti tes kompetensi</v>
      </c>
      <c r="D20" s="186" t="s">
        <v>187</v>
      </c>
      <c r="E20" s="186" t="s">
        <v>187</v>
      </c>
      <c r="F20" s="116" t="s">
        <v>166</v>
      </c>
      <c r="G20" s="116" t="s">
        <v>178</v>
      </c>
      <c r="H20" s="187" t="s">
        <v>168</v>
      </c>
      <c r="I20" s="116" t="s">
        <v>169</v>
      </c>
      <c r="AD20" s="79"/>
      <c r="AY20" s="79"/>
    </row>
    <row r="21" s="66" customFormat="true" ht="64.5" hidden="false" customHeight="true" outlineLevel="0" collapsed="false">
      <c r="A21" s="115"/>
      <c r="B21" s="116" t="str">
        <f aca="false">'3a.Analisis Risiko'!B20</f>
        <v>Terwujudnya SK KP pengabdian PNS Provinsi Sumbar</v>
      </c>
      <c r="C21" s="116" t="str">
        <f aca="false">'2.Identifikasi Risiko'!D20</f>
        <v>karena banyaknya beban kerja OPD, ada OPD yang tidak mengirimkan PNSnya dalam purnatugas</v>
      </c>
      <c r="D21" s="186" t="s">
        <v>188</v>
      </c>
      <c r="E21" s="186" t="s">
        <v>188</v>
      </c>
      <c r="F21" s="116" t="s">
        <v>166</v>
      </c>
      <c r="G21" s="116" t="s">
        <v>178</v>
      </c>
      <c r="H21" s="187" t="s">
        <v>168</v>
      </c>
      <c r="I21" s="116" t="s">
        <v>169</v>
      </c>
      <c r="AD21" s="79"/>
      <c r="AY21" s="79"/>
    </row>
    <row r="22" s="66" customFormat="true" ht="64.5" hidden="false" customHeight="true" outlineLevel="0" collapsed="false">
      <c r="A22" s="115"/>
      <c r="B22" s="116" t="str">
        <f aca="false">'2.Identifikasi Risiko'!C21</f>
        <v>Konsep rencana penataan pegawai Pemprov Sumbar</v>
      </c>
      <c r="C22" s="116" t="str">
        <f aca="false">'2.Identifikasi Risiko'!D21</f>
        <v>PNS tidak melaporkan tentang status pegawai bersangkutan</v>
      </c>
      <c r="D22" s="186" t="s">
        <v>189</v>
      </c>
      <c r="E22" s="186" t="s">
        <v>189</v>
      </c>
      <c r="F22" s="116" t="s">
        <v>166</v>
      </c>
      <c r="G22" s="116" t="s">
        <v>178</v>
      </c>
      <c r="H22" s="187" t="s">
        <v>168</v>
      </c>
      <c r="I22" s="116" t="s">
        <v>169</v>
      </c>
      <c r="AD22" s="79"/>
      <c r="AY22" s="79"/>
    </row>
    <row r="23" s="66" customFormat="true" ht="64.5" hidden="false" customHeight="true" outlineLevel="0" collapsed="false">
      <c r="A23" s="115"/>
      <c r="B23" s="116" t="str">
        <f aca="false">'3a.Analisis Risiko'!B22</f>
        <v>Terealisasinya penerbiatan SK CPNS/PNS/Honorer Pemprov Sumbar</v>
      </c>
      <c r="C23" s="116" t="str">
        <f aca="false">'2.Identifikasi Risiko'!D22</f>
        <v>Kurangnya  laporan dari opd tentang pegawai yang telah meninggal</v>
      </c>
      <c r="D23" s="186" t="s">
        <v>178</v>
      </c>
      <c r="E23" s="186" t="s">
        <v>178</v>
      </c>
      <c r="F23" s="116" t="s">
        <v>166</v>
      </c>
      <c r="G23" s="116" t="s">
        <v>190</v>
      </c>
      <c r="H23" s="187" t="s">
        <v>168</v>
      </c>
      <c r="I23" s="116" t="s">
        <v>169</v>
      </c>
      <c r="AD23" s="79"/>
      <c r="AY23" s="79"/>
    </row>
    <row r="24" s="66" customFormat="true" ht="64.5" hidden="false" customHeight="true" outlineLevel="0" collapsed="false">
      <c r="A24" s="115"/>
      <c r="B24" s="116" t="str">
        <f aca="false">'3a.Analisis Risiko'!B23</f>
        <v>Meningkatnya pelayanan kepegawaian</v>
      </c>
      <c r="C24" s="116" t="str">
        <f aca="false">'2.Identifikasi Risiko'!D23</f>
        <v>kurangnya reward bagi pegawai pelaksana</v>
      </c>
      <c r="D24" s="186" t="s">
        <v>191</v>
      </c>
      <c r="E24" s="186" t="s">
        <v>191</v>
      </c>
      <c r="F24" s="116" t="s">
        <v>166</v>
      </c>
      <c r="G24" s="116" t="s">
        <v>178</v>
      </c>
      <c r="H24" s="187" t="s">
        <v>168</v>
      </c>
      <c r="I24" s="116" t="s">
        <v>169</v>
      </c>
      <c r="AD24" s="79"/>
      <c r="AY24" s="79"/>
    </row>
    <row r="25" s="89" customFormat="true" ht="10.5" hidden="false" customHeight="true" outlineLevel="0" collapsed="false">
      <c r="A25" s="188"/>
      <c r="B25" s="116"/>
      <c r="C25" s="82"/>
      <c r="D25" s="186"/>
      <c r="E25" s="186"/>
      <c r="F25" s="116"/>
      <c r="G25" s="116"/>
      <c r="H25" s="187"/>
      <c r="I25" s="116"/>
      <c r="AD25" s="79"/>
      <c r="AY25" s="79"/>
    </row>
    <row r="26" customFormat="false" ht="15" hidden="false" customHeight="false" outlineLevel="0" collapsed="false">
      <c r="A26" s="102"/>
      <c r="B26" s="102"/>
      <c r="C26" s="102"/>
      <c r="D26" s="102"/>
    </row>
    <row r="27" customFormat="false" ht="18.6" hidden="false" customHeight="true" outlineLevel="0" collapsed="false">
      <c r="A27" s="102" t="s">
        <v>114</v>
      </c>
      <c r="B27" s="104" t="s">
        <v>192</v>
      </c>
      <c r="D27" s="102"/>
    </row>
    <row r="28" customFormat="false" ht="15" hidden="false" customHeight="false" outlineLevel="0" collapsed="false">
      <c r="A28" s="103" t="n">
        <v>1</v>
      </c>
      <c r="B28" s="28" t="s">
        <v>193</v>
      </c>
      <c r="D28" s="102"/>
    </row>
    <row r="29" customFormat="false" ht="15" hidden="false" customHeight="false" outlineLevel="0" collapsed="false">
      <c r="A29" s="67" t="n">
        <v>2</v>
      </c>
      <c r="B29" s="28" t="s">
        <v>194</v>
      </c>
    </row>
    <row r="30" customFormat="false" ht="15" hidden="false" customHeight="false" outlineLevel="0" collapsed="false">
      <c r="A30" s="67" t="n">
        <v>3</v>
      </c>
      <c r="B30" s="28" t="s">
        <v>195</v>
      </c>
    </row>
    <row r="31" customFormat="false" ht="15" hidden="false" customHeight="false" outlineLevel="0" collapsed="false">
      <c r="A31" s="67" t="n">
        <v>4</v>
      </c>
      <c r="B31" s="28" t="s">
        <v>196</v>
      </c>
    </row>
    <row r="32" customFormat="false" ht="15" hidden="false" customHeight="false" outlineLevel="0" collapsed="false">
      <c r="A32" s="67" t="n">
        <v>5</v>
      </c>
      <c r="B32" s="28" t="s">
        <v>197</v>
      </c>
    </row>
    <row r="33" customFormat="false" ht="15" hidden="false" customHeight="false" outlineLevel="0" collapsed="false">
      <c r="A33" s="67" t="n">
        <v>6</v>
      </c>
      <c r="B33" s="28" t="s">
        <v>198</v>
      </c>
    </row>
    <row r="34" customFormat="false" ht="15" hidden="false" customHeight="true" outlineLevel="0" collapsed="false">
      <c r="A34" s="67" t="n">
        <v>7</v>
      </c>
      <c r="B34" s="28" t="s">
        <v>199</v>
      </c>
    </row>
    <row r="35" customFormat="false" ht="27.75" hidden="false" customHeight="true" outlineLevel="0" collapsed="false">
      <c r="A35" s="67"/>
      <c r="B35" s="67"/>
      <c r="D35" s="189"/>
    </row>
    <row r="36" customFormat="false" ht="34.5" hidden="false" customHeight="true" outlineLevel="0" collapsed="false">
      <c r="A36" s="67"/>
      <c r="B36" s="67"/>
      <c r="C36" s="78"/>
      <c r="D36" s="189"/>
    </row>
    <row r="37" customFormat="false" ht="30" hidden="false" customHeight="true" outlineLevel="0" collapsed="false">
      <c r="A37" s="190"/>
      <c r="B37" s="190"/>
      <c r="C37" s="78"/>
      <c r="D37" s="189"/>
    </row>
    <row r="38" customFormat="false" ht="15" hidden="false" customHeight="false" outlineLevel="0" collapsed="false">
      <c r="A38" s="190"/>
      <c r="B38" s="190"/>
      <c r="D38" s="189"/>
    </row>
    <row r="39" customFormat="false" ht="15" hidden="false" customHeight="false" outlineLevel="0" collapsed="false">
      <c r="D39" s="102"/>
    </row>
    <row r="62" customFormat="false" ht="15" hidden="false" customHeight="false" outlineLevel="0" collapsed="false">
      <c r="C62" s="106"/>
    </row>
    <row r="67" customFormat="false" ht="15" hidden="false" customHeight="false" outlineLevel="0" collapsed="false">
      <c r="C67" s="106"/>
    </row>
    <row r="72" customFormat="false" ht="15" hidden="false" customHeight="false" outlineLevel="0" collapsed="false">
      <c r="C72" s="106"/>
    </row>
    <row r="77" customFormat="false" ht="15" hidden="false" customHeight="false" outlineLevel="0" collapsed="false">
      <c r="C77" s="106"/>
    </row>
    <row r="82" customFormat="false" ht="15" hidden="false" customHeight="false" outlineLevel="0" collapsed="false">
      <c r="C82" s="106"/>
    </row>
  </sheetData>
  <mergeCells count="1">
    <mergeCell ref="A2:I2"/>
  </mergeCells>
  <printOptions headings="false" gridLines="false" gridLinesSet="true" horizontalCentered="false" verticalCentered="false"/>
  <pageMargins left="0.720138888888889" right="0.720138888888889" top="0.511805555555556" bottom="0.511805555555556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77"/>
  <sheetViews>
    <sheetView showFormulas="false" showGridLines="fals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.13"/>
    <col collapsed="false" customWidth="true" hidden="false" outlineLevel="0" max="2" min="2" style="65" width="30.85"/>
    <col collapsed="false" customWidth="true" hidden="false" outlineLevel="0" max="3" min="3" style="65" width="28.41"/>
    <col collapsed="false" customWidth="true" hidden="false" outlineLevel="0" max="4" min="4" style="65" width="24.13"/>
    <col collapsed="false" customWidth="true" hidden="false" outlineLevel="0" max="5" min="5" style="65" width="18.7"/>
    <col collapsed="false" customWidth="true" hidden="false" outlineLevel="0" max="6" min="6" style="65" width="21.56"/>
    <col collapsed="false" customWidth="true" hidden="false" outlineLevel="0" max="7" min="7" style="65" width="19.41"/>
    <col collapsed="false" customWidth="true" hidden="false" outlineLevel="0" max="45" min="8" style="65" width="4.56"/>
    <col collapsed="false" customWidth="true" hidden="false" outlineLevel="0" max="46" min="46" style="66" width="5.85"/>
    <col collapsed="false" customWidth="false" hidden="false" outlineLevel="0" max="257" min="47" style="65" width="9.14"/>
  </cols>
  <sheetData>
    <row r="1" s="28" customFormat="true" ht="15" hidden="false" customHeight="false" outlineLevel="0" collapsed="false">
      <c r="AT1" s="67"/>
    </row>
    <row r="2" s="28" customFormat="true" ht="23.25" hidden="false" customHeight="false" outlineLevel="0" collapsed="false">
      <c r="A2" s="176" t="s">
        <v>200</v>
      </c>
      <c r="B2" s="176"/>
      <c r="C2" s="176"/>
      <c r="D2" s="176"/>
      <c r="E2" s="176"/>
      <c r="F2" s="176"/>
      <c r="G2" s="176"/>
      <c r="AT2" s="67"/>
    </row>
    <row r="3" s="28" customFormat="true" ht="15.75" hidden="false" customHeight="false" outlineLevel="0" collapsed="false">
      <c r="B3" s="37"/>
      <c r="C3" s="37"/>
      <c r="D3" s="37"/>
      <c r="E3" s="37"/>
      <c r="F3" s="37"/>
      <c r="AT3" s="67"/>
    </row>
    <row r="4" s="28" customFormat="true" ht="15.75" hidden="false" customHeight="false" outlineLevel="0" collapsed="false">
      <c r="A4" s="37" t="s">
        <v>46</v>
      </c>
      <c r="B4" s="37"/>
      <c r="C4" s="37"/>
      <c r="D4" s="37"/>
      <c r="E4" s="37"/>
      <c r="F4" s="37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67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67"/>
    </row>
    <row r="5" s="28" customFormat="true" ht="15" hidden="false" customHeight="false" outlineLevel="0" collapsed="false">
      <c r="A5" s="70"/>
      <c r="B5" s="70"/>
      <c r="C5" s="70"/>
      <c r="D5" s="70"/>
      <c r="E5" s="70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</row>
    <row r="6" s="79" customFormat="true" ht="68.25" hidden="false" customHeight="true" outlineLevel="0" collapsed="false">
      <c r="A6" s="191" t="s">
        <v>3</v>
      </c>
      <c r="B6" s="191" t="s">
        <v>201</v>
      </c>
      <c r="C6" s="191" t="s">
        <v>202</v>
      </c>
      <c r="D6" s="191" t="s">
        <v>203</v>
      </c>
      <c r="E6" s="191" t="s">
        <v>204</v>
      </c>
      <c r="F6" s="191" t="s">
        <v>205</v>
      </c>
      <c r="G6" s="191" t="s">
        <v>163</v>
      </c>
    </row>
    <row r="7" s="66" customFormat="true" ht="16.15" hidden="false" customHeight="tru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4" t="n">
        <v>7</v>
      </c>
      <c r="Y7" s="79"/>
      <c r="AT7" s="79"/>
    </row>
    <row r="8" customFormat="false" ht="39" hidden="false" customHeight="true" outlineLevel="0" collapsed="false">
      <c r="A8" s="115" t="n">
        <v>1</v>
      </c>
      <c r="B8" s="192" t="str">
        <f aca="false">'2.Identifikasi Risiko'!C8</f>
        <v>Terwujudnya pengisian jabatan sesuai kompetensi</v>
      </c>
      <c r="C8" s="193" t="str">
        <f aca="false">'6.Keg Pengendalian'!D9</f>
        <v>Membuat  SOP pemeliharaan jaringan</v>
      </c>
      <c r="D8" s="186" t="s">
        <v>206</v>
      </c>
      <c r="E8" s="116" t="s">
        <v>207</v>
      </c>
      <c r="F8" s="187" t="s">
        <v>208</v>
      </c>
      <c r="G8" s="194" t="s">
        <v>209</v>
      </c>
      <c r="Y8" s="79"/>
      <c r="AT8" s="79"/>
    </row>
    <row r="9" s="89" customFormat="true" ht="45" hidden="false" customHeight="false" outlineLevel="0" collapsed="false">
      <c r="A9" s="115" t="n">
        <v>2</v>
      </c>
      <c r="B9" s="125" t="str">
        <f aca="false">'2.Identifikasi Risiko'!C9</f>
        <v>Terpetakan aparatur sesuai kompetensi</v>
      </c>
      <c r="C9" s="125" t="str">
        <f aca="false">'6.Keg Pengendalian'!G10</f>
        <v>Melakukan koordinasi dengan skpd terkait</v>
      </c>
      <c r="D9" s="195" t="s">
        <v>210</v>
      </c>
      <c r="E9" s="116" t="s">
        <v>207</v>
      </c>
      <c r="F9" s="187" t="s">
        <v>211</v>
      </c>
      <c r="G9" s="194" t="s">
        <v>212</v>
      </c>
      <c r="Y9" s="79"/>
      <c r="AT9" s="79"/>
    </row>
    <row r="10" s="89" customFormat="true" ht="40.5" hidden="false" customHeight="true" outlineLevel="0" collapsed="false">
      <c r="A10" s="115" t="n">
        <v>3</v>
      </c>
      <c r="B10" s="125" t="str">
        <f aca="false">'2.Identifikasi Risiko'!C10</f>
        <v>Tersedianya informasi kinerja aparatur dilingkungan Pemprov Sumbar</v>
      </c>
      <c r="C10" s="125" t="str">
        <f aca="false">'6.Keg Pengendalian'!G11</f>
        <v>Membuat protap yang jelas tentang pengisian kuesioner</v>
      </c>
      <c r="D10" s="195" t="s">
        <v>213</v>
      </c>
      <c r="E10" s="116" t="s">
        <v>207</v>
      </c>
      <c r="F10" s="187" t="s">
        <v>214</v>
      </c>
      <c r="G10" s="194" t="s">
        <v>215</v>
      </c>
      <c r="Y10" s="79"/>
      <c r="AT10" s="79"/>
    </row>
    <row r="11" s="89" customFormat="true" ht="40.5" hidden="false" customHeight="true" outlineLevel="0" collapsed="false">
      <c r="A11" s="115" t="n">
        <v>4</v>
      </c>
      <c r="B11" s="125" t="str">
        <f aca="false">'2.Identifikasi Risiko'!C11</f>
        <v>Tersedianya informasi kinerja PNS dilingkungan Pemprov Sumbar</v>
      </c>
      <c r="C11" s="125" t="str">
        <f aca="false">'6.Keg Pengendalian'!G12</f>
        <v>Melakukan evaluasi terhadap peserta bimtek</v>
      </c>
      <c r="D11" s="195" t="s">
        <v>216</v>
      </c>
      <c r="E11" s="116" t="s">
        <v>207</v>
      </c>
      <c r="F11" s="187" t="s">
        <v>217</v>
      </c>
      <c r="G11" s="194" t="s">
        <v>218</v>
      </c>
      <c r="Y11" s="79"/>
      <c r="AT11" s="79"/>
    </row>
    <row r="12" s="89" customFormat="true" ht="40.5" hidden="false" customHeight="true" outlineLevel="0" collapsed="false">
      <c r="A12" s="115" t="n">
        <v>5</v>
      </c>
      <c r="B12" s="125" t="str">
        <f aca="false">'2.Identifikasi Risiko'!C12</f>
        <v>Terwujudnya pelayanan kenaikan pangkat secara tepat waktu</v>
      </c>
      <c r="C12" s="125" t="str">
        <f aca="false">'6.Keg Pengendalian'!G13</f>
        <v>Membuat SOP</v>
      </c>
      <c r="D12" s="116" t="s">
        <v>219</v>
      </c>
      <c r="E12" s="116" t="s">
        <v>220</v>
      </c>
      <c r="F12" s="187" t="s">
        <v>221</v>
      </c>
      <c r="G12" s="194" t="s">
        <v>215</v>
      </c>
      <c r="Y12" s="79"/>
      <c r="AT12" s="79"/>
    </row>
    <row r="13" customFormat="false" ht="40.5" hidden="false" customHeight="true" outlineLevel="0" collapsed="false">
      <c r="A13" s="115" t="n">
        <v>6</v>
      </c>
      <c r="B13" s="125" t="str">
        <f aca="false">'2.Identifikasi Risiko'!C13</f>
        <v>Terpenuhinya pelayanan kenaikan pangkat secara tepat waktu</v>
      </c>
      <c r="C13" s="125" t="str">
        <f aca="false">'6.Keg Pengendalian'!G14</f>
        <v>Membuat SOP</v>
      </c>
      <c r="D13" s="195" t="s">
        <v>222</v>
      </c>
      <c r="E13" s="116" t="s">
        <v>220</v>
      </c>
      <c r="F13" s="187" t="s">
        <v>221</v>
      </c>
      <c r="G13" s="196" t="s">
        <v>215</v>
      </c>
      <c r="Y13" s="79"/>
      <c r="AT13" s="79"/>
    </row>
    <row r="14" customFormat="false" ht="40.5" hidden="false" customHeight="true" outlineLevel="0" collapsed="false">
      <c r="A14" s="115" t="n">
        <v>7</v>
      </c>
      <c r="B14" s="125" t="str">
        <f aca="false">'2.Identifikasi Risiko'!C14</f>
        <v>Tertatanya mekanisme kenaikan pangkat PNS kab/kota</v>
      </c>
      <c r="C14" s="125" t="str">
        <f aca="false">'6.Keg Pengendalian'!G15</f>
        <v>Melakukan sosialisasi terhadap regulasi yang ada</v>
      </c>
      <c r="D14" s="116" t="s">
        <v>223</v>
      </c>
      <c r="E14" s="116" t="s">
        <v>220</v>
      </c>
      <c r="F14" s="187" t="s">
        <v>224</v>
      </c>
      <c r="G14" s="197" t="s">
        <v>215</v>
      </c>
      <c r="Y14" s="79"/>
      <c r="AT14" s="79"/>
    </row>
    <row r="15" customFormat="false" ht="40.5" hidden="false" customHeight="true" outlineLevel="0" collapsed="false">
      <c r="A15" s="115" t="n">
        <v>8</v>
      </c>
      <c r="B15" s="125" t="str">
        <f aca="false">'2.Identifikasi Risiko'!C15</f>
        <v>Terpuhinya persyarat untuk kenaikan pangkat</v>
      </c>
      <c r="C15" s="125" t="str">
        <f aca="false">'6.Keg Pengendalian'!G16</f>
        <v>Membuat SOP</v>
      </c>
      <c r="D15" s="198" t="s">
        <v>225</v>
      </c>
      <c r="E15" s="116" t="s">
        <v>220</v>
      </c>
      <c r="F15" s="187" t="s">
        <v>224</v>
      </c>
      <c r="G15" s="101" t="s">
        <v>215</v>
      </c>
      <c r="Y15" s="79"/>
      <c r="AT15" s="79"/>
    </row>
    <row r="16" s="89" customFormat="true" ht="40.5" hidden="false" customHeight="true" outlineLevel="0" collapsed="false">
      <c r="A16" s="115" t="n">
        <v>9</v>
      </c>
      <c r="B16" s="125" t="str">
        <f aca="false">'2.Identifikasi Risiko'!C16</f>
        <v>Terpenuhinya persyaratan untuk kanaikan pangkat</v>
      </c>
      <c r="C16" s="125" t="str">
        <f aca="false">'6.Keg Pengendalian'!G17</f>
        <v>Membuat SOP</v>
      </c>
      <c r="D16" s="198" t="s">
        <v>226</v>
      </c>
      <c r="E16" s="116" t="s">
        <v>220</v>
      </c>
      <c r="F16" s="187" t="s">
        <v>224</v>
      </c>
      <c r="G16" s="199" t="s">
        <v>215</v>
      </c>
      <c r="Y16" s="79"/>
      <c r="AT16" s="79"/>
    </row>
    <row r="17" s="89" customFormat="true" ht="48" hidden="false" customHeight="true" outlineLevel="0" collapsed="false">
      <c r="A17" s="115" t="n">
        <v>10</v>
      </c>
      <c r="B17" s="125" t="str">
        <f aca="false">'2.Identifikasi Risiko'!C17</f>
        <v>Terwujudnya pengisian jabatan sesuai kompetensi</v>
      </c>
      <c r="C17" s="125" t="str">
        <f aca="false">'6.Keg Pengendalian'!G18</f>
        <v>Melakukan evaluasi terhadap hasil bimtek</v>
      </c>
      <c r="D17" s="119" t="s">
        <v>227</v>
      </c>
      <c r="E17" s="200" t="str">
        <f aca="false">E9</f>
        <v>Bidang  Jabatan dan Kinerja Aparatur ASN</v>
      </c>
      <c r="F17" s="199" t="s">
        <v>228</v>
      </c>
      <c r="G17" s="199" t="s">
        <v>229</v>
      </c>
      <c r="Y17" s="79"/>
      <c r="AT17" s="79"/>
    </row>
    <row r="18" s="89" customFormat="true" ht="40.5" hidden="false" customHeight="true" outlineLevel="0" collapsed="false">
      <c r="A18" s="115" t="n">
        <v>11</v>
      </c>
      <c r="B18" s="125" t="str">
        <f aca="false">'2.Identifikasi Risiko'!C18</f>
        <v>Bertambahnya jumlah PNS yang mengikuti program pendidikan</v>
      </c>
      <c r="C18" s="125" t="str">
        <f aca="false">'6.Keg Pengendalian'!G19</f>
        <v>Membuat SOP</v>
      </c>
      <c r="D18" s="119" t="s">
        <v>225</v>
      </c>
      <c r="E18" s="200" t="str">
        <f aca="false">E8</f>
        <v>Bidang  Jabatan dan Kinerja Aparatur ASN</v>
      </c>
      <c r="F18" s="199" t="s">
        <v>230</v>
      </c>
      <c r="G18" s="199" t="s">
        <v>215</v>
      </c>
      <c r="Y18" s="79"/>
      <c r="AT18" s="79"/>
    </row>
    <row r="19" s="89" customFormat="true" ht="40.5" hidden="false" customHeight="true" outlineLevel="0" collapsed="false">
      <c r="A19" s="115" t="n">
        <v>12</v>
      </c>
      <c r="B19" s="125" t="str">
        <f aca="false">'2.Identifikasi Risiko'!C19</f>
        <v>Adanya SK/kejelasan tempat atau kedudukan kepegawaian PNS</v>
      </c>
      <c r="C19" s="125" t="str">
        <f aca="false">'6.Keg Pengendalian'!G20</f>
        <v>Membuat SOP</v>
      </c>
      <c r="D19" s="119" t="s">
        <v>225</v>
      </c>
      <c r="E19" s="200" t="str">
        <f aca="false">E15</f>
        <v>Bidang  Kepangkatan Pemindahan dan Pensiun</v>
      </c>
      <c r="F19" s="187" t="s">
        <v>217</v>
      </c>
      <c r="G19" s="199" t="s">
        <v>215</v>
      </c>
      <c r="Y19" s="79"/>
      <c r="AT19" s="79"/>
    </row>
    <row r="20" s="89" customFormat="true" ht="40.5" hidden="false" customHeight="true" outlineLevel="0" collapsed="false">
      <c r="A20" s="115" t="n">
        <v>13</v>
      </c>
      <c r="B20" s="125" t="str">
        <f aca="false">'2.Identifikasi Risiko'!C20</f>
        <v>Terwujudnya SK KP pengabdian PNS Provinsi Sumbar</v>
      </c>
      <c r="C20" s="125" t="str">
        <f aca="false">'6.Keg Pengendalian'!G21</f>
        <v>Membuat SOP</v>
      </c>
      <c r="D20" s="119" t="s">
        <v>231</v>
      </c>
      <c r="E20" s="200" t="str">
        <f aca="false">E16</f>
        <v>Bidang  Kepangkatan Pemindahan dan Pensiun</v>
      </c>
      <c r="F20" s="199" t="s">
        <v>232</v>
      </c>
      <c r="G20" s="199" t="s">
        <v>215</v>
      </c>
      <c r="Y20" s="79"/>
      <c r="AT20" s="79"/>
    </row>
    <row r="21" s="89" customFormat="true" ht="40.5" hidden="false" customHeight="true" outlineLevel="0" collapsed="false">
      <c r="A21" s="115" t="n">
        <v>14</v>
      </c>
      <c r="B21" s="125" t="str">
        <f aca="false">'2.Identifikasi Risiko'!C21</f>
        <v>Konsep rencana penataan pegawai Pemprov Sumbar</v>
      </c>
      <c r="C21" s="125" t="str">
        <f aca="false">'6.Keg Pengendalian'!G22</f>
        <v>Membuat SOP</v>
      </c>
      <c r="D21" s="119" t="s">
        <v>233</v>
      </c>
      <c r="E21" s="200" t="str">
        <f aca="false">E19</f>
        <v>Bidang  Kepangkatan Pemindahan dan Pensiun</v>
      </c>
      <c r="F21" s="187" t="s">
        <v>217</v>
      </c>
      <c r="G21" s="199" t="s">
        <v>215</v>
      </c>
      <c r="Y21" s="79"/>
      <c r="AT21" s="79"/>
    </row>
    <row r="22" s="89" customFormat="true" ht="40.5" hidden="false" customHeight="true" outlineLevel="0" collapsed="false">
      <c r="A22" s="115" t="n">
        <v>15</v>
      </c>
      <c r="B22" s="125" t="str">
        <f aca="false">'2.Identifikasi Risiko'!C22</f>
        <v>Terealisasinya penerbiatan SK CPNS/PNS/Honorer Pemprov Sumbar</v>
      </c>
      <c r="C22" s="125" t="str">
        <f aca="false">'6.Keg Pengendalian'!G23</f>
        <v>Melakukan evaluasi terhadap data pegawai</v>
      </c>
      <c r="D22" s="119" t="s">
        <v>225</v>
      </c>
      <c r="E22" s="200" t="str">
        <f aca="false">E21</f>
        <v>Bidang  Kepangkatan Pemindahan dan Pensiun</v>
      </c>
      <c r="F22" s="187" t="s">
        <v>224</v>
      </c>
      <c r="G22" s="199" t="s">
        <v>229</v>
      </c>
      <c r="Y22" s="79"/>
      <c r="AT22" s="79"/>
    </row>
    <row r="23" s="89" customFormat="true" ht="40.5" hidden="false" customHeight="true" outlineLevel="0" collapsed="false">
      <c r="A23" s="115" t="n">
        <v>16</v>
      </c>
      <c r="B23" s="125" t="str">
        <f aca="false">'2.Identifikasi Risiko'!C23</f>
        <v>Meningkatnya pelayanan kepegawaian</v>
      </c>
      <c r="C23" s="125" t="str">
        <f aca="false">'6.Keg Pengendalian'!G24</f>
        <v>Membuat SOP</v>
      </c>
      <c r="D23" s="119" t="s">
        <v>234</v>
      </c>
      <c r="E23" s="200" t="str">
        <f aca="false">E8</f>
        <v>Bidang  Jabatan dan Kinerja Aparatur ASN</v>
      </c>
      <c r="F23" s="187" t="s">
        <v>217</v>
      </c>
      <c r="G23" s="199" t="s">
        <v>215</v>
      </c>
      <c r="Y23" s="79"/>
      <c r="AT23" s="79"/>
    </row>
    <row r="24" customFormat="false" ht="15" hidden="false" customHeight="false" outlineLevel="0" collapsed="false">
      <c r="A24" s="118"/>
      <c r="B24" s="118"/>
      <c r="C24" s="118"/>
      <c r="D24" s="118"/>
      <c r="E24" s="201"/>
      <c r="F24" s="101"/>
      <c r="G24" s="101"/>
    </row>
    <row r="25" customFormat="false" ht="15" hidden="false" customHeight="false" outlineLevel="0" collapsed="false">
      <c r="A25" s="102"/>
      <c r="B25" s="102"/>
      <c r="C25" s="102"/>
      <c r="D25" s="102"/>
    </row>
    <row r="26" customFormat="false" ht="15" hidden="false" customHeight="false" outlineLevel="0" collapsed="false">
      <c r="A26" s="202" t="s">
        <v>152</v>
      </c>
      <c r="B26" s="202"/>
      <c r="C26" s="202"/>
      <c r="D26" s="203"/>
    </row>
    <row r="27" customFormat="false" ht="14.45" hidden="false" customHeight="true" outlineLevel="0" collapsed="false">
      <c r="A27" s="204" t="n">
        <v>1</v>
      </c>
      <c r="B27" s="134" t="s">
        <v>235</v>
      </c>
      <c r="C27" s="134"/>
      <c r="D27" s="134"/>
      <c r="E27" s="134"/>
      <c r="F27" s="134"/>
    </row>
    <row r="28" customFormat="false" ht="14.45" hidden="false" customHeight="true" outlineLevel="0" collapsed="false">
      <c r="A28" s="205" t="n">
        <v>2</v>
      </c>
      <c r="B28" s="206" t="s">
        <v>236</v>
      </c>
      <c r="C28" s="206"/>
      <c r="D28" s="206"/>
      <c r="E28" s="206"/>
      <c r="F28" s="206"/>
      <c r="G28" s="206"/>
      <c r="H28" s="206"/>
      <c r="I28" s="206"/>
      <c r="J28" s="206"/>
      <c r="K28" s="206"/>
      <c r="L28" s="206"/>
    </row>
    <row r="29" customFormat="false" ht="14.45" hidden="false" customHeight="true" outlineLevel="0" collapsed="false">
      <c r="A29" s="66" t="n">
        <v>3</v>
      </c>
      <c r="B29" s="206" t="s">
        <v>237</v>
      </c>
      <c r="C29" s="206"/>
      <c r="D29" s="206"/>
      <c r="E29" s="206"/>
      <c r="F29" s="206"/>
      <c r="G29" s="206"/>
      <c r="H29" s="206"/>
      <c r="I29" s="206"/>
      <c r="J29" s="206"/>
      <c r="K29" s="206"/>
      <c r="L29" s="206"/>
    </row>
    <row r="30" customFormat="false" ht="14.45" hidden="false" customHeight="true" outlineLevel="0" collapsed="false">
      <c r="A30" s="66" t="n">
        <v>4</v>
      </c>
      <c r="B30" s="207" t="s">
        <v>238</v>
      </c>
      <c r="C30" s="207"/>
      <c r="D30" s="207"/>
      <c r="E30" s="207"/>
      <c r="F30" s="207"/>
    </row>
    <row r="57" customFormat="false" ht="15" hidden="false" customHeight="false" outlineLevel="0" collapsed="false">
      <c r="D57" s="106"/>
    </row>
    <row r="62" customFormat="false" ht="15" hidden="false" customHeight="false" outlineLevel="0" collapsed="false">
      <c r="D62" s="106"/>
    </row>
    <row r="67" customFormat="false" ht="15" hidden="false" customHeight="false" outlineLevel="0" collapsed="false">
      <c r="D67" s="106"/>
    </row>
    <row r="72" customFormat="false" ht="15" hidden="false" customHeight="false" outlineLevel="0" collapsed="false">
      <c r="D72" s="106"/>
    </row>
    <row r="77" customFormat="false" ht="15" hidden="false" customHeight="false" outlineLevel="0" collapsed="false">
      <c r="D77" s="106"/>
    </row>
  </sheetData>
  <mergeCells count="4">
    <mergeCell ref="A2:G2"/>
    <mergeCell ref="H4:X4"/>
    <mergeCell ref="Z4:AS4"/>
    <mergeCell ref="B30:F30"/>
  </mergeCells>
  <printOptions headings="false" gridLines="false" gridLinesSet="true" horizontalCentered="false" verticalCentered="false"/>
  <pageMargins left="0.511805555555556" right="1.69305555555556" top="0.511805555555556" bottom="0.511805555555556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31" colorId="64" zoomScale="95" zoomScaleNormal="9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56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true" outlineLevel="0" max="5" min="5" style="0" width="4.14"/>
    <col collapsed="false" customWidth="true" hidden="false" outlineLevel="0" max="6" min="6" style="0" width="20.7"/>
    <col collapsed="false" customWidth="true" hidden="false" outlineLevel="0" max="7" min="7" style="0" width="18.7"/>
    <col collapsed="false" customWidth="true" hidden="false" outlineLevel="0" max="8" min="8" style="0" width="16.42"/>
    <col collapsed="false" customWidth="true" hidden="false" outlineLevel="0" max="9" min="9" style="0" width="23.14"/>
  </cols>
  <sheetData>
    <row r="1" customFormat="false" ht="28.5" hidden="false" customHeight="false" outlineLevel="0" collapsed="false">
      <c r="A1" s="208" t="s">
        <v>239</v>
      </c>
      <c r="B1" s="208"/>
      <c r="C1" s="208"/>
      <c r="D1" s="208"/>
      <c r="E1" s="208"/>
      <c r="F1" s="208"/>
      <c r="G1" s="208"/>
      <c r="H1" s="208"/>
      <c r="I1" s="208"/>
    </row>
    <row r="2" customFormat="false" ht="15.75" hidden="false" customHeight="false" outlineLevel="0" collapsed="false">
      <c r="A2" s="37" t="s">
        <v>240</v>
      </c>
      <c r="B2" s="37"/>
      <c r="C2" s="37"/>
      <c r="D2" s="209"/>
      <c r="E2" s="209"/>
      <c r="F2" s="209"/>
    </row>
    <row r="3" customFormat="false" ht="15.75" hidden="false" customHeight="false" outlineLevel="0" collapsed="false">
      <c r="A3" s="37"/>
      <c r="B3" s="37"/>
      <c r="C3" s="37"/>
      <c r="D3" s="209"/>
      <c r="E3" s="209"/>
      <c r="F3" s="209"/>
    </row>
    <row r="4" customFormat="false" ht="10.9" hidden="false" customHeight="true" outlineLevel="0" collapsed="false">
      <c r="A4" s="210"/>
      <c r="B4" s="210"/>
      <c r="C4" s="209"/>
      <c r="D4" s="209"/>
      <c r="E4" s="209"/>
      <c r="F4" s="209"/>
    </row>
    <row r="5" s="213" customFormat="true" ht="41.25" hidden="false" customHeight="true" outlineLevel="0" collapsed="false">
      <c r="A5" s="211" t="s">
        <v>3</v>
      </c>
      <c r="B5" s="211" t="s">
        <v>201</v>
      </c>
      <c r="C5" s="211" t="s">
        <v>241</v>
      </c>
      <c r="D5" s="211" t="s">
        <v>242</v>
      </c>
      <c r="E5" s="212" t="s">
        <v>243</v>
      </c>
      <c r="F5" s="110" t="s">
        <v>244</v>
      </c>
      <c r="G5" s="110"/>
      <c r="H5" s="110"/>
      <c r="I5" s="211" t="s">
        <v>245</v>
      </c>
    </row>
    <row r="6" s="213" customFormat="true" ht="55.5" hidden="false" customHeight="true" outlineLevel="0" collapsed="false">
      <c r="A6" s="211"/>
      <c r="B6" s="211"/>
      <c r="C6" s="211"/>
      <c r="D6" s="211"/>
      <c r="E6" s="212"/>
      <c r="F6" s="211" t="s">
        <v>246</v>
      </c>
      <c r="G6" s="211" t="s">
        <v>247</v>
      </c>
      <c r="H6" s="110" t="s">
        <v>248</v>
      </c>
      <c r="I6" s="211"/>
    </row>
    <row r="7" s="171" customFormat="true" ht="15" hidden="false" customHeight="false" outlineLevel="0" collapsed="false">
      <c r="A7" s="214" t="n">
        <v>1</v>
      </c>
      <c r="B7" s="214" t="n">
        <v>2</v>
      </c>
      <c r="C7" s="215" t="n">
        <v>3</v>
      </c>
      <c r="D7" s="214" t="n">
        <v>4</v>
      </c>
      <c r="E7" s="214" t="n">
        <v>4</v>
      </c>
      <c r="F7" s="214" t="n">
        <v>5</v>
      </c>
      <c r="G7" s="214" t="n">
        <v>6</v>
      </c>
      <c r="H7" s="214" t="n">
        <v>7</v>
      </c>
      <c r="I7" s="214" t="n">
        <v>8</v>
      </c>
    </row>
    <row r="8" s="4" customFormat="true" ht="93" hidden="false" customHeight="true" outlineLevel="0" collapsed="false">
      <c r="A8" s="216" t="n">
        <v>1</v>
      </c>
      <c r="B8" s="217" t="str">
        <f aca="false">'2.Identifikasi Risiko'!C8</f>
        <v>Terwujudnya pengisian jabatan sesuai kompetensi</v>
      </c>
      <c r="C8" s="193" t="str">
        <f aca="false">'6.Keg Pengendalian'!G9</f>
        <v>Penambahan personil ahli IT</v>
      </c>
      <c r="D8" s="217" t="s">
        <v>249</v>
      </c>
      <c r="E8" s="217"/>
      <c r="F8" s="217" t="s">
        <v>250</v>
      </c>
      <c r="G8" s="217" t="s">
        <v>251</v>
      </c>
      <c r="H8" s="218" t="s">
        <v>252</v>
      </c>
      <c r="I8" s="217" t="s">
        <v>253</v>
      </c>
    </row>
    <row r="9" s="222" customFormat="true" ht="105" hidden="false" customHeight="false" outlineLevel="0" collapsed="false">
      <c r="A9" s="219" t="n">
        <v>2</v>
      </c>
      <c r="B9" s="220" t="str">
        <f aca="false">'2.Identifikasi Risiko'!C9</f>
        <v>Terpetakan aparatur sesuai kompetensi</v>
      </c>
      <c r="C9" s="221" t="str">
        <f aca="false">'6.Keg Pengendalian'!G10</f>
        <v>Melakukan koordinasi dengan skpd terkait</v>
      </c>
      <c r="D9" s="217" t="s">
        <v>249</v>
      </c>
      <c r="E9" s="217"/>
      <c r="F9" s="217" t="s">
        <v>250</v>
      </c>
      <c r="G9" s="217" t="s">
        <v>251</v>
      </c>
      <c r="H9" s="218" t="s">
        <v>252</v>
      </c>
      <c r="I9" s="217" t="s">
        <v>253</v>
      </c>
    </row>
    <row r="10" s="222" customFormat="true" ht="105" hidden="false" customHeight="false" outlineLevel="0" collapsed="false">
      <c r="A10" s="219" t="n">
        <v>3</v>
      </c>
      <c r="B10" s="220" t="str">
        <f aca="false">'2.Identifikasi Risiko'!C10</f>
        <v>Tersedianya informasi kinerja aparatur dilingkungan Pemprov Sumbar</v>
      </c>
      <c r="C10" s="221" t="str">
        <f aca="false">'6.Keg Pengendalian'!G11</f>
        <v>Membuat protap yang jelas tentang pengisian kuesioner</v>
      </c>
      <c r="D10" s="217" t="s">
        <v>249</v>
      </c>
      <c r="E10" s="217"/>
      <c r="F10" s="217" t="s">
        <v>250</v>
      </c>
      <c r="G10" s="217" t="s">
        <v>251</v>
      </c>
      <c r="H10" s="218" t="s">
        <v>252</v>
      </c>
      <c r="I10" s="217" t="s">
        <v>253</v>
      </c>
    </row>
    <row r="11" s="222" customFormat="true" ht="105" hidden="false" customHeight="false" outlineLevel="0" collapsed="false">
      <c r="A11" s="219" t="n">
        <v>4</v>
      </c>
      <c r="B11" s="220" t="str">
        <f aca="false">'3a.Analisis Risiko'!B11</f>
        <v>Tersedianya informasi kinerja PNS dilingkungan Pemprov Sumbar</v>
      </c>
      <c r="C11" s="221" t="str">
        <f aca="false">'6.Keg Pengendalian'!G12</f>
        <v>Melakukan evaluasi terhadap peserta bimtek</v>
      </c>
      <c r="D11" s="217" t="s">
        <v>249</v>
      </c>
      <c r="E11" s="217"/>
      <c r="F11" s="217" t="s">
        <v>250</v>
      </c>
      <c r="G11" s="217" t="s">
        <v>251</v>
      </c>
      <c r="H11" s="218" t="s">
        <v>252</v>
      </c>
      <c r="I11" s="217" t="s">
        <v>253</v>
      </c>
    </row>
    <row r="12" s="224" customFormat="true" ht="105" hidden="false" customHeight="false" outlineLevel="0" collapsed="false">
      <c r="A12" s="216" t="n">
        <v>5</v>
      </c>
      <c r="B12" s="223" t="str">
        <f aca="false">'2.Identifikasi Risiko'!C12</f>
        <v>Terwujudnya pelayanan kenaikan pangkat secara tepat waktu</v>
      </c>
      <c r="C12" s="221" t="str">
        <f aca="false">'6.Keg Pengendalian'!G13</f>
        <v>Membuat SOP</v>
      </c>
      <c r="D12" s="217" t="s">
        <v>249</v>
      </c>
      <c r="E12" s="217"/>
      <c r="F12" s="217" t="s">
        <v>250</v>
      </c>
      <c r="G12" s="217" t="s">
        <v>251</v>
      </c>
      <c r="H12" s="218" t="s">
        <v>252</v>
      </c>
      <c r="I12" s="217" t="s">
        <v>253</v>
      </c>
    </row>
    <row r="13" s="224" customFormat="true" ht="105" hidden="false" customHeight="false" outlineLevel="0" collapsed="false">
      <c r="A13" s="216" t="n">
        <v>6</v>
      </c>
      <c r="B13" s="223" t="str">
        <f aca="false">'2.Identifikasi Risiko'!C13</f>
        <v>Terpenuhinya pelayanan kenaikan pangkat secara tepat waktu</v>
      </c>
      <c r="C13" s="221" t="str">
        <f aca="false">'6.Keg Pengendalian'!G14</f>
        <v>Membuat SOP</v>
      </c>
      <c r="D13" s="217" t="s">
        <v>249</v>
      </c>
      <c r="E13" s="217"/>
      <c r="F13" s="217" t="s">
        <v>250</v>
      </c>
      <c r="G13" s="217" t="s">
        <v>251</v>
      </c>
      <c r="H13" s="218" t="s">
        <v>252</v>
      </c>
      <c r="I13" s="217" t="s">
        <v>253</v>
      </c>
    </row>
    <row r="14" s="224" customFormat="true" ht="105" hidden="false" customHeight="false" outlineLevel="0" collapsed="false">
      <c r="A14" s="216" t="n">
        <v>7</v>
      </c>
      <c r="B14" s="225" t="str">
        <f aca="false">'2.Identifikasi Risiko'!C14</f>
        <v>Tertatanya mekanisme kenaikan pangkat PNS kab/kota</v>
      </c>
      <c r="C14" s="221" t="str">
        <f aca="false">'6.Keg Pengendalian'!G15</f>
        <v>Melakukan sosialisasi terhadap regulasi yang ada</v>
      </c>
      <c r="D14" s="217" t="s">
        <v>249</v>
      </c>
      <c r="E14" s="217"/>
      <c r="F14" s="217" t="s">
        <v>250</v>
      </c>
      <c r="G14" s="217" t="s">
        <v>251</v>
      </c>
      <c r="H14" s="218" t="s">
        <v>252</v>
      </c>
      <c r="I14" s="217" t="s">
        <v>253</v>
      </c>
    </row>
    <row r="15" customFormat="false" ht="87" hidden="false" customHeight="true" outlineLevel="0" collapsed="false">
      <c r="A15" s="216" t="n">
        <v>8</v>
      </c>
      <c r="B15" s="225" t="str">
        <f aca="false">'2.Identifikasi Risiko'!C15</f>
        <v>Terpuhinya persyarat untuk kenaikan pangkat</v>
      </c>
      <c r="C15" s="221" t="str">
        <f aca="false">'6.Keg Pengendalian'!G16</f>
        <v>Membuat SOP</v>
      </c>
      <c r="D15" s="217" t="s">
        <v>249</v>
      </c>
      <c r="E15" s="226"/>
      <c r="F15" s="217" t="s">
        <v>250</v>
      </c>
      <c r="G15" s="217" t="s">
        <v>251</v>
      </c>
      <c r="H15" s="218" t="s">
        <v>252</v>
      </c>
      <c r="I15" s="217" t="s">
        <v>253</v>
      </c>
    </row>
    <row r="16" customFormat="false" ht="87" hidden="false" customHeight="true" outlineLevel="0" collapsed="false">
      <c r="A16" s="216" t="n">
        <v>9</v>
      </c>
      <c r="B16" s="225" t="str">
        <f aca="false">'2.Identifikasi Risiko'!C16</f>
        <v>Terpenuhinya persyaratan untuk kanaikan pangkat</v>
      </c>
      <c r="C16" s="221" t="str">
        <f aca="false">'6.Keg Pengendalian'!G17</f>
        <v>Membuat SOP</v>
      </c>
      <c r="D16" s="217" t="s">
        <v>249</v>
      </c>
      <c r="E16" s="226"/>
      <c r="F16" s="217" t="s">
        <v>250</v>
      </c>
      <c r="G16" s="217" t="s">
        <v>251</v>
      </c>
      <c r="H16" s="218" t="s">
        <v>252</v>
      </c>
      <c r="I16" s="217" t="s">
        <v>253</v>
      </c>
    </row>
    <row r="17" customFormat="false" ht="87" hidden="false" customHeight="true" outlineLevel="0" collapsed="false">
      <c r="A17" s="216" t="n">
        <v>10</v>
      </c>
      <c r="B17" s="225" t="str">
        <f aca="false">'2.Identifikasi Risiko'!C17</f>
        <v>Terwujudnya pengisian jabatan sesuai kompetensi</v>
      </c>
      <c r="C17" s="221" t="str">
        <f aca="false">'6.Keg Pengendalian'!G18</f>
        <v>Melakukan evaluasi terhadap hasil bimtek</v>
      </c>
      <c r="D17" s="217" t="s">
        <v>249</v>
      </c>
      <c r="E17" s="226"/>
      <c r="F17" s="217" t="s">
        <v>250</v>
      </c>
      <c r="G17" s="217" t="s">
        <v>251</v>
      </c>
      <c r="H17" s="218" t="s">
        <v>252</v>
      </c>
      <c r="I17" s="217" t="s">
        <v>253</v>
      </c>
    </row>
    <row r="18" customFormat="false" ht="87" hidden="false" customHeight="true" outlineLevel="0" collapsed="false">
      <c r="A18" s="216" t="n">
        <v>11</v>
      </c>
      <c r="B18" s="225" t="str">
        <f aca="false">'2.Identifikasi Risiko'!C18</f>
        <v>Bertambahnya jumlah PNS yang mengikuti program pendidikan</v>
      </c>
      <c r="C18" s="221" t="str">
        <f aca="false">'6.Keg Pengendalian'!G19</f>
        <v>Membuat SOP</v>
      </c>
      <c r="D18" s="217" t="s">
        <v>249</v>
      </c>
      <c r="E18" s="226"/>
      <c r="F18" s="217" t="s">
        <v>250</v>
      </c>
      <c r="G18" s="217" t="s">
        <v>251</v>
      </c>
      <c r="H18" s="218" t="s">
        <v>252</v>
      </c>
      <c r="I18" s="217" t="s">
        <v>253</v>
      </c>
    </row>
    <row r="19" customFormat="false" ht="87" hidden="false" customHeight="true" outlineLevel="0" collapsed="false">
      <c r="A19" s="216" t="n">
        <v>12</v>
      </c>
      <c r="B19" s="225" t="str">
        <f aca="false">'2.Identifikasi Risiko'!C19</f>
        <v>Adanya SK/kejelasan tempat atau kedudukan kepegawaian PNS</v>
      </c>
      <c r="C19" s="221" t="str">
        <f aca="false">'6.Keg Pengendalian'!G20</f>
        <v>Membuat SOP</v>
      </c>
      <c r="D19" s="217" t="s">
        <v>249</v>
      </c>
      <c r="E19" s="226"/>
      <c r="F19" s="217" t="s">
        <v>250</v>
      </c>
      <c r="G19" s="217" t="s">
        <v>251</v>
      </c>
      <c r="H19" s="218" t="s">
        <v>252</v>
      </c>
      <c r="I19" s="217" t="s">
        <v>253</v>
      </c>
    </row>
    <row r="20" customFormat="false" ht="87" hidden="false" customHeight="true" outlineLevel="0" collapsed="false">
      <c r="A20" s="216" t="n">
        <v>13</v>
      </c>
      <c r="B20" s="225" t="str">
        <f aca="false">'2.Identifikasi Risiko'!C20</f>
        <v>Terwujudnya SK KP pengabdian PNS Provinsi Sumbar</v>
      </c>
      <c r="C20" s="221" t="str">
        <f aca="false">'6.Keg Pengendalian'!G21</f>
        <v>Membuat SOP</v>
      </c>
      <c r="D20" s="217" t="s">
        <v>249</v>
      </c>
      <c r="E20" s="226"/>
      <c r="F20" s="217" t="s">
        <v>250</v>
      </c>
      <c r="G20" s="217" t="s">
        <v>251</v>
      </c>
      <c r="H20" s="218" t="s">
        <v>252</v>
      </c>
      <c r="I20" s="217" t="s">
        <v>253</v>
      </c>
    </row>
    <row r="21" customFormat="false" ht="87" hidden="false" customHeight="true" outlineLevel="0" collapsed="false">
      <c r="A21" s="216" t="n">
        <v>14</v>
      </c>
      <c r="B21" s="225" t="str">
        <f aca="false">'2.Identifikasi Risiko'!C21</f>
        <v>Konsep rencana penataan pegawai Pemprov Sumbar</v>
      </c>
      <c r="C21" s="221" t="str">
        <f aca="false">'6.Keg Pengendalian'!G22</f>
        <v>Membuat SOP</v>
      </c>
      <c r="D21" s="217" t="s">
        <v>249</v>
      </c>
      <c r="E21" s="226"/>
      <c r="F21" s="217" t="s">
        <v>250</v>
      </c>
      <c r="G21" s="217" t="s">
        <v>251</v>
      </c>
      <c r="H21" s="218" t="s">
        <v>252</v>
      </c>
      <c r="I21" s="217" t="s">
        <v>253</v>
      </c>
    </row>
    <row r="22" customFormat="false" ht="87" hidden="false" customHeight="true" outlineLevel="0" collapsed="false">
      <c r="A22" s="216" t="n">
        <v>15</v>
      </c>
      <c r="B22" s="225" t="str">
        <f aca="false">'2.Identifikasi Risiko'!C22</f>
        <v>Terealisasinya penerbiatan SK CPNS/PNS/Honorer Pemprov Sumbar</v>
      </c>
      <c r="C22" s="221" t="str">
        <f aca="false">'6.Keg Pengendalian'!G23</f>
        <v>Melakukan evaluasi terhadap data pegawai</v>
      </c>
      <c r="D22" s="217" t="s">
        <v>249</v>
      </c>
      <c r="E22" s="226"/>
      <c r="F22" s="217" t="s">
        <v>250</v>
      </c>
      <c r="G22" s="217" t="s">
        <v>251</v>
      </c>
      <c r="H22" s="218" t="s">
        <v>252</v>
      </c>
      <c r="I22" s="217" t="s">
        <v>253</v>
      </c>
    </row>
    <row r="23" customFormat="false" ht="87" hidden="false" customHeight="true" outlineLevel="0" collapsed="false">
      <c r="A23" s="216" t="n">
        <v>16</v>
      </c>
      <c r="B23" s="225" t="str">
        <f aca="false">'2.Identifikasi Risiko'!C23</f>
        <v>Meningkatnya pelayanan kepegawaian</v>
      </c>
      <c r="C23" s="221" t="str">
        <f aca="false">'6.Keg Pengendalian'!G24</f>
        <v>Membuat SOP</v>
      </c>
      <c r="D23" s="217" t="s">
        <v>249</v>
      </c>
      <c r="E23" s="226"/>
      <c r="F23" s="217" t="s">
        <v>250</v>
      </c>
      <c r="G23" s="217" t="s">
        <v>251</v>
      </c>
      <c r="H23" s="218" t="s">
        <v>252</v>
      </c>
      <c r="I23" s="217" t="s">
        <v>253</v>
      </c>
    </row>
    <row r="24" s="230" customFormat="true" ht="15" hidden="false" customHeight="false" outlineLevel="0" collapsed="false">
      <c r="A24" s="227"/>
      <c r="B24" s="227"/>
      <c r="C24" s="228"/>
      <c r="D24" s="228"/>
      <c r="E24" s="228"/>
      <c r="F24" s="228"/>
      <c r="G24" s="229"/>
      <c r="H24" s="229"/>
      <c r="I24" s="229"/>
    </row>
    <row r="25" customFormat="false" ht="15" hidden="false" customHeight="false" outlineLevel="0" collapsed="false">
      <c r="A25" s="231"/>
      <c r="B25" s="231"/>
      <c r="C25" s="231"/>
      <c r="D25" s="231"/>
      <c r="E25" s="231"/>
      <c r="F25" s="231"/>
    </row>
    <row r="26" customFormat="false" ht="15.75" hidden="false" customHeight="false" outlineLevel="0" collapsed="false">
      <c r="A26" s="232"/>
      <c r="B26" s="232"/>
    </row>
    <row r="27" customFormat="false" ht="15.75" hidden="false" customHeight="false" outlineLevel="0" collapsed="false">
      <c r="A27" s="233" t="s">
        <v>254</v>
      </c>
      <c r="B27" s="233"/>
    </row>
    <row r="28" customFormat="false" ht="15" hidden="false" customHeight="false" outlineLevel="0" collapsed="false">
      <c r="A28" s="234" t="s">
        <v>23</v>
      </c>
      <c r="B28" s="234"/>
      <c r="C28" s="235" t="s">
        <v>255</v>
      </c>
    </row>
    <row r="29" customFormat="false" ht="15" hidden="false" customHeight="false" outlineLevel="0" collapsed="false">
      <c r="A29" s="234" t="s">
        <v>13</v>
      </c>
      <c r="B29" s="234"/>
      <c r="C29" s="235" t="s">
        <v>256</v>
      </c>
    </row>
    <row r="30" customFormat="false" ht="15" hidden="false" customHeight="false" outlineLevel="0" collapsed="false">
      <c r="A30" s="234" t="s">
        <v>15</v>
      </c>
      <c r="B30" s="234"/>
      <c r="C30" s="235" t="s">
        <v>257</v>
      </c>
    </row>
    <row r="31" customFormat="false" ht="15" hidden="false" customHeight="false" outlineLevel="0" collapsed="false">
      <c r="A31" s="234" t="n">
        <v>4</v>
      </c>
      <c r="B31" s="234"/>
      <c r="C31" s="235" t="s">
        <v>258</v>
      </c>
    </row>
    <row r="32" customFormat="false" ht="15" hidden="false" customHeight="false" outlineLevel="0" collapsed="false">
      <c r="A32" s="234" t="n">
        <v>5</v>
      </c>
      <c r="B32" s="234"/>
      <c r="C32" s="235" t="s">
        <v>259</v>
      </c>
    </row>
    <row r="33" customFormat="false" ht="15" hidden="false" customHeight="false" outlineLevel="0" collapsed="false">
      <c r="A33" s="234" t="n">
        <v>6</v>
      </c>
      <c r="B33" s="234"/>
      <c r="C33" s="235" t="s">
        <v>260</v>
      </c>
    </row>
    <row r="34" customFormat="false" ht="15" hidden="false" customHeight="false" outlineLevel="0" collapsed="false">
      <c r="A34" s="234" t="n">
        <v>7</v>
      </c>
      <c r="B34" s="234"/>
      <c r="C34" s="236" t="s">
        <v>261</v>
      </c>
      <c r="D34" s="236"/>
      <c r="E34" s="236"/>
      <c r="F34" s="236"/>
    </row>
  </sheetData>
  <mergeCells count="9">
    <mergeCell ref="A1:I1"/>
    <mergeCell ref="A5:A6"/>
    <mergeCell ref="B5:B6"/>
    <mergeCell ref="C5:C6"/>
    <mergeCell ref="D5:D6"/>
    <mergeCell ref="E5:E6"/>
    <mergeCell ref="F5:H5"/>
    <mergeCell ref="I5:I6"/>
    <mergeCell ref="C34:F34"/>
  </mergeCells>
  <printOptions headings="false" gridLines="false" gridLinesSet="true" horizontalCentered="false" verticalCentered="false"/>
  <pageMargins left="0.655555555555556" right="1.70833333333333" top="0.407638888888889" bottom="0.236111111111111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3:39:43Z</dcterms:created>
  <dc:creator>User</dc:creator>
  <dc:description/>
  <dc:language>en-US</dc:language>
  <cp:lastModifiedBy>user</cp:lastModifiedBy>
  <cp:lastPrinted>2017-10-18T01:05:24Z</cp:lastPrinted>
  <dcterms:modified xsi:type="dcterms:W3CDTF">2017-10-24T01:39:35Z</dcterms:modified>
  <cp:revision>0</cp:revision>
  <dc:subject/>
  <dc:title/>
</cp:coreProperties>
</file>