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1"/>
  </bookViews>
  <sheets>
    <sheet name="Lamp 1 Gab" sheetId="1" state="visible" r:id="rId2"/>
    <sheet name="Lamp 2 Pengambil" sheetId="2" state="visible" r:id="rId3"/>
    <sheet name="Lamp 3 Pelaksana" sheetId="3" state="visible" r:id="rId4"/>
    <sheet name="Lamp 4-1 Urusan Wajib" sheetId="4" state="visible" r:id="rId5"/>
    <sheet name="L 4-2 Urusan Pilihan" sheetId="5" state="visible" r:id="rId6"/>
    <sheet name="Lamp 5-1 Kes Materi" sheetId="6" state="visible" r:id="rId7"/>
  </sheets>
  <externalReferences>
    <externalReference r:id="rId8"/>
    <externalReference r:id="rId9"/>
  </externalReferences>
  <definedNames>
    <definedName function="false" hidden="false" localSheetId="4" name="_xlnm.Print_Area" vbProcedure="false">'L 4-2 Urusan Pilihan'!$B$2:$M$36</definedName>
    <definedName function="false" hidden="false" localSheetId="0" name="_xlnm.Print_Area" vbProcedure="false">'Lamp 1 Gab'!$A$1:$J$46</definedName>
    <definedName function="false" hidden="false" localSheetId="1" name="_xlnm.Print_Area" vbProcedure="false">'Lamp 2 Pengambil'!$B$2:$M$59</definedName>
    <definedName function="false" hidden="false" localSheetId="1" name="_xlnm.Print_Titles" vbProcedure="false">'Lamp 2 Pengambil'!$5:$7</definedName>
    <definedName function="false" hidden="false" localSheetId="2" name="_xlnm.Print_Area" vbProcedure="false">'Lamp 3 Pelaksana'!$B$2:$AX$87</definedName>
    <definedName function="false" hidden="false" localSheetId="2" name="_xlnm.Print_Titles" vbProcedure="false">'Lamp 3 Pelaksana'!$9:$9</definedName>
    <definedName function="false" hidden="false" localSheetId="3" name="_xlnm.Print_Area" vbProcedure="false">'Lamp 4-1 Urusan Wajib'!$B$2:$M$97</definedName>
    <definedName function="false" hidden="false" localSheetId="3" name="_xlnm.Print_Titles" vbProcedure="false">'Lamp 4-1 Urusan Wajib'!$6:$8</definedName>
    <definedName function="false" hidden="false" localSheetId="5" name="_xlnm.Print_Area" vbProcedure="false">'Lamp 5-1 Kes Materi'!$B$2:$H$66</definedName>
    <definedName function="false" hidden="false" name="valid10" vbProcedure="false">'[1]Kesesuaian Materi'!$J$7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Megan :
Isian hasil dari penjumlahan"ada" pada  cell G20 - G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37</xdr:row>
                <xdr:rowOff>6</xdr:rowOff>
              </xdr:from>
              <xdr:to>
                <xdr:col>10</xdr:col>
                <xdr:colOff>19</xdr:colOff>
                <xdr:row>42</xdr:row>
                <xdr:rowOff>46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2"/>
          </rPr>
          <t xml:space="preserve">Megan :
Isian hasil dari penjumlahan"ada" pada  cell G20 - G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7</xdr:colOff>
                <xdr:row>75</xdr:row>
                <xdr:rowOff>2</xdr:rowOff>
              </xdr:from>
              <xdr:to>
                <xdr:col>14</xdr:col>
                <xdr:colOff>17</xdr:colOff>
                <xdr:row>76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8"/>
            <color rgb="FF000000"/>
            <rFont val="Tahoma"/>
            <family val="2"/>
          </rPr>
          <t xml:space="preserve">Range 
Jmlh 26   =  1
Jmlh &gt;17 s.d 25 =0,75
Jmlh &gt;9 s.d 17 = 0,50
Jmlh &gt;0 s.d 9   = 0,25 
Jmlh 0     = 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0</xdr:rowOff>
              </xdr:from>
              <xdr:to>
                <xdr:col>10</xdr:col>
                <xdr:colOff>12</xdr:colOff>
                <xdr:row>15</xdr:row>
                <xdr:rowOff>8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2"/>
          </rPr>
          <t xml:space="preserve">Range 
Jmlh &gt;=24   =  1
Jmlh &gt;17 s.d 23 =0,75
Jmlh &gt;9 s.d 17 = 0,50
Jmlh &gt;0 s.d 9   = 0,25 
Jmlh 0     = 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0</xdr:rowOff>
              </xdr:from>
              <xdr:to>
                <xdr:col>10</xdr:col>
                <xdr:colOff>12</xdr:colOff>
                <xdr:row>19</xdr:row>
                <xdr:rowOff>8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Berapapun jumlah urusan pilihan yg dilaksanakan dinilai 1, sedangkan tidak melaksanakan sama sekali urusan pilihan dinila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10</xdr:rowOff>
              </xdr:from>
              <xdr:to>
                <xdr:col>10</xdr:col>
                <xdr:colOff>12</xdr:colOff>
                <xdr:row>4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5" uniqueCount="455">
  <si>
    <t xml:space="preserve">SKOR DAN PRESTASI EKPPD</t>
  </si>
  <si>
    <t xml:space="preserve">KOTA PARIAMAN</t>
  </si>
  <si>
    <t xml:space="preserve">PROVINSI SUMATERA BARAT</t>
  </si>
  <si>
    <t xml:space="preserve">URAIAN</t>
  </si>
  <si>
    <t xml:space="preserve">Bobot</t>
  </si>
  <si>
    <t xml:space="preserve">Skor</t>
  </si>
  <si>
    <t xml:space="preserve">Prestasi</t>
  </si>
  <si>
    <t xml:space="preserve">Indeks Hasil EKPPD</t>
  </si>
  <si>
    <t xml:space="preserve">A</t>
  </si>
  <si>
    <t xml:space="preserve">Capaian Kinerja</t>
  </si>
  <si>
    <t xml:space="preserve">Tataran Pengambil Kebijakan</t>
  </si>
  <si>
    <t xml:space="preserve">a</t>
  </si>
  <si>
    <t xml:space="preserve">Ketentraman dan Ketertiban Umum Daerah
</t>
  </si>
  <si>
    <t xml:space="preserve">b</t>
  </si>
  <si>
    <t xml:space="preserve">Keselarasan dan Efektivitas Hubungan Antara Pemda dan Pemerintah, Serta Antar Pemda Dalam Rangka Pengembangan Otda
</t>
  </si>
  <si>
    <t xml:space="preserve">c</t>
  </si>
  <si>
    <t xml:space="preserve">Keselarasan Antara Kebijakan Pemda dengan Kebijakan Pemerintah</t>
  </si>
  <si>
    <t xml:space="preserve">d</t>
  </si>
  <si>
    <t xml:space="preserve">Efektivitas Hubungan Antara Pemda dan DPRD</t>
  </si>
  <si>
    <t xml:space="preserve">e</t>
  </si>
  <si>
    <t xml:space="preserve">Efektivitas Proses Pengambilan Keputusan Oleh DPRD beserta Tindak Lanjut Pelaksanaan Keputusan</t>
  </si>
  <si>
    <t xml:space="preserve">f</t>
  </si>
  <si>
    <t xml:space="preserve">Efektivitas Proses Pengambilan Keputusan Oleh KDH beserta Tindak Lanjut Pelaksanaan Keputusan</t>
  </si>
  <si>
    <t xml:space="preserve">g</t>
  </si>
  <si>
    <t xml:space="preserve">Ketaatan Pelaksanaan Penyelenggaraan Pemerintahan Daerah Pada Peraturan Perundang-Undangan</t>
  </si>
  <si>
    <t xml:space="preserve">h</t>
  </si>
  <si>
    <t xml:space="preserve">Intensitas dan Efektivitas Proses Konsultasi Publik Antara Pemda dan  Masyarakat Atas Penetapan Kebijakan Publik Yang Strategis dan Relevan Untuk Daerah</t>
  </si>
  <si>
    <t xml:space="preserve">i</t>
  </si>
  <si>
    <t xml:space="preserve">Transparansi Dalam Pemanfaatan Alokasi Pencairan dan Penyerapan DAU, DAK dan Bagi Hasil</t>
  </si>
  <si>
    <t xml:space="preserve">j</t>
  </si>
  <si>
    <t xml:space="preserve">Intensitas, Efektivitas dan Transparansi Pemungutan Sumber-Sumber Pad dan Pinjaman / Obligasi Daerah</t>
  </si>
  <si>
    <t xml:space="preserve">k</t>
  </si>
  <si>
    <t xml:space="preserve">Efektivitas Perencanaan, Penyusunan, Pelaksanaan Tata Usaha, Pertanggung Jawaban dan  Pengawasan APBD</t>
  </si>
  <si>
    <t xml:space="preserve">l</t>
  </si>
  <si>
    <t xml:space="preserve">Pengelolaan Potensi Daerah</t>
  </si>
  <si>
    <t xml:space="preserve">m</t>
  </si>
  <si>
    <t xml:space="preserve">Terobosan Inovasi Baru</t>
  </si>
  <si>
    <t xml:space="preserve">Tataran Pelaksana Kebijakan</t>
  </si>
  <si>
    <t xml:space="preserve">Administrasi Umum</t>
  </si>
  <si>
    <t xml:space="preserve">1)</t>
  </si>
  <si>
    <t xml:space="preserve">Kebijakan Teknis Penyelenggaraan Urusan Pemerintahan</t>
  </si>
  <si>
    <t xml:space="preserve">2)</t>
  </si>
  <si>
    <t xml:space="preserve">Ketaatan Thd Peraturan / UU</t>
  </si>
  <si>
    <t xml:space="preserve">3)</t>
  </si>
  <si>
    <t xml:space="preserve">Penataan Kelembagaan </t>
  </si>
  <si>
    <t xml:space="preserve">4)</t>
  </si>
  <si>
    <t xml:space="preserve">Pengelolaan Kepegawaian </t>
  </si>
  <si>
    <t xml:space="preserve">5)</t>
  </si>
  <si>
    <t xml:space="preserve">Perencanaan Pembangunan </t>
  </si>
  <si>
    <t xml:space="preserve">6)</t>
  </si>
  <si>
    <t xml:space="preserve">Pengelolaan Keuangan </t>
  </si>
  <si>
    <t xml:space="preserve">7)</t>
  </si>
  <si>
    <t xml:space="preserve">Pengelolaan Barang Milik </t>
  </si>
  <si>
    <t xml:space="preserve">8)</t>
  </si>
  <si>
    <t xml:space="preserve">Pemberian Fasilitasi Terhadap Partisipasi Masyarakat</t>
  </si>
  <si>
    <t xml:space="preserve">Urusan Pemerintahan</t>
  </si>
  <si>
    <t xml:space="preserve">Urusan Wajib</t>
  </si>
  <si>
    <t xml:space="preserve">Urusan Pilihan</t>
  </si>
  <si>
    <t xml:space="preserve">B</t>
  </si>
  <si>
    <t xml:space="preserve">Kesesuaian Materi</t>
  </si>
  <si>
    <t xml:space="preserve">Keterangan :</t>
  </si>
  <si>
    <t xml:space="preserve">ST = Sangat Tinggi</t>
  </si>
  <si>
    <t xml:space="preserve">T= Tinggi</t>
  </si>
  <si>
    <t xml:space="preserve">S= Sedang</t>
  </si>
  <si>
    <t xml:space="preserve">R= Rendah</t>
  </si>
  <si>
    <t xml:space="preserve">Cara Pengisian:</t>
  </si>
  <si>
    <t xml:space="preserve">Kolom I dan J  = Di Copy Paste Spesial Value dari Template Gabungan Rekap Skor (Skor dan Prestasi per IKK)</t>
  </si>
  <si>
    <t xml:space="preserve">CAPAIAN KINERJA ASPEK PENGAMBIL KEBIJAKAN</t>
  </si>
  <si>
    <t xml:space="preserve">No</t>
  </si>
  <si>
    <t xml:space="preserve">ASPEK</t>
  </si>
  <si>
    <t xml:space="preserve">IKK</t>
  </si>
  <si>
    <t xml:space="preserve">SATUAN</t>
  </si>
  <si>
    <t xml:space="preserve">CAPAIAN KINERJA</t>
  </si>
  <si>
    <t xml:space="preserve"> PER IKK</t>
  </si>
  <si>
    <t xml:space="preserve">PER ASPEK</t>
  </si>
  <si>
    <t xml:space="preserve">ASPEK PENGAMBIL KEBIJAKAN</t>
  </si>
  <si>
    <t xml:space="preserve">SKOR</t>
  </si>
  <si>
    <t xml:space="preserve">PRESTASI</t>
  </si>
  <si>
    <t xml:space="preserve">KETENTRAMAN DAN KETERTIBAN UMUM DAERAH</t>
  </si>
  <si>
    <t xml:space="preserve">Keberadaan PERDA IMB </t>
  </si>
  <si>
    <t xml:space="preserve"> Ada/tidak </t>
  </si>
  <si>
    <t xml:space="preserve">ada</t>
  </si>
  <si>
    <t xml:space="preserve">Rasio rumah ber-IMB </t>
  </si>
  <si>
    <t xml:space="preserve">%</t>
  </si>
  <si>
    <t xml:space="preserve">Keberadaan PERDA RTRW</t>
  </si>
  <si>
    <t xml:space="preserve"> Ada/tidak</t>
  </si>
  <si>
    <t xml:space="preserve">Pengurusan KTP</t>
  </si>
  <si>
    <t xml:space="preserve">Hr</t>
  </si>
  <si>
    <t xml:space="preserve">Biaya KTP </t>
  </si>
  <si>
    <t xml:space="preserve">Rp </t>
  </si>
  <si>
    <t xml:space="preserve">Rasio personil SatpoL PP terhadap jumlah penduduk</t>
  </si>
  <si>
    <t xml:space="preserve">Per 10000</t>
  </si>
  <si>
    <t xml:space="preserve">Delet salah satu waktu copykan No.10</t>
  </si>
  <si>
    <t xml:space="preserve">Keberadaan Perda  tentang PKL dan PSK</t>
  </si>
  <si>
    <t xml:space="preserve">Ada/tidak</t>
  </si>
  <si>
    <t xml:space="preserve">No. 10 = di Isian ada 10a, dan 10b kemudian digabung jadi 10, </t>
  </si>
  <si>
    <t xml:space="preserve">Keberadaan peraturan tentang kebersihan ibukota kabupaten</t>
  </si>
  <si>
    <t xml:space="preserve">Ada/ tidak</t>
  </si>
  <si>
    <t xml:space="preserve">selanjutnya gabungkan No.10a + 10b = pilih jwaban spt. 2 tepat atau 2tidak tepat atau 1tepat</t>
  </si>
  <si>
    <t xml:space="preserve">KESELARASAN DAN EFEKTIVITAS HUBUNGAN ANTARA
PEMDA DAN PEMERINTAH, 
SERTA
ANTAR PEMDA
DALAM RANGKA PENGEMBANGAN OTDA
</t>
  </si>
  <si>
    <t xml:space="preserve">Ketepatan waktu penyampaian LPPD berdasarkan PP Nomor 3 tahun 2007</t>
  </si>
  <si>
    <t xml:space="preserve">Tepat / tidak </t>
  </si>
  <si>
    <t xml:space="preserve">Tepat</t>
  </si>
  <si>
    <t xml:space="preserve">Ketepatan waktu penyampaian Laporan keuangan  dan kinerja berdasarkan PP 8/2006</t>
  </si>
  <si>
    <t xml:space="preserve">Tepat/tidak </t>
  </si>
  <si>
    <t xml:space="preserve">2 Tepat</t>
  </si>
  <si>
    <t xml:space="preserve">Jumlah urusan yang sudah diterapkan SPM-nya berdasarkan pedoman yang diterbitkan oleh Pemerintah</t>
  </si>
  <si>
    <t xml:space="preserve">Urusan</t>
  </si>
  <si>
    <t xml:space="preserve">Kerjasama dengan daerah lain</t>
  </si>
  <si>
    <t xml:space="preserve">MoU</t>
  </si>
  <si>
    <t xml:space="preserve">KESELARASAN ANTARA KEBIJAKAN PEMDA DENGAN KEBIJAKAN PEMERINTAH</t>
  </si>
  <si>
    <t xml:space="preserve">Kesesuaian prioritas pembangunan </t>
  </si>
  <si>
    <t xml:space="preserve">Urusan wajib yang diselenggarakan daerah</t>
  </si>
  <si>
    <t xml:space="preserve">Jumlah</t>
  </si>
  <si>
    <t xml:space="preserve">Waktu penetapan  PERDA  APBD 2016</t>
  </si>
  <si>
    <t xml:space="preserve">Tepat/tidak</t>
  </si>
  <si>
    <t xml:space="preserve">Keberadaan Perda tentang pengelolaan keuangan daerah berdasarkan PP 58/2005</t>
  </si>
  <si>
    <t xml:space="preserve">Belanja untuk pelayanan dasar </t>
  </si>
  <si>
    <t xml:space="preserve">Belanja untuk urusan pendidikan dan kesehatan</t>
  </si>
  <si>
    <t xml:space="preserve">Keberadaan Perda tentang Standar Pelayanan Publik sesuai dengan peraturan perundang-undangan</t>
  </si>
  <si>
    <t xml:space="preserve">Rasio PNS terhadap penduduk</t>
  </si>
  <si>
    <t xml:space="preserve">Sistem informasi kepegawaian</t>
  </si>
  <si>
    <t xml:space="preserve">Kesesuaian SKPD berdasarkan PP Nomor 41 Tahun 2007</t>
  </si>
  <si>
    <t xml:space="preserve">Unit</t>
  </si>
  <si>
    <t xml:space="preserve">EFEKTIVITAS HUBUNGAN ANTARA PEMDA DAN DPRD</t>
  </si>
  <si>
    <t xml:space="preserve">Jumlah Perda Tahun 2016</t>
  </si>
  <si>
    <t xml:space="preserve">Perda</t>
  </si>
  <si>
    <t xml:space="preserve">Jumlah Raperda yang disetujui DPRD tahun 2016</t>
  </si>
  <si>
    <t xml:space="preserve">EFEKTIVITAS PROSES PENGAMBILAN KEPUTUSAN OLEH DPRD BESERTA TINDAK LANJUT PELAKSANAAN KEPUTUSAN</t>
  </si>
  <si>
    <t xml:space="preserve">Keputusan DPRD yang  ditindaklanjuti oleh Pemda</t>
  </si>
  <si>
    <t xml:space="preserve">EFEKTIVITAS PROSES PENGAMBILAN KEPUTUSAN OLEH KDH BESERTA TINDAK LANJUT PELAKSANAAN KEPUTUSAN</t>
  </si>
  <si>
    <t xml:space="preserve">Keputusan Bupati/Walikota yang  ditindaklanjuti</t>
  </si>
  <si>
    <t xml:space="preserve">Peraturan Bupati/Walikota yang  ditindaklanjuti</t>
  </si>
  <si>
    <t xml:space="preserve">KETAATAN PELAKSANAAN PENYELENGGARAAN PEMERINTAHAN DAERAH PADA PERATURAN PERUNDANG-UNDANGAN</t>
  </si>
  <si>
    <t xml:space="preserve">Jumlah PERDA yang dibatalkan</t>
  </si>
  <si>
    <t xml:space="preserve">INTENSITAS DAN EFEKTIVITAS PROSES KONSULTASI PUBLIK ANTARA PEMDA DAN  MASYARAKAT ATAS PENETAPAN KEBIJAKAN PUBLIK YANG STRATEGIS DAN RELEVAN UNTUK DAERAH</t>
  </si>
  <si>
    <t xml:space="preserve">Keberadaan PERDA/Perbup/Perwakot tentang konsultasi publik</t>
  </si>
  <si>
    <t xml:space="preserve"> Ada/ tidak</t>
  </si>
  <si>
    <t xml:space="preserve">Adanya media informasi pemda yang dapat diakses oleh publik (website Kabupaten, pos, bag/biro humas, leaflet/brosur)</t>
  </si>
  <si>
    <t xml:space="preserve">Ada /tidak</t>
  </si>
  <si>
    <t xml:space="preserve">TRANSPARANSI DALAM PEMANFAATAN ALOKASI PENCAIRAN DAN PENYERAPAN DAU, DAK, DAN BAGI HASIL</t>
  </si>
  <si>
    <t xml:space="preserve">Dana perimbangan yang terserap dibanding yang direncanakan</t>
  </si>
  <si>
    <t xml:space="preserve">Belanja Publik terhadap DAU </t>
  </si>
  <si>
    <t xml:space="preserve">Belanja Publik   terhadap total APBD</t>
  </si>
  <si>
    <t xml:space="preserve">INTENSITAS, EFEKTIVITAS DAN TRANSPARANSI PEMUNGUTAN SUMBER-SUMBER PAD DAN PINJAMAN / OBLIGASI DAERAH</t>
  </si>
  <si>
    <t xml:space="preserve">Besaran PAD terhadap seluruh pendapatan dlm APBD</t>
  </si>
  <si>
    <t xml:space="preserve">EFEKTIVITAS PERENCANAAN, PENYUSUNAN, PELAKSANAAN TATA USAHA, PERTANGGUNG JAWABAN DAN  PENGAWASAN APBD</t>
  </si>
  <si>
    <t xml:space="preserve">Opini BPK terhadap LapKeu Daerah</t>
  </si>
  <si>
    <t xml:space="preserve">Jenis Opini</t>
  </si>
  <si>
    <t xml:space="preserve">2 WTP</t>
  </si>
  <si>
    <t xml:space="preserve">Rasio SILPA terhadap total pendapatan</t>
  </si>
  <si>
    <t xml:space="preserve">Realisasi belanja terhadap anggaran belanja</t>
  </si>
  <si>
    <t xml:space="preserve">Temuan BPK RI yang ditindaklanjuti</t>
  </si>
  <si>
    <t xml:space="preserve">PENGELOLAAN POTENSI DAERAH</t>
  </si>
  <si>
    <t xml:space="preserve">Realisasi PAD 2016 terhadap potensi PAD  </t>
  </si>
  <si>
    <t xml:space="preserve">Peningkatan PAD</t>
  </si>
  <si>
    <t xml:space="preserve">TEROBOSAN INOVASI BARU</t>
  </si>
  <si>
    <t xml:space="preserve">Penghargaan dari pemerintah yang diterima oleh pemda dalam tahun 2016</t>
  </si>
  <si>
    <t xml:space="preserve">jumlah</t>
  </si>
  <si>
    <t xml:space="preserve">Keberadaan E-procurement</t>
  </si>
  <si>
    <t xml:space="preserve">Jumlah persetujuan investasi</t>
  </si>
  <si>
    <t xml:space="preserve">ijin</t>
  </si>
  <si>
    <t xml:space="preserve">ST</t>
  </si>
  <si>
    <t xml:space="preserve">T </t>
  </si>
  <si>
    <t xml:space="preserve">S</t>
  </si>
  <si>
    <t xml:space="preserve">R</t>
  </si>
  <si>
    <t xml:space="preserve">TDI</t>
  </si>
  <si>
    <t xml:space="preserve">TDI  = Tidak diisi dalam LPPD</t>
  </si>
  <si>
    <t xml:space="preserve">Kolom G = Di Copy Template Gabungan PA1 atau Individu</t>
  </si>
  <si>
    <t xml:space="preserve">Kolom H = Di Copy Paste Spesial Value dari Template Gabungan PA3</t>
  </si>
  <si>
    <t xml:space="preserve">Kolom J, L = Di Copy Paste Spesial Value dari Template Gabungan Skor Akhir</t>
  </si>
  <si>
    <t xml:space="preserve">CAPAIAN KINERJA ASPEK PELAKSANA KEBIJAKAN - ADMINISTRASI UMUM</t>
  </si>
  <si>
    <t xml:space="preserve">Satuan</t>
  </si>
  <si>
    <t xml:space="preserve">SKOR DAN PRESTASI PER ASPEK</t>
  </si>
  <si>
    <t xml:space="preserve">SKOR DAN PRESTASI  ASPEK UMUM</t>
  </si>
  <si>
    <t xml:space="preserve">Jumlah Prestasi Per IKK</t>
  </si>
  <si>
    <t xml:space="preserve">Pendidikan</t>
  </si>
  <si>
    <t xml:space="preserve">Kesehatan</t>
  </si>
  <si>
    <t xml:space="preserve">Lingkungan Hidup</t>
  </si>
  <si>
    <t xml:space="preserve">Pekerjaan Umum</t>
  </si>
  <si>
    <t xml:space="preserve">Penataan Ruang</t>
  </si>
  <si>
    <t xml:space="preserve">Perencanaan Pembangunan</t>
  </si>
  <si>
    <t xml:space="preserve">Perumahan</t>
  </si>
  <si>
    <t xml:space="preserve">Kepemudaan &amp; Olahraga</t>
  </si>
  <si>
    <t xml:space="preserve">Penanaman Modal</t>
  </si>
  <si>
    <t xml:space="preserve">Koperasi &amp; UKM</t>
  </si>
  <si>
    <t xml:space="preserve">Kependudukan &amp; Catatan Sipil</t>
  </si>
  <si>
    <t xml:space="preserve">Ketenagakerjaan</t>
  </si>
  <si>
    <t xml:space="preserve">Ketahanan Pangan</t>
  </si>
  <si>
    <t xml:space="preserve">Pemberdayaan Perempuan &amp; Perlindungan Anak</t>
  </si>
  <si>
    <t xml:space="preserve">KB &amp; KS</t>
  </si>
  <si>
    <t xml:space="preserve">Perhubungan</t>
  </si>
  <si>
    <t xml:space="preserve">Komunikasi &amp; Informatika</t>
  </si>
  <si>
    <t xml:space="preserve">Pertanahan</t>
  </si>
  <si>
    <t xml:space="preserve">KesBang &amp; Politik</t>
  </si>
  <si>
    <t xml:space="preserve">OtDa, PUM, Adm.Keu.Da, Perangkat Daerah, Kepegawaian, Sandi</t>
  </si>
  <si>
    <t xml:space="preserve">Pemberdayaan Masyarakat &amp; Desa</t>
  </si>
  <si>
    <t xml:space="preserve">Sosial</t>
  </si>
  <si>
    <t xml:space="preserve">Budaya</t>
  </si>
  <si>
    <t xml:space="preserve">Statistik</t>
  </si>
  <si>
    <t xml:space="preserve">Kearsipan </t>
  </si>
  <si>
    <t xml:space="preserve">Perpustakaan</t>
  </si>
  <si>
    <t xml:space="preserve">Kelautan dan Perikanan</t>
  </si>
  <si>
    <t xml:space="preserve">Pertanian</t>
  </si>
  <si>
    <t xml:space="preserve">Kehutanan</t>
  </si>
  <si>
    <t xml:space="preserve">Energi dan SDM</t>
  </si>
  <si>
    <t xml:space="preserve">Pariwisata</t>
  </si>
  <si>
    <t xml:space="preserve">Industri</t>
  </si>
  <si>
    <t xml:space="preserve">Perdagangan</t>
  </si>
  <si>
    <t xml:space="preserve">Transmigrasi</t>
  </si>
  <si>
    <t xml:space="preserve">T</t>
  </si>
  <si>
    <t xml:space="preserve">BUP</t>
  </si>
  <si>
    <t xml:space="preserve">JUMLAH</t>
  </si>
  <si>
    <t xml:space="preserve">KEBIJAKAN TEKNIS PENYELENGGARA</t>
  </si>
  <si>
    <t xml:space="preserve">Rasio jumlah Program Nasional yang dilaksanakan oleh SKPD</t>
  </si>
  <si>
    <t xml:space="preserve">Keberadaan Standard Operating Procedure (SOP)</t>
  </si>
  <si>
    <t xml:space="preserve">….SOP</t>
  </si>
  <si>
    <t xml:space="preserve">KETAATAN THD PERATURAN / UU</t>
  </si>
  <si>
    <t xml:space="preserve">PERDA  pelaksanaan yang ada terhadap PERDA yang harus dilaksanakan menurut PERMEN</t>
  </si>
  <si>
    <t xml:space="preserve">PENATAAN KELEMBAGAAN </t>
  </si>
  <si>
    <t xml:space="preserve">Struktur jabatan dan eselonering yang terisi</t>
  </si>
  <si>
    <t xml:space="preserve">Keberadaan jabatan fungsional dalam struktur organisasi SKPD</t>
  </si>
  <si>
    <t xml:space="preserve">Ada atau Tidak</t>
  </si>
  <si>
    <t xml:space="preserve">tidak</t>
  </si>
  <si>
    <t xml:space="preserve">PENGELOLAAN KEPEGAWAIAN </t>
  </si>
  <si>
    <t xml:space="preserve">Rasio PNS SKPD terhadap PNS Kabupaten/Kota</t>
  </si>
  <si>
    <t xml:space="preserve">Pejabat yang telah memenuhi persyaratan pendidikan pelatihan kepemimpinan </t>
  </si>
  <si>
    <t xml:space="preserve">Pejabat yang telah memenuhi persyaratan kepangkatan</t>
  </si>
  <si>
    <t xml:space="preserve">PERENCANAAN PEMBANGUNAN </t>
  </si>
  <si>
    <t xml:space="preserve">Keberadaan dokumen perencanaan pembangunan di SKPD </t>
  </si>
  <si>
    <t xml:space="preserve">Jumlah dokumen perencanaan</t>
  </si>
  <si>
    <t xml:space="preserve">-RENSTRA-SKPD</t>
  </si>
  <si>
    <t xml:space="preserve">Ada atau tidak</t>
  </si>
  <si>
    <t xml:space="preserve">-RENJA-SKPD</t>
  </si>
  <si>
    <t xml:space="preserve">-RKA-SKPD </t>
  </si>
  <si>
    <t xml:space="preserve">Jumlah Program RKPD yang  diakomodir dalam RENJA SKPD </t>
  </si>
  <si>
    <t xml:space="preserve">Jumlah Program RENJA SKPD yan diakomodir dalam RKA SKPD</t>
  </si>
  <si>
    <t xml:space="preserve">Jumlah Program RKA SKPD yang diakomodir dalam DPA SKPD</t>
  </si>
  <si>
    <t xml:space="preserve">6</t>
  </si>
  <si>
    <t xml:space="preserve">Laporan keuangan SKPD</t>
  </si>
  <si>
    <t xml:space="preserve">Anggaran SKPD terhadap total belanja APBD</t>
  </si>
  <si>
    <t xml:space="preserve">Belanja modal terhadap total belanja SKPD</t>
  </si>
  <si>
    <t xml:space="preserve">Total Belanja pemeliharaan dari total belanja barang dan jasa</t>
  </si>
  <si>
    <t xml:space="preserve">Total Belanja pemeliharaan dari total belanja SKPD</t>
  </si>
  <si>
    <t xml:space="preserve">Keberadaan laporan keuangan SKPD (Neraca, LRA,Calk)</t>
  </si>
  <si>
    <t xml:space="preserve">Kelengkapan LK SKPD</t>
  </si>
  <si>
    <t xml:space="preserve">- Neraca</t>
  </si>
  <si>
    <t xml:space="preserve">- LRA</t>
  </si>
  <si>
    <t xml:space="preserve"> - CALk</t>
  </si>
  <si>
    <t xml:space="preserve">7</t>
  </si>
  <si>
    <t xml:space="preserve">PENGELOLAAN BARANG MILIK </t>
  </si>
  <si>
    <t xml:space="preserve">Keberadaan inventarisasi barang atau asset SKPD </t>
  </si>
  <si>
    <t xml:space="preserve">Jumlah aset yang tidak digunakan oleh SKPD</t>
  </si>
  <si>
    <t xml:space="preserve">Rp</t>
  </si>
  <si>
    <t xml:space="preserve">8</t>
  </si>
  <si>
    <t xml:space="preserve">PEMBERIAN FASILITASI TERHADAP PARTISIPASI MASYARAKAT</t>
  </si>
  <si>
    <t xml:space="preserve">Jumlah fasilitas / prasarana informasi :</t>
  </si>
  <si>
    <t xml:space="preserve">Jumlah </t>
  </si>
  <si>
    <t xml:space="preserve">1. Papan pengumuman</t>
  </si>
  <si>
    <t xml:space="preserve">2. Pos pengaduan</t>
  </si>
  <si>
    <t xml:space="preserve">3. Leaflet</t>
  </si>
  <si>
    <t xml:space="preserve">4. Mobil keliling</t>
  </si>
  <si>
    <t xml:space="preserve">5. Pengumuman di mass media</t>
  </si>
  <si>
    <t xml:space="preserve">Keberadaan Survey Kepuasan Masyarakat</t>
  </si>
  <si>
    <t xml:space="preserve">= Sedang</t>
  </si>
  <si>
    <t xml:space="preserve">= Rendah</t>
  </si>
  <si>
    <t xml:space="preserve">Persentase</t>
  </si>
  <si>
    <t xml:space="preserve">ST </t>
  </si>
  <si>
    <t xml:space="preserve">= Sangat Tinggi</t>
  </si>
  <si>
    <t xml:space="preserve">= Tidak diisi </t>
  </si>
  <si>
    <t xml:space="preserve">= Tinggi</t>
  </si>
  <si>
    <t xml:space="preserve">Baris Capaian Kinerja = Di Copy dari Template Individu</t>
  </si>
  <si>
    <t xml:space="preserve">Baris Skor dan Prestasi = Di Copy Paste Spesial Value, di transpose dari Template Gabungan PL3 (Skor dan Prestasi per IKK)</t>
  </si>
  <si>
    <t xml:space="preserve">Kolom AP dan AQ = Di Copy Paste Spesial Value, di transpose dari Template Gabungan Rekap Skor (Skor dan Prestasi per Aspek serta Skor dan Prestasi Tataran Pelaksana Kebijakan)</t>
  </si>
  <si>
    <t xml:space="preserve">CAPAIAN KINERJA ASPEK PELAKSANA KEBIJAKAN - URUSAN WAJIB</t>
  </si>
  <si>
    <t xml:space="preserve">NO</t>
  </si>
  <si>
    <t xml:space="preserve">URUSAN</t>
  </si>
  <si>
    <t xml:space="preserve">PER URUSAN</t>
  </si>
  <si>
    <t xml:space="preserve">URUSAN WAJIB/PILIHAN</t>
  </si>
  <si>
    <t xml:space="preserve">URUSAN WAJIB</t>
  </si>
  <si>
    <t xml:space="preserve">Pendidikan </t>
  </si>
  <si>
    <t xml:space="preserve">Pendidikan Anak Usia Dini (PAUD)</t>
  </si>
  <si>
    <t xml:space="preserve">Penduduk yang berusia &gt;15 tahun melek huruf ( tidak buta aksara)</t>
  </si>
  <si>
    <t xml:space="preserve">Angka Partisipasi Murni (APK/APM) SD/MI/Paket A</t>
  </si>
  <si>
    <t xml:space="preserve">Angka Partisipasi Murni (APK/APM) SMP/MTs/Paket B</t>
  </si>
  <si>
    <t xml:space="preserve">Angka Partisipasi Murni (APK/APM) SMA/SMK/MA/Paket C</t>
  </si>
  <si>
    <t xml:space="preserve">Angka Putus Sekolah (APS) SD/MI</t>
  </si>
  <si>
    <t xml:space="preserve">Angka Putus Sekolah (APS) SMP/MTs</t>
  </si>
  <si>
    <t xml:space="preserve">Angka Putus Sekolah (APS) SMA/SMK/MA</t>
  </si>
  <si>
    <t xml:space="preserve">Angka Kelulusan (AL) SD/MI</t>
  </si>
  <si>
    <t xml:space="preserve">Angka Kelulusan (AL) SMP/MTs</t>
  </si>
  <si>
    <t xml:space="preserve">Angka Kelulusan (AL) SMA/SMK/MA</t>
  </si>
  <si>
    <t xml:space="preserve">Angka Melanjutkan (AM) dari SD/MI ke SMP/MTs</t>
  </si>
  <si>
    <t xml:space="preserve">Angka Melanjutkan (AM) dari SMP/MTs ke SMA/SMK/MA</t>
  </si>
  <si>
    <t xml:space="preserve">Guru yang memenuhi kualifikasi S1/D-IV</t>
  </si>
  <si>
    <t xml:space="preserve">Kesehatan </t>
  </si>
  <si>
    <t xml:space="preserve">Cakupan komplikasi kebidanan yang ditangani</t>
  </si>
  <si>
    <t xml:space="preserve">Cakupan pertolongan persalinan oleh tenaga kesehatan yang memiliki kompetensi kebidanan</t>
  </si>
  <si>
    <t xml:space="preserve">Cakupan Desa/kelurahan Universal Child Immunization (UCI)</t>
  </si>
  <si>
    <t xml:space="preserve">Cakupan Balita Gizi Buruk mendapat perawatan</t>
  </si>
  <si>
    <t xml:space="preserve">Cakupan penemuan dan penanganan penderita penyakit TBC BTA</t>
  </si>
  <si>
    <t xml:space="preserve">Cakupan penemuan dan penanganan penderita penyakit DBD</t>
  </si>
  <si>
    <t xml:space="preserve">Cakupan pelayanan kesehatan rujukan pasien masyarakat miskin</t>
  </si>
  <si>
    <t xml:space="preserve">Cakupan kunjungan bayi </t>
  </si>
  <si>
    <t xml:space="preserve">Lingkungan Hidup </t>
  </si>
  <si>
    <t xml:space="preserve">Penanganan sampah</t>
  </si>
  <si>
    <t xml:space="preserve">Cakupan pengawasan terhadap pelaksanaan amdal.</t>
  </si>
  <si>
    <t xml:space="preserve">Tempat pembuangan sampah (TPS) per 1000 penduduk</t>
  </si>
  <si>
    <t xml:space="preserve">per 1000</t>
  </si>
  <si>
    <t xml:space="preserve">Penegakan hukum lingkungan </t>
  </si>
  <si>
    <t xml:space="preserve">Pekerjaan Umum </t>
  </si>
  <si>
    <t xml:space="preserve">Panjang jalan kabupaten dalam kondisi baik    </t>
  </si>
  <si>
    <t xml:space="preserve">Luas irigasi Kabupaten dalam kondisi baik</t>
  </si>
  <si>
    <t xml:space="preserve">tidak perlu diisi</t>
  </si>
  <si>
    <t xml:space="preserve">Rumah Tangga ber Sanitasi</t>
  </si>
  <si>
    <t xml:space="preserve">Kawasan Kumuh</t>
  </si>
  <si>
    <t xml:space="preserve">Tata Ruang </t>
  </si>
  <si>
    <t xml:space="preserve">Ruang terbuka hijau per satuan luas wilayah ber HPL/HGB</t>
  </si>
  <si>
    <t xml:space="preserve">Tersedianya Dokumen Perencanaan RPJPD yang telah ditetapkan dengan Perda</t>
  </si>
  <si>
    <t xml:space="preserve">Tersedianya Dokumen Perencanaan RPJMD yang telah ditetapkan dengan Perda/Perkada</t>
  </si>
  <si>
    <t xml:space="preserve">Tersedianya Dokumen Perencanaan RKPD yang telah ditetapkan dengan Perda</t>
  </si>
  <si>
    <t xml:space="preserve">Penjabaran Program RPJMD kedalam RKPD</t>
  </si>
  <si>
    <t xml:space="preserve">Perumahan </t>
  </si>
  <si>
    <t xml:space="preserve">Rumah tangga pengguna air bersih</t>
  </si>
  <si>
    <t xml:space="preserve">Lingkungan pemukiman kumuh</t>
  </si>
  <si>
    <t xml:space="preserve">Rumah layak huni</t>
  </si>
  <si>
    <t xml:space="preserve">Kepemudaan &amp; Olahraga </t>
  </si>
  <si>
    <t xml:space="preserve">Gelanggang / balai remaja (selain milik swasta) </t>
  </si>
  <si>
    <t xml:space="preserve">Lapangan olahraga </t>
  </si>
  <si>
    <t xml:space="preserve">Penanaman Modal </t>
  </si>
  <si>
    <t xml:space="preserve">Kenaikan/penurunan Nilai Realisasi PMDN (milyar rupiah)</t>
  </si>
  <si>
    <t xml:space="preserve">Koperasi &amp; UKM </t>
  </si>
  <si>
    <t xml:space="preserve">Koperasi aktif  </t>
  </si>
  <si>
    <t xml:space="preserve">Usaha Mikro dan Kecil </t>
  </si>
  <si>
    <t xml:space="preserve">Kependudukan &amp; Catatan Sipil </t>
  </si>
  <si>
    <t xml:space="preserve">Kepemilikan KTP</t>
  </si>
  <si>
    <t xml:space="preserve">Kepemilikan akta kelahiran </t>
  </si>
  <si>
    <t xml:space="preserve">Penerapan KTP Nasional berbasis NIK</t>
  </si>
  <si>
    <t xml:space="preserve">Sudah/ belum</t>
  </si>
  <si>
    <t xml:space="preserve">sudah</t>
  </si>
  <si>
    <t xml:space="preserve">Ketenagakerjaan </t>
  </si>
  <si>
    <t xml:space="preserve">Tingkat partisipasi angkatan kerja </t>
  </si>
  <si>
    <t xml:space="preserve">Pencari kerja yang ditempatkan</t>
  </si>
  <si>
    <t xml:space="preserve">Ketahanan Pangan </t>
  </si>
  <si>
    <t xml:space="preserve">Regulasi ketahanan pangan </t>
  </si>
  <si>
    <t xml:space="preserve">Ketersediaan pangan utama</t>
  </si>
  <si>
    <t xml:space="preserve">Pemberdayaan Perempuan dan Perlindungan Anak </t>
  </si>
  <si>
    <t xml:space="preserve">Partisipasi perempuan di lembaga pemerintah</t>
  </si>
  <si>
    <t xml:space="preserve">Angka melek huruf perempuan usia 15th keatas</t>
  </si>
  <si>
    <t xml:space="preserve">Partisipasi angkatan kerja perempuan</t>
  </si>
  <si>
    <t xml:space="preserve">KB &amp; KS </t>
  </si>
  <si>
    <t xml:space="preserve">Prevalensi peserta KB aktif</t>
  </si>
  <si>
    <t xml:space="preserve">Keluarga Pra Sejahtera dan Keluarga Sejahtera I</t>
  </si>
  <si>
    <t xml:space="preserve">Perhubungan </t>
  </si>
  <si>
    <t xml:space="preserve">Angkutan darat </t>
  </si>
  <si>
    <t xml:space="preserve">………...</t>
  </si>
  <si>
    <t xml:space="preserve">Komunikasi &amp; Informatika </t>
  </si>
  <si>
    <t xml:space="preserve">Web site milik pemerintah daerah</t>
  </si>
  <si>
    <t xml:space="preserve">Pameran/expo</t>
  </si>
  <si>
    <t xml:space="preserve">Kali</t>
  </si>
  <si>
    <t xml:space="preserve">Pertanahan </t>
  </si>
  <si>
    <t xml:space="preserve">Luas lahan bersertifikat</t>
  </si>
  <si>
    <t xml:space="preserve">Penyelesaian Kasus Tanah Negara</t>
  </si>
  <si>
    <t xml:space="preserve">Penyelesian Ijin Lokasi</t>
  </si>
  <si>
    <t xml:space="preserve">Kesbang &amp; Politik </t>
  </si>
  <si>
    <t xml:space="preserve">Kegiatan pembinaan politik daerah</t>
  </si>
  <si>
    <t xml:space="preserve">Kegiatan</t>
  </si>
  <si>
    <t xml:space="preserve">Kegiatan pembinaan terhadap LSM, Ormas dan OKP </t>
  </si>
  <si>
    <t xml:space="preserve">Otonomi Daerah </t>
  </si>
  <si>
    <t xml:space="preserve">Sistim Informasi Manajemen Pemda</t>
  </si>
  <si>
    <t xml:space="preserve">Buah</t>
  </si>
  <si>
    <t xml:space="preserve">Indeks Kepuasan Layanan Masyarakat</t>
  </si>
  <si>
    <t xml:space="preserve">Pemberdayaan Masyarakat &amp; Desa </t>
  </si>
  <si>
    <t xml:space="preserve">PKK aktif</t>
  </si>
  <si>
    <t xml:space="preserve">Posyandu</t>
  </si>
  <si>
    <t xml:space="preserve">Sosial </t>
  </si>
  <si>
    <t xml:space="preserve">Sarana sosial seperti panti asuhan, panti jompo dan panti rehabilitasi</t>
  </si>
  <si>
    <t xml:space="preserve">Penanganan penyandang masalah kesejahteraan sosial</t>
  </si>
  <si>
    <t xml:space="preserve">PMKS yg memperoleh bantuan sosial</t>
  </si>
  <si>
    <t xml:space="preserve">Budaya </t>
  </si>
  <si>
    <t xml:space="preserve">Penyelenggaraan festival seni dan budaya</t>
  </si>
  <si>
    <t xml:space="preserve">Sarana penyelenggaraan seni dan budaya</t>
  </si>
  <si>
    <t xml:space="preserve">Benda, Situs dan Kawasan Cagar Budaya yang dilestarikan</t>
  </si>
  <si>
    <t xml:space="preserve">Statistik </t>
  </si>
  <si>
    <t xml:space="preserve">Buku ”kabupaten dalam angka”</t>
  </si>
  <si>
    <t xml:space="preserve">Buku ”PDRB kabupaten”</t>
  </si>
  <si>
    <t xml:space="preserve">Penerapan pengelolaan arsip secara baku</t>
  </si>
  <si>
    <t xml:space="preserve">Kegiatan peningkatan SDM pengelola kearsipan</t>
  </si>
  <si>
    <t xml:space="preserve">Perpustakaan </t>
  </si>
  <si>
    <t xml:space="preserve">Koleksi buku yang tersedia di perpustakaan daerah</t>
  </si>
  <si>
    <t xml:space="preserve">Pengunjung perpustakaan</t>
  </si>
  <si>
    <t xml:space="preserve">BUP = Bukan urusan yang dipilih</t>
  </si>
  <si>
    <t xml:space="preserve">Kolom G = Di Copy dari Template Gabungan SPM1</t>
  </si>
  <si>
    <t xml:space="preserve">Kolom H = Di Copy Paste Spesial Value dari Template Gabungan SPM3</t>
  </si>
  <si>
    <t xml:space="preserve">Kolom J, L = Di Copy Paste Spesial Value dari Template Gabungan SPM4</t>
  </si>
  <si>
    <t xml:space="preserve">CAPAIAN KINERJA ASPEK PELAKSANA KEBIJAKAN - URUSAN PILIHAN</t>
  </si>
  <si>
    <t xml:space="preserve">URUSAN PILIHAN</t>
  </si>
  <si>
    <t xml:space="preserve">Kelautan &amp; perikanan </t>
  </si>
  <si>
    <t xml:space="preserve">Produksi perikanan</t>
  </si>
  <si>
    <t xml:space="preserve">Konsumsi ikan</t>
  </si>
  <si>
    <t xml:space="preserve">Pertanian </t>
  </si>
  <si>
    <t xml:space="preserve">Produktivitas padi atau bahan pangan utama lokal lainnya per hektar</t>
  </si>
  <si>
    <t xml:space="preserve">Kontribusi sektor pertanian terhadap PDRB</t>
  </si>
  <si>
    <t xml:space="preserve">Rehabilitasi hutan dan lahan kritis</t>
  </si>
  <si>
    <t xml:space="preserve">Kerusakan Kawasan Hutan</t>
  </si>
  <si>
    <t xml:space="preserve">Energi dan SDM </t>
  </si>
  <si>
    <t xml:space="preserve">Pertambangan tanpa ijin</t>
  </si>
  <si>
    <t xml:space="preserve">Kontribusi sektor pertambangan terhadap PDRB</t>
  </si>
  <si>
    <t xml:space="preserve">Pariwisata </t>
  </si>
  <si>
    <t xml:space="preserve">Kunjungan wisatawan</t>
  </si>
  <si>
    <t xml:space="preserve">Kontribusi sektor pariwisata terhadap PDRB</t>
  </si>
  <si>
    <t xml:space="preserve">Perindustrian</t>
  </si>
  <si>
    <t xml:space="preserve">Kontribusi sektor Industri terhadap PDRB</t>
  </si>
  <si>
    <t xml:space="preserve">Pertumbuhan Industri secara keseluruhan</t>
  </si>
  <si>
    <t xml:space="preserve">Perdagangan </t>
  </si>
  <si>
    <t xml:space="preserve">Kontribusi sektor Perdagangan terhadap PDRB</t>
  </si>
  <si>
    <t xml:space="preserve">Ekspor Bersih Perdagangan</t>
  </si>
  <si>
    <t xml:space="preserve">US $</t>
  </si>
  <si>
    <t xml:space="preserve">Transmigrasi </t>
  </si>
  <si>
    <t xml:space="preserve">Transmigran swakarsa </t>
  </si>
  <si>
    <t xml:space="preserve">Kolom G = Di Copy dari Template Individu</t>
  </si>
  <si>
    <t xml:space="preserve">Kolom H dan I = Di Copy Paste Spesial Value dari Template Gabungan SPM3 (Skor dan Prestasi per IKK)</t>
  </si>
  <si>
    <t xml:space="preserve">Kolom J, K= Di Copy Paste Spesial Value dari Template Gabungan SPM4 (Skor dan Prestasi per Urusan)</t>
  </si>
  <si>
    <t xml:space="preserve">Kolom L, M = Di Copy Paste Spesial Value dari Template Gabungan Rekap Skor (Skor dan Prestasi Urusan Pilihan)</t>
  </si>
  <si>
    <t xml:space="preserve">LKE INDIVIDU</t>
  </si>
  <si>
    <t xml:space="preserve">KESESUAIAN MATERI </t>
  </si>
  <si>
    <t xml:space="preserve">MATERI YANG DISAJIKAN</t>
  </si>
  <si>
    <t xml:space="preserve">BOBOT</t>
  </si>
  <si>
    <t xml:space="preserve">Kelengkapan Laporan</t>
  </si>
  <si>
    <t xml:space="preserve">Gambaran Umum Daerah</t>
  </si>
  <si>
    <t xml:space="preserve">RPJMD</t>
  </si>
  <si>
    <t xml:space="preserve">Urusan Desentralisasi</t>
  </si>
  <si>
    <t xml:space="preserve">Ringkasan Urusan Desentralisasi.</t>
  </si>
  <si>
    <t xml:space="preserve">Anggaran Belanja, Realisasi, dan Pelaksana Urusan Wajib</t>
  </si>
  <si>
    <t xml:space="preserve"> </t>
  </si>
  <si>
    <t xml:space="preserve">Anggaran Belanja, Realisasi, dan Pelaksana Urusan Pilihan</t>
  </si>
  <si>
    <t xml:space="preserve">Satuan Kerja Perangkat Daerah Pelaksana</t>
  </si>
  <si>
    <t xml:space="preserve">Jumlah urusan wajib</t>
  </si>
  <si>
    <t xml:space="preserve">Perikanan dan kelauatan</t>
  </si>
  <si>
    <t xml:space="preserve">C</t>
  </si>
  <si>
    <t xml:space="preserve">Tugas Pembantuan</t>
  </si>
  <si>
    <t xml:space="preserve">D</t>
  </si>
  <si>
    <t xml:space="preserve">Tugas Umum Pemerintahan</t>
  </si>
  <si>
    <t xml:space="preserve">JUMLAH I</t>
  </si>
  <si>
    <t xml:space="preserve">II</t>
  </si>
  <si>
    <t xml:space="preserve">Penyajian Indikator Kinerja Kunci (IKK)</t>
  </si>
  <si>
    <t xml:space="preserve">tdi</t>
  </si>
  <si>
    <t xml:space="preserve">diisi</t>
  </si>
  <si>
    <t xml:space="preserve">Total IKK</t>
  </si>
  <si>
    <t xml:space="preserve">Lampiran I (Pengambil Kebijakan)</t>
  </si>
  <si>
    <t xml:space="preserve">Lampiran II Pelaksana Kebijakan/Administrasi Umum</t>
  </si>
  <si>
    <t xml:space="preserve">Lampiran III Pelaksana Kebijakan/Capaian SPM Urusan Wajib&amp;Pilihan</t>
  </si>
  <si>
    <t xml:space="preserve">Skor Penyajian IKK</t>
  </si>
  <si>
    <t xml:space="preserve">Skor Kesesuaian Materi</t>
  </si>
  <si>
    <t xml:space="preserve">Kota (Dikurangi 1 IKK pada Lampiran III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* #,##0_);_(* \(#,##0\);_(* \-_);_(@_)"/>
    <numFmt numFmtId="167" formatCode="0%"/>
    <numFmt numFmtId="168" formatCode="0.00%"/>
    <numFmt numFmtId="169" formatCode="[$-409]#,##0.00_);\(#,##0.00\)"/>
    <numFmt numFmtId="170" formatCode="0.0000"/>
    <numFmt numFmtId="171" formatCode="0.000"/>
    <numFmt numFmtId="172" formatCode="0.00"/>
    <numFmt numFmtId="173" formatCode="General"/>
    <numFmt numFmtId="174" formatCode="_(* #,##0_);_(* \(#,##0\);_(* \-??_);_(@_)"/>
    <numFmt numFmtId="175" formatCode="_(* #,##0.00_);_(* \(#,##0.00\);_(* \-_);_(@_)"/>
    <numFmt numFmtId="176" formatCode="_(* #,##0.000_);_(* \(#,##0.000\);_(* \-_);_(@_)"/>
    <numFmt numFmtId="177" formatCode="0.00000"/>
    <numFmt numFmtId="178" formatCode="0.0"/>
    <numFmt numFmtId="179" formatCode="0"/>
  </numFmts>
  <fonts count="3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  <charset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Arial Narrow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11"/>
      <color rgb="FF000000"/>
      <name val="Book Antiqua"/>
      <family val="1"/>
    </font>
    <font>
      <b val="true"/>
      <sz val="9"/>
      <color rgb="FF000000"/>
      <name val="Arial"/>
      <family val="2"/>
    </font>
    <font>
      <sz val="10"/>
      <color rgb="FF000000"/>
      <name val="Book Antiqua"/>
      <family val="1"/>
    </font>
    <font>
      <sz val="10"/>
      <name val="Calibri"/>
      <family val="2"/>
      <charset val="1"/>
    </font>
    <font>
      <b val="true"/>
      <sz val="10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  <charset val="1"/>
    </font>
    <font>
      <b val="true"/>
      <sz val="11"/>
      <name val="Arial Narrow"/>
      <family val="2"/>
    </font>
    <font>
      <b val="true"/>
      <sz val="12"/>
      <color rgb="FFFF000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tru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3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2" fillId="3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4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9" xfId="4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0" fillId="2" borderId="6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3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8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Comma 6" xfId="24"/>
    <cellStyle name="Comma 7" xfId="25"/>
    <cellStyle name="Comma [0] 2" xfId="26"/>
    <cellStyle name="Comma [0] 2 10" xfId="27"/>
    <cellStyle name="Comma [0] 2 11" xfId="28"/>
    <cellStyle name="Comma [0] 2 12" xfId="29"/>
    <cellStyle name="Comma [0] 2 13" xfId="30"/>
    <cellStyle name="Comma [0] 2 14" xfId="31"/>
    <cellStyle name="Comma [0] 2 15" xfId="32"/>
    <cellStyle name="Comma [0] 2 16" xfId="33"/>
    <cellStyle name="Comma [0] 2 17" xfId="34"/>
    <cellStyle name="Comma [0] 2 18" xfId="35"/>
    <cellStyle name="Comma [0] 2 19" xfId="36"/>
    <cellStyle name="Comma [0] 2 2" xfId="37"/>
    <cellStyle name="Comma [0] 2 3" xfId="38"/>
    <cellStyle name="Comma [0] 2 4" xfId="39"/>
    <cellStyle name="Comma [0] 2 5" xfId="40"/>
    <cellStyle name="Comma [0] 2 6" xfId="41"/>
    <cellStyle name="Comma [0] 2 7" xfId="42"/>
    <cellStyle name="Comma [0] 2 8" xfId="43"/>
    <cellStyle name="Comma [0] 2 9" xfId="44"/>
    <cellStyle name="Comma [0] 3" xfId="45"/>
    <cellStyle name="Normal 2" xfId="46"/>
    <cellStyle name="Normal 2 2" xfId="47"/>
    <cellStyle name="Normal_Sheet1" xfId="48"/>
    <cellStyle name="Normal_Sheet2" xfId="49"/>
    <cellStyle name="Percent 2" xfId="50"/>
  </cellStyles>
  <dxfs count="1"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VALUASI%20LAKIP%202010/AGUS%20%20SARAGIH-Manual%20EKPPD2010/EKPPD%202011/01.template%20individu%20kabupaten%20240810%20Aceh%20Barat-VALIDAT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mplate%20Kota%20Pariaman-0509201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sesuaian Materi"/>
      <sheetName val="Pengambil Kebijakan"/>
      <sheetName val="kk 1"/>
      <sheetName val="Pelaksana Kebijakan Umum (1)"/>
      <sheetName val="kk 2"/>
      <sheetName val="Pelaksana Kebijakan Umum (2)"/>
      <sheetName val="Urusan Pemerintahan"/>
      <sheetName val="KK 3"/>
      <sheetName val="Rekap Isian Individu"/>
      <sheetName val="Sheet1"/>
      <sheetName val="Pengambil kebijakan (2)"/>
      <sheetName val="Pelaksana Kebijakan Umum"/>
      <sheetName val="Urusan Pemerintah(2)"/>
      <sheetName val="Rekap Indivi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esesuaian Materi"/>
      <sheetName val="Pengambil kebijakan"/>
      <sheetName val="Pengambil kebijakan (2)"/>
      <sheetName val="Pelaksana Kebijakan Umum"/>
      <sheetName val="Pelaksana Kebijakan Umum (2)"/>
      <sheetName val="Urusan Pemerintahan"/>
      <sheetName val="Urusan Pemerintah(2)"/>
      <sheetName val="Rekap Individu"/>
      <sheetName val="LAMP 1"/>
      <sheetName val="LAMP 2"/>
      <sheetName val="LAMP 3"/>
      <sheetName val="LAMP 1 BEDA"/>
      <sheetName val="LAMP 2 BEDA"/>
      <sheetName val="LAMP 3 BEDA"/>
    </sheetNames>
    <sheetDataSet>
      <sheetData sheetId="0"/>
      <sheetData sheetId="1">
        <row r="123">
          <cell r="M123">
            <v>0</v>
          </cell>
        </row>
      </sheetData>
      <sheetData sheetId="2"/>
      <sheetData sheetId="3">
        <row r="2183">
          <cell r="L2183">
            <v>0</v>
          </cell>
        </row>
      </sheetData>
      <sheetData sheetId="4"/>
      <sheetData sheetId="5">
        <row r="195">
          <cell r="K195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3.85"/>
    <col collapsed="false" customWidth="true" hidden="false" outlineLevel="0" max="5" min="5" style="1" width="5.85"/>
    <col collapsed="false" customWidth="false" hidden="false" outlineLevel="0" max="6" min="6" style="1" width="8.99"/>
    <col collapsed="false" customWidth="true" hidden="false" outlineLevel="0" max="7" min="7" style="1" width="39.28"/>
    <col collapsed="false" customWidth="true" hidden="false" outlineLevel="0" max="8" min="8" style="2" width="8.14"/>
    <col collapsed="false" customWidth="true" hidden="false" outlineLevel="0" max="9" min="9" style="3" width="7.56"/>
    <col collapsed="false" customWidth="true" hidden="false" outlineLevel="0" max="10" min="10" style="4" width="9.85"/>
    <col collapsed="false" customWidth="false" hidden="false" outlineLevel="0" max="257" min="11" style="1" width="8.99"/>
  </cols>
  <sheetData>
    <row r="2" customFormat="false" ht="15.75" hidden="false" customHeight="false" outlineLevel="0" collapsed="false">
      <c r="B2" s="5" t="s">
        <v>0</v>
      </c>
    </row>
    <row r="3" customFormat="false" ht="15" hidden="false" customHeight="true" outlineLevel="0" collapsed="false">
      <c r="B3" s="5" t="s">
        <v>1</v>
      </c>
    </row>
    <row r="4" customFormat="false" ht="15" hidden="false" customHeight="true" outlineLevel="0" collapsed="false">
      <c r="B4" s="5" t="s">
        <v>2</v>
      </c>
    </row>
    <row r="5" customFormat="false" ht="15" hidden="false" customHeight="true" outlineLevel="0" collapsed="false">
      <c r="B5" s="6"/>
    </row>
    <row r="6" s="6" customFormat="true" ht="21.75" hidden="false" customHeight="true" outlineLevel="0" collapsed="false">
      <c r="B6" s="7" t="s">
        <v>3</v>
      </c>
      <c r="C6" s="7"/>
      <c r="D6" s="7"/>
      <c r="E6" s="7"/>
      <c r="F6" s="7"/>
      <c r="G6" s="7"/>
      <c r="H6" s="8" t="s">
        <v>4</v>
      </c>
      <c r="I6" s="9" t="s">
        <v>5</v>
      </c>
      <c r="J6" s="10" t="s">
        <v>6</v>
      </c>
    </row>
    <row r="7" s="11" customFormat="true" ht="14.25" hidden="false" customHeight="true" outlineLevel="0" collapsed="false">
      <c r="B7" s="12" t="s">
        <v>7</v>
      </c>
      <c r="C7" s="12"/>
      <c r="D7" s="12"/>
      <c r="E7" s="12"/>
      <c r="F7" s="12"/>
      <c r="G7" s="12"/>
      <c r="H7" s="13" t="n">
        <v>1</v>
      </c>
      <c r="I7" s="14" t="n">
        <v>2.98816057713939</v>
      </c>
      <c r="J7" s="15" t="str">
        <f aca="false">IF(I7="TDI","TDI",IF(I7&gt;3,"ST",IF(I7&gt;2,"T",IF(I7&gt;1,"S",IF(I7&gt;=0,"R")))))</f>
        <v>T</v>
      </c>
    </row>
    <row r="8" s="16" customFormat="true" ht="14.25" hidden="false" customHeight="true" outlineLevel="0" collapsed="false">
      <c r="B8" s="17" t="s">
        <v>8</v>
      </c>
      <c r="C8" s="18" t="s">
        <v>9</v>
      </c>
      <c r="D8" s="18"/>
      <c r="E8" s="18"/>
      <c r="F8" s="18"/>
      <c r="G8" s="18"/>
      <c r="H8" s="19" t="n">
        <v>0.95</v>
      </c>
      <c r="I8" s="20" t="n">
        <v>2.93490587067305</v>
      </c>
      <c r="J8" s="15" t="str">
        <f aca="false">IF(I8="TDI","TDI",IF(I8&gt;3,"ST",IF(I8&gt;2,"T",IF(I8&gt;1,"S",IF(I8&gt;=0,"R")))))</f>
        <v>T</v>
      </c>
      <c r="K8" s="21"/>
    </row>
    <row r="9" s="16" customFormat="true" ht="14.25" hidden="false" customHeight="true" outlineLevel="0" collapsed="false">
      <c r="B9" s="22"/>
      <c r="C9" s="18" t="n">
        <v>1</v>
      </c>
      <c r="D9" s="23" t="s">
        <v>10</v>
      </c>
      <c r="E9" s="24"/>
      <c r="F9" s="24"/>
      <c r="G9" s="24"/>
      <c r="H9" s="19" t="n">
        <v>0.3</v>
      </c>
      <c r="I9" s="20" t="n">
        <v>3.127</v>
      </c>
      <c r="J9" s="15" t="str">
        <f aca="false">IF(I9="TDI","TDI",IF(I9&gt;3,"ST",IF(I9&gt;2,"T",IF(I9&gt;1,"S",IF(I9&gt;=0,"R")))))</f>
        <v>ST</v>
      </c>
      <c r="K9" s="21"/>
    </row>
    <row r="10" s="16" customFormat="true" ht="14.25" hidden="false" customHeight="true" outlineLevel="0" collapsed="false">
      <c r="B10" s="22"/>
      <c r="C10" s="22"/>
      <c r="D10" s="25" t="s">
        <v>11</v>
      </c>
      <c r="E10" s="26" t="s">
        <v>12</v>
      </c>
      <c r="F10" s="26"/>
      <c r="G10" s="26"/>
      <c r="H10" s="27" t="n">
        <v>0.1</v>
      </c>
      <c r="I10" s="20" t="n">
        <v>3.25</v>
      </c>
      <c r="J10" s="15" t="str">
        <f aca="false">IF(I10="TDI","TDI",IF(I10&gt;3,"ST",IF(I10&gt;2,"T",IF(I10&gt;1,"S",IF(I10&gt;=0,"R")))))</f>
        <v>ST</v>
      </c>
    </row>
    <row r="11" s="16" customFormat="true" ht="40.5" hidden="false" customHeight="true" outlineLevel="0" collapsed="false">
      <c r="B11" s="22"/>
      <c r="C11" s="22"/>
      <c r="D11" s="25" t="s">
        <v>13</v>
      </c>
      <c r="E11" s="26" t="s">
        <v>14</v>
      </c>
      <c r="F11" s="26"/>
      <c r="G11" s="26"/>
      <c r="H11" s="27" t="n">
        <v>0.12</v>
      </c>
      <c r="I11" s="20" t="n">
        <v>3.7</v>
      </c>
      <c r="J11" s="15" t="str">
        <f aca="false">IF(I11="TDI","TDI",IF(I11&gt;3,"ST",IF(I11&gt;2,"T",IF(I11&gt;1,"S",IF(I11&gt;=0,"R")))))</f>
        <v>ST</v>
      </c>
    </row>
    <row r="12" s="16" customFormat="true" ht="27.75" hidden="false" customHeight="true" outlineLevel="0" collapsed="false">
      <c r="B12" s="22"/>
      <c r="C12" s="22"/>
      <c r="D12" s="25" t="s">
        <v>15</v>
      </c>
      <c r="E12" s="26" t="s">
        <v>16</v>
      </c>
      <c r="F12" s="26"/>
      <c r="G12" s="26"/>
      <c r="H12" s="27" t="n">
        <v>0.22</v>
      </c>
      <c r="I12" s="20" t="n">
        <v>3.3</v>
      </c>
      <c r="J12" s="15" t="str">
        <f aca="false">IF(I12="TDI","TDI",IF(I12&gt;3,"ST",IF(I12&gt;2,"T",IF(I12&gt;1,"S",IF(I12&gt;=0,"R")))))</f>
        <v>ST</v>
      </c>
    </row>
    <row r="13" s="16" customFormat="true" ht="18" hidden="false" customHeight="true" outlineLevel="0" collapsed="false">
      <c r="B13" s="22"/>
      <c r="C13" s="22"/>
      <c r="D13" s="25" t="s">
        <v>17</v>
      </c>
      <c r="E13" s="26" t="s">
        <v>18</v>
      </c>
      <c r="F13" s="26"/>
      <c r="G13" s="26"/>
      <c r="H13" s="27" t="n">
        <v>0.05</v>
      </c>
      <c r="I13" s="20" t="n">
        <v>2.5</v>
      </c>
      <c r="J13" s="15" t="str">
        <f aca="false">IF(I13="TDI","TDI",IF(I13&gt;3,"ST",IF(I13&gt;2,"T",IF(I13&gt;1,"S",IF(I13&gt;=0,"R")))))</f>
        <v>T</v>
      </c>
    </row>
    <row r="14" s="16" customFormat="true" ht="28.5" hidden="false" customHeight="true" outlineLevel="0" collapsed="false">
      <c r="B14" s="22"/>
      <c r="C14" s="22"/>
      <c r="D14" s="25" t="s">
        <v>19</v>
      </c>
      <c r="E14" s="26" t="s">
        <v>20</v>
      </c>
      <c r="F14" s="26"/>
      <c r="G14" s="26"/>
      <c r="H14" s="27" t="n">
        <v>0.03</v>
      </c>
      <c r="I14" s="20" t="n">
        <v>4</v>
      </c>
      <c r="J14" s="15" t="str">
        <f aca="false">IF(I14="TDI","TDI",IF(I14&gt;3,"ST",IF(I14&gt;2,"T",IF(I14&gt;1,"S",IF(I14&gt;=0,"R")))))</f>
        <v>ST</v>
      </c>
    </row>
    <row r="15" s="16" customFormat="true" ht="27.75" hidden="false" customHeight="true" outlineLevel="0" collapsed="false">
      <c r="B15" s="22"/>
      <c r="C15" s="22"/>
      <c r="D15" s="25" t="s">
        <v>21</v>
      </c>
      <c r="E15" s="26" t="s">
        <v>22</v>
      </c>
      <c r="F15" s="26"/>
      <c r="G15" s="26"/>
      <c r="H15" s="27" t="n">
        <v>0.05</v>
      </c>
      <c r="I15" s="20" t="n">
        <v>4</v>
      </c>
      <c r="J15" s="15" t="str">
        <f aca="false">IF(I15="TDI","TDI",IF(I15&gt;3,"ST",IF(I15&gt;2,"T",IF(I15&gt;1,"S",IF(I15&gt;=0,"R")))))</f>
        <v>ST</v>
      </c>
    </row>
    <row r="16" s="16" customFormat="true" ht="24.75" hidden="false" customHeight="true" outlineLevel="0" collapsed="false">
      <c r="B16" s="22"/>
      <c r="C16" s="22"/>
      <c r="D16" s="25" t="s">
        <v>23</v>
      </c>
      <c r="E16" s="26" t="s">
        <v>24</v>
      </c>
      <c r="F16" s="26"/>
      <c r="G16" s="26"/>
      <c r="H16" s="27" t="n">
        <v>0.03</v>
      </c>
      <c r="I16" s="20" t="n">
        <v>4</v>
      </c>
      <c r="J16" s="15" t="str">
        <f aca="false">IF(I16="TDI","TDI",IF(I16&gt;3,"ST",IF(I16&gt;2,"T",IF(I16&gt;1,"S",IF(I16&gt;=0,"R")))))</f>
        <v>ST</v>
      </c>
    </row>
    <row r="17" s="16" customFormat="true" ht="41.25" hidden="false" customHeight="true" outlineLevel="0" collapsed="false">
      <c r="B17" s="22"/>
      <c r="C17" s="22"/>
      <c r="D17" s="25" t="s">
        <v>25</v>
      </c>
      <c r="E17" s="26" t="s">
        <v>26</v>
      </c>
      <c r="F17" s="26"/>
      <c r="G17" s="26"/>
      <c r="H17" s="27" t="n">
        <v>0.05</v>
      </c>
      <c r="I17" s="20" t="n">
        <v>4</v>
      </c>
      <c r="J17" s="15" t="str">
        <f aca="false">IF(I17="TDI","TDI",IF(I17&gt;3,"ST",IF(I17&gt;2,"T",IF(I17&gt;1,"S",IF(I17&gt;=0,"R")))))</f>
        <v>ST</v>
      </c>
    </row>
    <row r="18" s="16" customFormat="true" ht="27.75" hidden="false" customHeight="true" outlineLevel="0" collapsed="false">
      <c r="B18" s="22"/>
      <c r="C18" s="22"/>
      <c r="D18" s="25" t="s">
        <v>27</v>
      </c>
      <c r="E18" s="26" t="s">
        <v>28</v>
      </c>
      <c r="F18" s="26"/>
      <c r="G18" s="26"/>
      <c r="H18" s="27" t="n">
        <v>0.06</v>
      </c>
      <c r="I18" s="20" t="n">
        <v>2.2</v>
      </c>
      <c r="J18" s="15" t="str">
        <f aca="false">IF(I18="TDI","TDI",IF(I18&gt;3,"ST",IF(I18&gt;2,"T",IF(I18&gt;1,"S",IF(I18&gt;=0,"R")))))</f>
        <v>T</v>
      </c>
    </row>
    <row r="19" s="16" customFormat="true" ht="27.75" hidden="false" customHeight="true" outlineLevel="0" collapsed="false">
      <c r="B19" s="22"/>
      <c r="C19" s="22"/>
      <c r="D19" s="25" t="s">
        <v>29</v>
      </c>
      <c r="E19" s="26" t="s">
        <v>30</v>
      </c>
      <c r="F19" s="26"/>
      <c r="G19" s="26"/>
      <c r="H19" s="27" t="n">
        <v>0.03</v>
      </c>
      <c r="I19" s="20" t="n">
        <v>1</v>
      </c>
      <c r="J19" s="15" t="str">
        <f aca="false">IF(I19="TDI","TDI",IF(I19&gt;3,"ST",IF(I19&gt;2,"T",IF(I19&gt;1,"S",IF(I19&gt;=0,"R")))))</f>
        <v>R</v>
      </c>
    </row>
    <row r="20" s="16" customFormat="true" ht="29.25" hidden="false" customHeight="true" outlineLevel="0" collapsed="false">
      <c r="B20" s="22"/>
      <c r="C20" s="22"/>
      <c r="D20" s="25" t="s">
        <v>31</v>
      </c>
      <c r="E20" s="26" t="s">
        <v>32</v>
      </c>
      <c r="F20" s="26"/>
      <c r="G20" s="26"/>
      <c r="H20" s="27" t="n">
        <v>0.13</v>
      </c>
      <c r="I20" s="20" t="n">
        <v>3.4</v>
      </c>
      <c r="J20" s="15" t="str">
        <f aca="false">IF(I20="TDI","TDI",IF(I20&gt;3,"ST",IF(I20&gt;2,"T",IF(I20&gt;1,"S",IF(I20&gt;=0,"R")))))</f>
        <v>ST</v>
      </c>
    </row>
    <row r="21" s="16" customFormat="true" ht="14.25" hidden="false" customHeight="true" outlineLevel="0" collapsed="false">
      <c r="B21" s="22"/>
      <c r="C21" s="22"/>
      <c r="D21" s="25" t="s">
        <v>33</v>
      </c>
      <c r="E21" s="26" t="s">
        <v>34</v>
      </c>
      <c r="F21" s="26"/>
      <c r="G21" s="26"/>
      <c r="H21" s="27" t="n">
        <v>0.05</v>
      </c>
      <c r="I21" s="20" t="n">
        <v>1.5</v>
      </c>
      <c r="J21" s="15" t="str">
        <f aca="false">IF(I21="TDI","TDI",IF(I21&gt;3,"ST",IF(I21&gt;2,"T",IF(I21&gt;1,"S",IF(I21&gt;=0,"R")))))</f>
        <v>S</v>
      </c>
    </row>
    <row r="22" s="16" customFormat="true" ht="14.25" hidden="false" customHeight="true" outlineLevel="0" collapsed="false">
      <c r="B22" s="22"/>
      <c r="C22" s="22"/>
      <c r="D22" s="25" t="s">
        <v>35</v>
      </c>
      <c r="E22" s="26" t="s">
        <v>36</v>
      </c>
      <c r="F22" s="26"/>
      <c r="G22" s="26"/>
      <c r="H22" s="27" t="n">
        <v>0.08</v>
      </c>
      <c r="I22" s="20" t="n">
        <v>2.35</v>
      </c>
      <c r="J22" s="15" t="str">
        <f aca="false">IF(I22="TDI","TDI",IF(I22&gt;3,"ST",IF(I22&gt;2,"T",IF(I22&gt;1,"S",IF(I22&gt;=0,"R")))))</f>
        <v>T</v>
      </c>
    </row>
    <row r="23" s="16" customFormat="true" ht="14.25" hidden="false" customHeight="true" outlineLevel="0" collapsed="false">
      <c r="B23" s="22"/>
      <c r="C23" s="22"/>
      <c r="D23" s="25"/>
      <c r="E23" s="26"/>
      <c r="F23" s="26"/>
      <c r="G23" s="26"/>
      <c r="H23" s="28"/>
      <c r="I23" s="29"/>
      <c r="J23" s="15"/>
    </row>
    <row r="24" s="11" customFormat="true" ht="14.25" hidden="false" customHeight="true" outlineLevel="0" collapsed="false">
      <c r="B24" s="30"/>
      <c r="C24" s="30" t="n">
        <v>2</v>
      </c>
      <c r="D24" s="31" t="s">
        <v>37</v>
      </c>
      <c r="E24" s="31"/>
      <c r="F24" s="31"/>
      <c r="G24" s="30"/>
      <c r="H24" s="19" t="n">
        <v>0.7</v>
      </c>
      <c r="I24" s="32" t="n">
        <v>2.85257981524721</v>
      </c>
      <c r="J24" s="15" t="str">
        <f aca="false">IF(I24="TDI","TDI",IF(I24&gt;3,"ST",IF(I24&gt;2,"T",IF(I24&gt;1,"S",IF(I24&gt;=0,"R")))))</f>
        <v>T</v>
      </c>
    </row>
    <row r="25" s="11" customFormat="true" ht="14.25" hidden="false" customHeight="true" outlineLevel="0" collapsed="false">
      <c r="B25" s="30"/>
      <c r="C25" s="30"/>
      <c r="D25" s="30" t="s">
        <v>11</v>
      </c>
      <c r="E25" s="33" t="s">
        <v>38</v>
      </c>
      <c r="F25" s="34"/>
      <c r="G25" s="35"/>
      <c r="H25" s="19" t="n">
        <v>0.4</v>
      </c>
      <c r="I25" s="32" t="n">
        <v>3.17344696969697</v>
      </c>
      <c r="J25" s="15" t="str">
        <f aca="false">IF(I25="TDI","TDI",IF(I25&gt;3,"ST",IF(I25&gt;2,"T",IF(I25&gt;1,"S",IF(I25&gt;=0,"R")))))</f>
        <v>ST</v>
      </c>
    </row>
    <row r="26" s="16" customFormat="true" ht="14.25" hidden="false" customHeight="true" outlineLevel="0" collapsed="false">
      <c r="B26" s="22"/>
      <c r="C26" s="22"/>
      <c r="D26" s="22"/>
      <c r="E26" s="36" t="s">
        <v>39</v>
      </c>
      <c r="F26" s="37" t="s">
        <v>40</v>
      </c>
      <c r="G26" s="37"/>
      <c r="H26" s="28" t="n">
        <v>0.125</v>
      </c>
      <c r="I26" s="32" t="n">
        <v>2.40909090909091</v>
      </c>
      <c r="J26" s="15" t="str">
        <f aca="false">IF(I26="TDI","TDI",IF(I26&gt;3,"ST",IF(I26&gt;2,"T",IF(I26&gt;1,"S",IF(I26&gt;=0,"R")))))</f>
        <v>T</v>
      </c>
    </row>
    <row r="27" s="16" customFormat="true" ht="14.25" hidden="false" customHeight="true" outlineLevel="0" collapsed="false">
      <c r="B27" s="22"/>
      <c r="C27" s="22"/>
      <c r="D27" s="22"/>
      <c r="E27" s="36" t="s">
        <v>41</v>
      </c>
      <c r="F27" s="38" t="s">
        <v>42</v>
      </c>
      <c r="G27" s="38"/>
      <c r="H27" s="28" t="n">
        <v>0.075</v>
      </c>
      <c r="I27" s="32" t="n">
        <v>4</v>
      </c>
      <c r="J27" s="15" t="str">
        <f aca="false">IF(I27="TDI","TDI",IF(I27&gt;3,"ST",IF(I27&gt;2,"T",IF(I27&gt;1,"S",IF(I27&gt;=0,"R")))))</f>
        <v>ST</v>
      </c>
    </row>
    <row r="28" s="16" customFormat="true" ht="14.25" hidden="false" customHeight="true" outlineLevel="0" collapsed="false">
      <c r="B28" s="22"/>
      <c r="C28" s="22"/>
      <c r="D28" s="22"/>
      <c r="E28" s="36" t="s">
        <v>43</v>
      </c>
      <c r="F28" s="39" t="s">
        <v>44</v>
      </c>
      <c r="G28" s="39"/>
      <c r="H28" s="28" t="n">
        <v>0.1</v>
      </c>
      <c r="I28" s="32" t="n">
        <v>2.81818181818182</v>
      </c>
      <c r="J28" s="15" t="str">
        <f aca="false">IF(I28="TDI","TDI",IF(I28&gt;3,"ST",IF(I28&gt;2,"T",IF(I28&gt;1,"S",IF(I28&gt;=0,"R")))))</f>
        <v>T</v>
      </c>
    </row>
    <row r="29" s="16" customFormat="true" ht="14.25" hidden="false" customHeight="true" outlineLevel="0" collapsed="false">
      <c r="B29" s="22"/>
      <c r="C29" s="22"/>
      <c r="D29" s="22"/>
      <c r="E29" s="36" t="s">
        <v>45</v>
      </c>
      <c r="F29" s="39" t="s">
        <v>46</v>
      </c>
      <c r="G29" s="39"/>
      <c r="H29" s="28" t="n">
        <v>0.125</v>
      </c>
      <c r="I29" s="32" t="n">
        <v>3.13333333333333</v>
      </c>
      <c r="J29" s="15" t="str">
        <f aca="false">IF(I29="TDI","TDI",IF(I29&gt;3,"ST",IF(I29&gt;2,"T",IF(I29&gt;1,"S",IF(I29&gt;=0,"R")))))</f>
        <v>ST</v>
      </c>
    </row>
    <row r="30" s="16" customFormat="true" ht="14.25" hidden="false" customHeight="true" outlineLevel="0" collapsed="false">
      <c r="B30" s="22"/>
      <c r="C30" s="22"/>
      <c r="D30" s="22"/>
      <c r="E30" s="36" t="s">
        <v>47</v>
      </c>
      <c r="F30" s="39" t="s">
        <v>48</v>
      </c>
      <c r="G30" s="39"/>
      <c r="H30" s="28" t="n">
        <v>0.175</v>
      </c>
      <c r="I30" s="32" t="n">
        <v>3.89393939393939</v>
      </c>
      <c r="J30" s="15" t="str">
        <f aca="false">IF(I30="TDI","TDI",IF(I30&gt;3,"ST",IF(I30&gt;2,"T",IF(I30&gt;1,"S",IF(I30&gt;=0,"R")))))</f>
        <v>ST</v>
      </c>
    </row>
    <row r="31" s="16" customFormat="true" ht="14.25" hidden="false" customHeight="true" outlineLevel="0" collapsed="false">
      <c r="B31" s="22"/>
      <c r="C31" s="22"/>
      <c r="D31" s="22"/>
      <c r="E31" s="36" t="s">
        <v>49</v>
      </c>
      <c r="F31" s="39" t="s">
        <v>50</v>
      </c>
      <c r="G31" s="39"/>
      <c r="H31" s="28" t="n">
        <v>0.175</v>
      </c>
      <c r="I31" s="32" t="n">
        <v>2.37121212121212</v>
      </c>
      <c r="J31" s="15" t="str">
        <f aca="false">IF(I31="TDI","TDI",IF(I31&gt;3,"ST",IF(I31&gt;2,"T",IF(I31&gt;1,"S",IF(I31&gt;=0,"R")))))</f>
        <v>T</v>
      </c>
    </row>
    <row r="32" s="16" customFormat="true" ht="14.25" hidden="false" customHeight="true" outlineLevel="0" collapsed="false">
      <c r="B32" s="22"/>
      <c r="C32" s="22"/>
      <c r="D32" s="22"/>
      <c r="E32" s="36" t="s">
        <v>51</v>
      </c>
      <c r="F32" s="39" t="s">
        <v>52</v>
      </c>
      <c r="G32" s="39"/>
      <c r="H32" s="28" t="n">
        <v>0.125</v>
      </c>
      <c r="I32" s="32" t="n">
        <v>4</v>
      </c>
      <c r="J32" s="15" t="str">
        <f aca="false">IF(I32="TDI","TDI",IF(I32&gt;3,"ST",IF(I32&gt;2,"T",IF(I32&gt;1,"S",IF(I32&gt;=0,"R")))))</f>
        <v>ST</v>
      </c>
    </row>
    <row r="33" s="16" customFormat="true" ht="14.25" hidden="false" customHeight="true" outlineLevel="0" collapsed="false">
      <c r="B33" s="22"/>
      <c r="C33" s="22"/>
      <c r="D33" s="22"/>
      <c r="E33" s="36" t="s">
        <v>53</v>
      </c>
      <c r="F33" s="37" t="s">
        <v>54</v>
      </c>
      <c r="G33" s="37"/>
      <c r="H33" s="28" t="n">
        <v>0.1</v>
      </c>
      <c r="I33" s="32" t="n">
        <v>3.02424242424242</v>
      </c>
      <c r="J33" s="15" t="str">
        <f aca="false">IF(I33="TDI","TDI",IF(I33&gt;3,"ST",IF(I33&gt;2,"T",IF(I33&gt;1,"S",IF(I33&gt;=0,"R")))))</f>
        <v>ST</v>
      </c>
    </row>
    <row r="34" s="16" customFormat="true" ht="14.25" hidden="false" customHeight="true" outlineLevel="0" collapsed="false">
      <c r="B34" s="22"/>
      <c r="C34" s="22"/>
      <c r="D34" s="22"/>
      <c r="E34" s="40"/>
      <c r="F34" s="26"/>
      <c r="G34" s="26"/>
      <c r="H34" s="28"/>
      <c r="I34" s="41"/>
      <c r="J34" s="15"/>
    </row>
    <row r="35" s="11" customFormat="true" ht="14.25" hidden="false" customHeight="true" outlineLevel="0" collapsed="false">
      <c r="B35" s="30"/>
      <c r="C35" s="30"/>
      <c r="D35" s="30" t="s">
        <v>13</v>
      </c>
      <c r="E35" s="33" t="s">
        <v>55</v>
      </c>
      <c r="F35" s="34"/>
      <c r="G35" s="42"/>
      <c r="H35" s="19" t="n">
        <v>0.6</v>
      </c>
      <c r="I35" s="32" t="n">
        <v>2.63866837894737</v>
      </c>
      <c r="J35" s="15" t="str">
        <f aca="false">IF(I35="TDI","TDI",IF(I35&gt;3,"ST",IF(I35&gt;2,"T",IF(I35&gt;1,"S",IF(I35&gt;=0,"R")))))</f>
        <v>T</v>
      </c>
    </row>
    <row r="36" s="16" customFormat="true" ht="14.25" hidden="false" customHeight="true" outlineLevel="0" collapsed="false">
      <c r="B36" s="22"/>
      <c r="C36" s="22"/>
      <c r="D36" s="22"/>
      <c r="E36" s="43" t="s">
        <v>39</v>
      </c>
      <c r="F36" s="44" t="s">
        <v>56</v>
      </c>
      <c r="G36" s="45"/>
      <c r="H36" s="46" t="n">
        <v>0.8</v>
      </c>
      <c r="I36" s="32" t="n">
        <v>2.732546</v>
      </c>
      <c r="J36" s="15" t="str">
        <f aca="false">IF(I36="TDI","TDI",IF(I36&gt;3,"ST",IF(I36&gt;2,"T",IF(I36&gt;1,"S",IF(I36&gt;=0,"R")))))</f>
        <v>T</v>
      </c>
    </row>
    <row r="37" s="16" customFormat="true" ht="14.25" hidden="false" customHeight="true" outlineLevel="0" collapsed="false">
      <c r="B37" s="22"/>
      <c r="C37" s="22"/>
      <c r="D37" s="22"/>
      <c r="E37" s="43" t="s">
        <v>41</v>
      </c>
      <c r="F37" s="44" t="s">
        <v>57</v>
      </c>
      <c r="G37" s="38"/>
      <c r="H37" s="46" t="n">
        <v>0.2</v>
      </c>
      <c r="I37" s="32" t="n">
        <v>2.26315789473684</v>
      </c>
      <c r="J37" s="15" t="str">
        <f aca="false">IF(I37="TDI","TDI",IF(I37&gt;3,"ST",IF(I37&gt;2,"T",IF(I37&gt;1,"S",IF(I37&gt;=0,"R")))))</f>
        <v>T</v>
      </c>
    </row>
    <row r="38" s="16" customFormat="true" ht="14.25" hidden="false" customHeight="true" outlineLevel="0" collapsed="false">
      <c r="B38" s="22"/>
      <c r="C38" s="22"/>
      <c r="D38" s="22"/>
      <c r="E38" s="43"/>
      <c r="F38" s="44"/>
      <c r="G38" s="38"/>
      <c r="H38" s="47"/>
      <c r="I38" s="41"/>
      <c r="J38" s="48"/>
    </row>
    <row r="39" s="16" customFormat="true" ht="14.25" hidden="false" customHeight="true" outlineLevel="0" collapsed="false">
      <c r="B39" s="17" t="s">
        <v>58</v>
      </c>
      <c r="C39" s="12" t="s">
        <v>59</v>
      </c>
      <c r="D39" s="12"/>
      <c r="E39" s="12"/>
      <c r="F39" s="12"/>
      <c r="G39" s="12"/>
      <c r="H39" s="19" t="n">
        <v>0.05</v>
      </c>
      <c r="I39" s="49" t="n">
        <v>4</v>
      </c>
      <c r="J39" s="15" t="str">
        <f aca="false">IF(I39="TDI","TDI",IF(I39&gt;3,"ST",IF(I39&gt;2,"T",IF(I39&gt;1,"S",IF(I39&gt;=0,"R")))))</f>
        <v>ST</v>
      </c>
    </row>
    <row r="40" s="16" customFormat="true" ht="14.25" hidden="false" customHeight="true" outlineLevel="0" collapsed="false">
      <c r="H40" s="50"/>
      <c r="I40" s="51"/>
      <c r="J40" s="52"/>
    </row>
    <row r="41" s="16" customFormat="true" ht="14.25" hidden="false" customHeight="true" outlineLevel="0" collapsed="false">
      <c r="B41" s="16" t="s">
        <v>60</v>
      </c>
      <c r="H41" s="50"/>
      <c r="I41" s="53"/>
      <c r="J41" s="52"/>
      <c r="M41" s="54"/>
      <c r="N41" s="54"/>
      <c r="O41" s="54"/>
    </row>
    <row r="42" s="16" customFormat="true" ht="14.25" hidden="false" customHeight="true" outlineLevel="0" collapsed="false">
      <c r="B42" s="55" t="s">
        <v>61</v>
      </c>
      <c r="C42" s="55"/>
      <c r="D42" s="55"/>
      <c r="E42" s="55"/>
      <c r="F42" s="55"/>
      <c r="H42" s="50"/>
      <c r="I42" s="53"/>
      <c r="J42" s="52"/>
      <c r="M42" s="54"/>
      <c r="N42" s="54"/>
      <c r="O42" s="54"/>
    </row>
    <row r="43" s="16" customFormat="true" ht="14.25" hidden="false" customHeight="true" outlineLevel="0" collapsed="false">
      <c r="B43" s="55" t="s">
        <v>62</v>
      </c>
      <c r="C43" s="55"/>
      <c r="D43" s="55"/>
      <c r="E43" s="55"/>
      <c r="F43" s="55"/>
      <c r="H43" s="50"/>
      <c r="I43" s="53"/>
      <c r="J43" s="52"/>
      <c r="M43" s="54"/>
      <c r="N43" s="54"/>
      <c r="O43" s="54"/>
    </row>
    <row r="44" s="16" customFormat="true" ht="14.25" hidden="false" customHeight="true" outlineLevel="0" collapsed="false">
      <c r="B44" s="55" t="s">
        <v>63</v>
      </c>
      <c r="C44" s="55"/>
      <c r="D44" s="55"/>
      <c r="E44" s="55"/>
      <c r="F44" s="55"/>
      <c r="H44" s="50"/>
      <c r="I44" s="53"/>
      <c r="J44" s="52"/>
      <c r="M44" s="54"/>
      <c r="N44" s="54"/>
      <c r="O44" s="54"/>
    </row>
    <row r="45" s="16" customFormat="true" ht="14.25" hidden="false" customHeight="true" outlineLevel="0" collapsed="false">
      <c r="B45" s="55" t="s">
        <v>64</v>
      </c>
      <c r="C45" s="55"/>
      <c r="D45" s="55"/>
      <c r="E45" s="55"/>
      <c r="H45" s="50"/>
      <c r="I45" s="53"/>
      <c r="J45" s="52"/>
      <c r="M45" s="54"/>
      <c r="N45" s="54"/>
      <c r="O45" s="54"/>
    </row>
    <row r="46" s="16" customFormat="true" ht="14.25" hidden="false" customHeight="true" outlineLevel="0" collapsed="false">
      <c r="H46" s="50"/>
      <c r="I46" s="51"/>
      <c r="J46" s="52"/>
    </row>
    <row r="47" customFormat="false" ht="14.25" hidden="false" customHeight="true" outlineLevel="0" collapsed="false">
      <c r="B47" s="56" t="s">
        <v>65</v>
      </c>
      <c r="C47" s="56"/>
      <c r="D47" s="56"/>
      <c r="E47" s="56"/>
    </row>
    <row r="48" customFormat="false" ht="32.25" hidden="false" customHeight="true" outlineLevel="0" collapsed="false">
      <c r="B48" s="57" t="s">
        <v>66</v>
      </c>
      <c r="C48" s="57"/>
      <c r="D48" s="57"/>
      <c r="E48" s="57"/>
      <c r="F48" s="57"/>
      <c r="G48" s="57"/>
    </row>
    <row r="49" customFormat="false" ht="14.25" hidden="false" customHeight="true" outlineLevel="0" collapsed="false">
      <c r="B49" s="55"/>
      <c r="C49" s="55"/>
      <c r="D49" s="55"/>
      <c r="E49" s="55"/>
      <c r="F49" s="55"/>
    </row>
    <row r="50" customFormat="false" ht="14.25" hidden="false" customHeight="true" outlineLevel="0" collapsed="false">
      <c r="B50" s="55"/>
      <c r="C50" s="55"/>
      <c r="D50" s="55"/>
      <c r="E50" s="55"/>
      <c r="F50" s="55"/>
    </row>
    <row r="51" customFormat="false" ht="14.25" hidden="false" customHeight="true" outlineLevel="0" collapsed="false">
      <c r="B51" s="55"/>
      <c r="C51" s="55"/>
      <c r="D51" s="55"/>
      <c r="E51" s="55"/>
      <c r="F51" s="16"/>
    </row>
  </sheetData>
  <mergeCells count="30">
    <mergeCell ref="B6:G6"/>
    <mergeCell ref="B7:G7"/>
    <mergeCell ref="C8:G8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F26:G26"/>
    <mergeCell ref="F27:G27"/>
    <mergeCell ref="F33:G33"/>
    <mergeCell ref="C39:G39"/>
    <mergeCell ref="B42:F42"/>
    <mergeCell ref="B43:F43"/>
    <mergeCell ref="B44:F44"/>
    <mergeCell ref="B45:E45"/>
    <mergeCell ref="B47:E47"/>
    <mergeCell ref="B48:G48"/>
    <mergeCell ref="B49:F49"/>
    <mergeCell ref="B50:F50"/>
    <mergeCell ref="B51:E51"/>
  </mergeCells>
  <conditionalFormatting sqref="I26:I33">
    <cfRule type="cellIs" priority="2" operator="greaterThan" aboveAverage="0" equalAverage="0" bottom="0" percent="0" rank="0" text="" dxfId="0">
      <formula>"&gt;4"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1</oddHeader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0"/>
  <sheetViews>
    <sheetView showFormulas="false" showGridLines="true" showRowColHeaders="true" showZeros="true" rightToLeft="false" tabSelected="true" showOutlineSymbols="true" defaultGridColor="true" view="pageBreakPreview" topLeftCell="A19" colorId="64" zoomScale="89" zoomScaleNormal="70" zoomScalePageLayoutView="89" workbookViewId="0">
      <selection pane="topLeft" activeCell="P11" activeCellId="0" sqref="P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8" width="2.13"/>
    <col collapsed="false" customWidth="true" hidden="false" outlineLevel="0" max="2" min="2" style="58" width="4.7"/>
    <col collapsed="false" customWidth="true" hidden="false" outlineLevel="0" max="3" min="3" style="58" width="26.7"/>
    <col collapsed="false" customWidth="true" hidden="false" outlineLevel="0" max="4" min="4" style="59" width="4.85"/>
    <col collapsed="false" customWidth="true" hidden="false" outlineLevel="0" max="5" min="5" style="58" width="32.56"/>
    <col collapsed="false" customWidth="true" hidden="false" outlineLevel="0" max="6" min="6" style="60" width="11.42"/>
    <col collapsed="false" customWidth="true" hidden="false" outlineLevel="0" max="7" min="7" style="59" width="10.99"/>
    <col collapsed="false" customWidth="true" hidden="false" outlineLevel="0" max="8" min="8" style="58" width="7.42"/>
    <col collapsed="false" customWidth="true" hidden="false" outlineLevel="0" max="9" min="9" style="58" width="11.13"/>
    <col collapsed="false" customWidth="true" hidden="false" outlineLevel="0" max="10" min="10" style="61" width="7.7"/>
    <col collapsed="false" customWidth="true" hidden="false" outlineLevel="0" max="11" min="11" style="58" width="10.28"/>
    <col collapsed="false" customWidth="true" hidden="false" outlineLevel="0" max="12" min="12" style="62" width="7.85"/>
    <col collapsed="false" customWidth="true" hidden="false" outlineLevel="0" max="13" min="13" style="58" width="10.56"/>
    <col collapsed="false" customWidth="false" hidden="false" outlineLevel="0" max="257" min="14" style="58" width="9.14"/>
  </cols>
  <sheetData>
    <row r="1" customFormat="false" ht="15.75" hidden="false" customHeight="false" outlineLevel="0" collapsed="false">
      <c r="B1" s="63"/>
    </row>
    <row r="2" customFormat="false" ht="15.75" hidden="false" customHeight="false" outlineLevel="0" collapsed="false">
      <c r="B2" s="63" t="s">
        <v>67</v>
      </c>
      <c r="C2" s="64"/>
      <c r="D2" s="65"/>
    </row>
    <row r="3" customFormat="false" ht="15.75" hidden="false" customHeight="false" outlineLevel="0" collapsed="false">
      <c r="B3" s="66" t="str">
        <f aca="false">'Lamp 1 Gab'!B3</f>
        <v>KOTA PARIAMAN</v>
      </c>
      <c r="C3" s="66"/>
      <c r="D3" s="66"/>
    </row>
    <row r="4" customFormat="false" ht="15.75" hidden="false" customHeight="false" outlineLevel="0" collapsed="false">
      <c r="B4" s="67" t="str">
        <f aca="false">'Lamp 1 Gab'!B4</f>
        <v>PROVINSI SUMATERA BARAT</v>
      </c>
      <c r="C4" s="67"/>
      <c r="D4" s="67"/>
    </row>
    <row r="5" customFormat="false" ht="15" hidden="false" customHeight="true" outlineLevel="0" collapsed="false"/>
    <row r="6" s="68" customFormat="true" ht="14.25" hidden="false" customHeight="true" outlineLevel="0" collapsed="false">
      <c r="B6" s="69" t="s">
        <v>68</v>
      </c>
      <c r="C6" s="70" t="s">
        <v>69</v>
      </c>
      <c r="D6" s="70" t="s">
        <v>70</v>
      </c>
      <c r="E6" s="70"/>
      <c r="F6" s="71" t="s">
        <v>71</v>
      </c>
      <c r="G6" s="71" t="s">
        <v>72</v>
      </c>
      <c r="H6" s="70" t="s">
        <v>73</v>
      </c>
      <c r="I6" s="70"/>
      <c r="J6" s="70" t="s">
        <v>74</v>
      </c>
      <c r="K6" s="70"/>
      <c r="L6" s="70" t="s">
        <v>75</v>
      </c>
      <c r="M6" s="70"/>
    </row>
    <row r="7" s="68" customFormat="true" ht="15" hidden="false" customHeight="true" outlineLevel="0" collapsed="false">
      <c r="B7" s="69"/>
      <c r="C7" s="70"/>
      <c r="D7" s="70"/>
      <c r="E7" s="70"/>
      <c r="F7" s="71"/>
      <c r="G7" s="71"/>
      <c r="H7" s="70"/>
      <c r="I7" s="70"/>
      <c r="J7" s="70"/>
      <c r="K7" s="70"/>
      <c r="L7" s="70"/>
      <c r="M7" s="70"/>
    </row>
    <row r="8" customFormat="false" ht="22.5" hidden="false" customHeight="true" outlineLevel="0" collapsed="false">
      <c r="B8" s="69"/>
      <c r="C8" s="70"/>
      <c r="D8" s="70"/>
      <c r="E8" s="70"/>
      <c r="F8" s="71"/>
      <c r="G8" s="71"/>
      <c r="H8" s="72" t="s">
        <v>76</v>
      </c>
      <c r="I8" s="70" t="s">
        <v>77</v>
      </c>
      <c r="J8" s="73" t="s">
        <v>76</v>
      </c>
      <c r="K8" s="70" t="s">
        <v>77</v>
      </c>
      <c r="L8" s="74" t="s">
        <v>76</v>
      </c>
      <c r="M8" s="70" t="s">
        <v>77</v>
      </c>
    </row>
    <row r="9" s="75" customFormat="true" ht="15" hidden="false" customHeight="true" outlineLevel="0" collapsed="false">
      <c r="B9" s="76" t="n">
        <v>1</v>
      </c>
      <c r="C9" s="77" t="s">
        <v>78</v>
      </c>
      <c r="D9" s="76" t="n">
        <v>1</v>
      </c>
      <c r="E9" s="78" t="s">
        <v>79</v>
      </c>
      <c r="F9" s="79" t="s">
        <v>80</v>
      </c>
      <c r="G9" s="80" t="s">
        <v>81</v>
      </c>
      <c r="H9" s="80" t="n">
        <v>4</v>
      </c>
      <c r="I9" s="15" t="str">
        <f aca="false">IF(H9="TDI","TDI",IF(H9&gt;3,"ST",IF(H9&gt;2,"T",IF(H9&gt;1,"S",IF(H9&gt;=0,"R")))))</f>
        <v>ST</v>
      </c>
      <c r="J9" s="20" t="n">
        <v>3.25</v>
      </c>
      <c r="K9" s="81" t="str">
        <f aca="false">IF(J9="TDI","TDI",IF(J9&gt;3,"ST",IF(J9&gt;2,"T",IF(J9&gt;1,"S",IF(J9&gt;=0,"R")))))</f>
        <v>ST</v>
      </c>
      <c r="L9" s="20" t="n">
        <v>3.127</v>
      </c>
      <c r="M9" s="15" t="str">
        <f aca="false">IF(L9="TDI","TDI",IF(L9&gt;3,"ST",IF(L9&gt;2,"T",IF(L9&gt;1,"S",IF(L9&gt;=0,"R")))))</f>
        <v>ST</v>
      </c>
    </row>
    <row r="10" s="75" customFormat="true" ht="27.75" hidden="false" customHeight="true" outlineLevel="0" collapsed="false">
      <c r="B10" s="76"/>
      <c r="C10" s="77"/>
      <c r="D10" s="76" t="n">
        <v>2</v>
      </c>
      <c r="E10" s="78" t="s">
        <v>82</v>
      </c>
      <c r="F10" s="79" t="s">
        <v>83</v>
      </c>
      <c r="G10" s="80" t="n">
        <v>8.10912209240004</v>
      </c>
      <c r="H10" s="80" t="n">
        <v>1</v>
      </c>
      <c r="I10" s="15" t="str">
        <f aca="false">IF(H10="TDI","TDI",IF(H10&gt;3,"ST",IF(H10&gt;2,"T",IF(H10&gt;1,"S",IF(H10&gt;=0,"R")))))</f>
        <v>R</v>
      </c>
      <c r="J10" s="82"/>
      <c r="K10" s="83"/>
      <c r="L10" s="84"/>
      <c r="M10" s="83"/>
      <c r="N10" s="85"/>
    </row>
    <row r="11" s="75" customFormat="true" ht="27.75" hidden="false" customHeight="true" outlineLevel="0" collapsed="false">
      <c r="B11" s="76"/>
      <c r="C11" s="77"/>
      <c r="D11" s="76" t="n">
        <v>3</v>
      </c>
      <c r="E11" s="78" t="s">
        <v>84</v>
      </c>
      <c r="F11" s="79" t="s">
        <v>85</v>
      </c>
      <c r="G11" s="80" t="s">
        <v>81</v>
      </c>
      <c r="H11" s="80" t="n">
        <v>4</v>
      </c>
      <c r="I11" s="15" t="str">
        <f aca="false">IF(H11="TDI","TDI",IF(H11&gt;3,"ST",IF(H11&gt;2,"T",IF(H11&gt;1,"S",IF(H11&gt;=0,"R")))))</f>
        <v>ST</v>
      </c>
      <c r="J11" s="82"/>
      <c r="K11" s="83"/>
      <c r="L11" s="84"/>
      <c r="M11" s="83"/>
      <c r="N11" s="85"/>
    </row>
    <row r="12" s="75" customFormat="true" ht="15" hidden="false" customHeight="true" outlineLevel="0" collapsed="false">
      <c r="B12" s="76"/>
      <c r="C12" s="77"/>
      <c r="D12" s="76" t="n">
        <v>4</v>
      </c>
      <c r="E12" s="86" t="s">
        <v>86</v>
      </c>
      <c r="F12" s="79" t="s">
        <v>87</v>
      </c>
      <c r="G12" s="80" t="n">
        <v>87.8277300999921</v>
      </c>
      <c r="H12" s="80" t="n">
        <v>4</v>
      </c>
      <c r="I12" s="15" t="str">
        <f aca="false">IF(H12="TDI","TDI",IF(H12&gt;3,"ST",IF(H12&gt;2,"T",IF(H12&gt;1,"S",IF(H12&gt;=0,"R")))))</f>
        <v>ST</v>
      </c>
      <c r="J12" s="82"/>
      <c r="K12" s="83"/>
      <c r="L12" s="84"/>
      <c r="M12" s="83"/>
      <c r="N12" s="85"/>
    </row>
    <row r="13" s="75" customFormat="true" ht="25.5" hidden="false" customHeight="true" outlineLevel="0" collapsed="false">
      <c r="B13" s="76"/>
      <c r="C13" s="77"/>
      <c r="D13" s="76" t="n">
        <v>5</v>
      </c>
      <c r="E13" s="86" t="s">
        <v>88</v>
      </c>
      <c r="F13" s="79" t="s">
        <v>89</v>
      </c>
      <c r="G13" s="80" t="n">
        <v>100</v>
      </c>
      <c r="H13" s="80" t="n">
        <v>4</v>
      </c>
      <c r="I13" s="15" t="str">
        <f aca="false">IF(H13="TDI","TDI",IF(H13&gt;3,"ST",IF(H13&gt;2,"T",IF(H13&gt;1,"S",IF(H13&gt;=0,"R")))))</f>
        <v>ST</v>
      </c>
      <c r="J13" s="82"/>
      <c r="K13" s="83"/>
      <c r="L13" s="84"/>
      <c r="M13" s="83"/>
      <c r="N13" s="85"/>
    </row>
    <row r="14" s="75" customFormat="true" ht="25.5" hidden="false" customHeight="false" outlineLevel="0" collapsed="false">
      <c r="B14" s="76"/>
      <c r="C14" s="77"/>
      <c r="D14" s="76" t="n">
        <v>6</v>
      </c>
      <c r="E14" s="78" t="s">
        <v>90</v>
      </c>
      <c r="F14" s="79" t="s">
        <v>91</v>
      </c>
      <c r="G14" s="80" t="n">
        <v>6.13806256439485</v>
      </c>
      <c r="H14" s="80" t="n">
        <v>1</v>
      </c>
      <c r="I14" s="15" t="str">
        <f aca="false">IF(H14="TDI","TDI",IF(H14&gt;3,"ST",IF(H14&gt;2,"T",IF(H14&gt;1,"S",IF(H14&gt;=0,"R")))))</f>
        <v>R</v>
      </c>
      <c r="J14" s="82"/>
      <c r="K14" s="83"/>
      <c r="L14" s="84"/>
      <c r="M14" s="83"/>
      <c r="N14" s="85"/>
      <c r="P14" s="75" t="s">
        <v>92</v>
      </c>
    </row>
    <row r="15" s="75" customFormat="true" ht="25.5" hidden="false" customHeight="false" outlineLevel="0" collapsed="false">
      <c r="B15" s="76"/>
      <c r="C15" s="77"/>
      <c r="D15" s="76" t="n">
        <v>7</v>
      </c>
      <c r="E15" s="78" t="s">
        <v>93</v>
      </c>
      <c r="F15" s="79" t="s">
        <v>94</v>
      </c>
      <c r="G15" s="80" t="s">
        <v>81</v>
      </c>
      <c r="H15" s="80" t="n">
        <v>4</v>
      </c>
      <c r="I15" s="15" t="str">
        <f aca="false">IF(H15="TDI","TDI",IF(H15&gt;3,"ST",IF(H15&gt;2,"T",IF(H15&gt;1,"S",IF(H15&gt;=0,"R")))))</f>
        <v>ST</v>
      </c>
      <c r="J15" s="82"/>
      <c r="K15" s="83"/>
      <c r="L15" s="84"/>
      <c r="M15" s="83"/>
      <c r="N15" s="85"/>
      <c r="P15" s="75" t="s">
        <v>95</v>
      </c>
    </row>
    <row r="16" s="75" customFormat="true" ht="25.5" hidden="false" customHeight="false" outlineLevel="0" collapsed="false">
      <c r="B16" s="76"/>
      <c r="C16" s="77"/>
      <c r="D16" s="76" t="n">
        <v>8</v>
      </c>
      <c r="E16" s="78" t="s">
        <v>96</v>
      </c>
      <c r="F16" s="76" t="s">
        <v>97</v>
      </c>
      <c r="G16" s="80" t="s">
        <v>81</v>
      </c>
      <c r="H16" s="80" t="n">
        <v>4</v>
      </c>
      <c r="I16" s="15" t="str">
        <f aca="false">IF(H16="TDI","TDI",IF(H16&gt;3,"ST",IF(H16&gt;2,"T",IF(H16&gt;1,"S",IF(H16&gt;=0,"R")))))</f>
        <v>ST</v>
      </c>
      <c r="J16" s="82"/>
      <c r="K16" s="83"/>
      <c r="L16" s="84"/>
      <c r="M16" s="83"/>
      <c r="N16" s="85"/>
      <c r="P16" s="75" t="s">
        <v>98</v>
      </c>
    </row>
    <row r="17" s="75" customFormat="true" ht="25.5" hidden="false" customHeight="true" outlineLevel="0" collapsed="false">
      <c r="B17" s="76" t="n">
        <v>2</v>
      </c>
      <c r="C17" s="77" t="s">
        <v>99</v>
      </c>
      <c r="D17" s="76" t="n">
        <v>9</v>
      </c>
      <c r="E17" s="78" t="s">
        <v>100</v>
      </c>
      <c r="F17" s="76" t="s">
        <v>101</v>
      </c>
      <c r="G17" s="80" t="s">
        <v>102</v>
      </c>
      <c r="H17" s="80" t="n">
        <v>4</v>
      </c>
      <c r="I17" s="15" t="str">
        <f aca="false">IF(H17="TDI","TDI",IF(H17&gt;3,"ST",IF(H17&gt;2,"T",IF(H17&gt;1,"S",IF(H17&gt;=0,"R")))))</f>
        <v>ST</v>
      </c>
      <c r="J17" s="20" t="n">
        <v>3.7</v>
      </c>
      <c r="K17" s="15" t="str">
        <f aca="false">IF(J17="TDI","TDI",IF(J17&gt;3,"ST",IF(J17&gt;2,"T",IF(J17&gt;1,"S",IF(J17&gt;=0,"R")))))</f>
        <v>ST</v>
      </c>
      <c r="L17" s="84"/>
      <c r="M17" s="83"/>
      <c r="N17" s="85"/>
    </row>
    <row r="18" s="75" customFormat="true" ht="38.25" hidden="false" customHeight="false" outlineLevel="0" collapsed="false">
      <c r="B18" s="76"/>
      <c r="C18" s="77"/>
      <c r="D18" s="76" t="n">
        <v>10</v>
      </c>
      <c r="E18" s="78" t="s">
        <v>103</v>
      </c>
      <c r="F18" s="79" t="s">
        <v>104</v>
      </c>
      <c r="G18" s="80" t="s">
        <v>105</v>
      </c>
      <c r="H18" s="80" t="n">
        <v>4</v>
      </c>
      <c r="I18" s="15" t="str">
        <f aca="false">IF(H18="TDI","TDI",IF(H18&gt;3,"ST",IF(H18&gt;2,"T",IF(H18&gt;1,"S",IF(H18&gt;=0,"R")))))</f>
        <v>ST</v>
      </c>
      <c r="J18" s="87"/>
      <c r="K18" s="83"/>
      <c r="L18" s="84"/>
      <c r="M18" s="83"/>
      <c r="N18" s="85"/>
    </row>
    <row r="19" s="75" customFormat="true" ht="38.25" hidden="false" customHeight="true" outlineLevel="0" collapsed="false">
      <c r="B19" s="76"/>
      <c r="C19" s="77"/>
      <c r="D19" s="76" t="n">
        <v>11</v>
      </c>
      <c r="E19" s="78" t="s">
        <v>106</v>
      </c>
      <c r="F19" s="79" t="s">
        <v>107</v>
      </c>
      <c r="G19" s="80" t="n">
        <v>6</v>
      </c>
      <c r="H19" s="80" t="n">
        <v>3</v>
      </c>
      <c r="I19" s="15" t="str">
        <f aca="false">IF(H19="TDI","TDI",IF(H19&gt;3,"ST",IF(H19&gt;2,"T",IF(H19&gt;1,"S",IF(H19&gt;=0,"R")))))</f>
        <v>T</v>
      </c>
      <c r="J19" s="87"/>
      <c r="K19" s="83"/>
      <c r="L19" s="84"/>
      <c r="M19" s="83"/>
      <c r="N19" s="85"/>
    </row>
    <row r="20" s="75" customFormat="true" ht="21.75" hidden="false" customHeight="true" outlineLevel="0" collapsed="false">
      <c r="B20" s="76"/>
      <c r="C20" s="77"/>
      <c r="D20" s="76" t="n">
        <v>12</v>
      </c>
      <c r="E20" s="78" t="s">
        <v>108</v>
      </c>
      <c r="F20" s="79" t="s">
        <v>109</v>
      </c>
      <c r="G20" s="80" t="n">
        <v>13</v>
      </c>
      <c r="H20" s="80" t="n">
        <v>4</v>
      </c>
      <c r="I20" s="15" t="str">
        <f aca="false">IF(H20="TDI","TDI",IF(H20&gt;3,"ST",IF(H20&gt;2,"T",IF(H20&gt;1,"S",IF(H20&gt;=0,"R")))))</f>
        <v>ST</v>
      </c>
      <c r="J20" s="87"/>
      <c r="K20" s="83"/>
      <c r="L20" s="84"/>
      <c r="M20" s="83"/>
      <c r="N20" s="85"/>
    </row>
    <row r="21" s="75" customFormat="true" ht="15" hidden="false" customHeight="true" outlineLevel="0" collapsed="false">
      <c r="B21" s="76" t="n">
        <v>3</v>
      </c>
      <c r="C21" s="77" t="s">
        <v>110</v>
      </c>
      <c r="D21" s="76" t="n">
        <v>13</v>
      </c>
      <c r="E21" s="78" t="s">
        <v>111</v>
      </c>
      <c r="F21" s="79" t="s">
        <v>83</v>
      </c>
      <c r="G21" s="80" t="n">
        <v>72.7272727272727</v>
      </c>
      <c r="H21" s="80" t="n">
        <v>3</v>
      </c>
      <c r="I21" s="15" t="str">
        <f aca="false">IF(H21="TDI","TDI",IF(H21&gt;3,"ST",IF(H21&gt;2,"T",IF(H21&gt;1,"S",IF(H21&gt;=0,"R")))))</f>
        <v>T</v>
      </c>
      <c r="J21" s="20" t="n">
        <v>3.3</v>
      </c>
      <c r="K21" s="15" t="str">
        <f aca="false">IF(J21="TDI","TDI",IF(J21&gt;3,"ST",IF(J21&gt;2,"T",IF(J21&gt;1,"S",IF(J21&gt;=0,"R")))))</f>
        <v>ST</v>
      </c>
      <c r="L21" s="84"/>
      <c r="M21" s="83"/>
      <c r="N21" s="85"/>
    </row>
    <row r="22" s="75" customFormat="true" ht="30" hidden="false" customHeight="true" outlineLevel="0" collapsed="false">
      <c r="B22" s="76"/>
      <c r="C22" s="77"/>
      <c r="D22" s="76" t="n">
        <v>14</v>
      </c>
      <c r="E22" s="78" t="s">
        <v>112</v>
      </c>
      <c r="F22" s="79" t="s">
        <v>113</v>
      </c>
      <c r="G22" s="80" t="n">
        <v>100</v>
      </c>
      <c r="H22" s="80" t="n">
        <v>4</v>
      </c>
      <c r="I22" s="15" t="str">
        <f aca="false">IF(H22="TDI","TDI",IF(H22&gt;3,"ST",IF(H22&gt;2,"T",IF(H22&gt;1,"S",IF(H22&gt;=0,"R")))))</f>
        <v>ST</v>
      </c>
      <c r="J22" s="87"/>
      <c r="K22" s="83"/>
      <c r="L22" s="84"/>
      <c r="M22" s="83"/>
      <c r="N22" s="85"/>
    </row>
    <row r="23" s="75" customFormat="true" ht="25.5" hidden="false" customHeight="true" outlineLevel="0" collapsed="false">
      <c r="B23" s="76"/>
      <c r="C23" s="77"/>
      <c r="D23" s="76" t="n">
        <v>15</v>
      </c>
      <c r="E23" s="78" t="s">
        <v>114</v>
      </c>
      <c r="F23" s="79" t="s">
        <v>115</v>
      </c>
      <c r="G23" s="80" t="s">
        <v>102</v>
      </c>
      <c r="H23" s="80" t="n">
        <v>4</v>
      </c>
      <c r="I23" s="15" t="str">
        <f aca="false">IF(H23="TDI","TDI",IF(H23&gt;3,"ST",IF(H23&gt;2,"T",IF(H23&gt;1,"S",IF(H23&gt;=0,"R")))))</f>
        <v>ST</v>
      </c>
      <c r="J23" s="87"/>
      <c r="K23" s="83"/>
      <c r="L23" s="84"/>
      <c r="M23" s="83"/>
      <c r="N23" s="85"/>
    </row>
    <row r="24" s="75" customFormat="true" ht="38.25" hidden="false" customHeight="true" outlineLevel="0" collapsed="false">
      <c r="B24" s="76"/>
      <c r="C24" s="77"/>
      <c r="D24" s="76" t="n">
        <v>16</v>
      </c>
      <c r="E24" s="78" t="s">
        <v>116</v>
      </c>
      <c r="F24" s="79" t="s">
        <v>80</v>
      </c>
      <c r="G24" s="80" t="s">
        <v>81</v>
      </c>
      <c r="H24" s="80" t="n">
        <v>4</v>
      </c>
      <c r="I24" s="15" t="str">
        <f aca="false">IF(H24="TDI","TDI",IF(H24&gt;3,"ST",IF(H24&gt;2,"T",IF(H24&gt;1,"S",IF(H24&gt;=0,"R")))))</f>
        <v>ST</v>
      </c>
      <c r="J24" s="87"/>
      <c r="K24" s="83"/>
      <c r="L24" s="84"/>
      <c r="M24" s="83"/>
    </row>
    <row r="25" s="75" customFormat="true" ht="21.75" hidden="false" customHeight="true" outlineLevel="0" collapsed="false">
      <c r="B25" s="76"/>
      <c r="C25" s="77"/>
      <c r="D25" s="76" t="n">
        <v>17</v>
      </c>
      <c r="E25" s="78" t="s">
        <v>117</v>
      </c>
      <c r="F25" s="79" t="s">
        <v>83</v>
      </c>
      <c r="G25" s="80" t="n">
        <v>59.3059987103713</v>
      </c>
      <c r="H25" s="80" t="n">
        <v>2</v>
      </c>
      <c r="I25" s="15" t="str">
        <f aca="false">IF(H25="TDI","TDI",IF(H25&gt;3,"ST",IF(H25&gt;2,"T",IF(H25&gt;1,"S",IF(H25&gt;=0,"R")))))</f>
        <v>S</v>
      </c>
      <c r="J25" s="87"/>
      <c r="K25" s="83"/>
      <c r="L25" s="84"/>
      <c r="M25" s="83"/>
    </row>
    <row r="26" s="75" customFormat="true" ht="25.5" hidden="false" customHeight="true" outlineLevel="0" collapsed="false">
      <c r="B26" s="76"/>
      <c r="C26" s="77"/>
      <c r="D26" s="76" t="n">
        <v>18</v>
      </c>
      <c r="E26" s="78" t="s">
        <v>118</v>
      </c>
      <c r="F26" s="79" t="s">
        <v>83</v>
      </c>
      <c r="G26" s="80" t="n">
        <v>34.5587383965885</v>
      </c>
      <c r="H26" s="80" t="n">
        <v>2</v>
      </c>
      <c r="I26" s="15" t="str">
        <f aca="false">IF(H26="TDI","TDI",IF(H26&gt;3,"ST",IF(H26&gt;2,"T",IF(H26&gt;1,"S",IF(H26&gt;=0,"R")))))</f>
        <v>S</v>
      </c>
      <c r="J26" s="87"/>
      <c r="K26" s="83"/>
      <c r="L26" s="84"/>
      <c r="M26" s="83"/>
    </row>
    <row r="27" s="75" customFormat="true" ht="40.5" hidden="false" customHeight="true" outlineLevel="0" collapsed="false">
      <c r="B27" s="76"/>
      <c r="C27" s="77"/>
      <c r="D27" s="76" t="n">
        <v>19</v>
      </c>
      <c r="E27" s="78" t="s">
        <v>119</v>
      </c>
      <c r="F27" s="79" t="s">
        <v>80</v>
      </c>
      <c r="G27" s="80" t="s">
        <v>81</v>
      </c>
      <c r="H27" s="80" t="n">
        <v>4</v>
      </c>
      <c r="I27" s="15" t="str">
        <f aca="false">IF(H27="TDI","TDI",IF(H27&gt;3,"ST",IF(H27&gt;2,"T",IF(H27&gt;1,"S",IF(H27&gt;=0,"R")))))</f>
        <v>ST</v>
      </c>
      <c r="J27" s="87"/>
      <c r="K27" s="83"/>
      <c r="L27" s="84"/>
      <c r="M27" s="83"/>
    </row>
    <row r="28" s="75" customFormat="true" ht="19.5" hidden="false" customHeight="true" outlineLevel="0" collapsed="false">
      <c r="B28" s="76"/>
      <c r="C28" s="77"/>
      <c r="D28" s="76" t="n">
        <v>20</v>
      </c>
      <c r="E28" s="78" t="s">
        <v>120</v>
      </c>
      <c r="F28" s="79" t="s">
        <v>83</v>
      </c>
      <c r="G28" s="80" t="n">
        <v>3.58199793936471</v>
      </c>
      <c r="H28" s="80" t="n">
        <v>2</v>
      </c>
      <c r="I28" s="15" t="str">
        <f aca="false">IF(H28="TDI","TDI",IF(H28&gt;3,"ST",IF(H28&gt;2,"T",IF(H28&gt;1,"S",IF(H28&gt;=0,"R")))))</f>
        <v>S</v>
      </c>
      <c r="J28" s="87"/>
      <c r="K28" s="83"/>
      <c r="L28" s="84"/>
      <c r="M28" s="83"/>
    </row>
    <row r="29" s="75" customFormat="true" ht="21" hidden="false" customHeight="true" outlineLevel="0" collapsed="false">
      <c r="B29" s="76"/>
      <c r="C29" s="77"/>
      <c r="D29" s="76" t="n">
        <v>21</v>
      </c>
      <c r="E29" s="78" t="s">
        <v>121</v>
      </c>
      <c r="F29" s="79" t="s">
        <v>94</v>
      </c>
      <c r="G29" s="80" t="s">
        <v>81</v>
      </c>
      <c r="H29" s="80" t="n">
        <v>4</v>
      </c>
      <c r="I29" s="15" t="str">
        <f aca="false">IF(H29="TDI","TDI",IF(H29&gt;3,"ST",IF(H29&gt;2,"T",IF(H29&gt;1,"S",IF(H29&gt;=0,"R")))))</f>
        <v>ST</v>
      </c>
      <c r="J29" s="87"/>
      <c r="K29" s="83"/>
      <c r="L29" s="84"/>
      <c r="M29" s="83"/>
    </row>
    <row r="30" s="75" customFormat="true" ht="35.25" hidden="false" customHeight="true" outlineLevel="0" collapsed="false">
      <c r="B30" s="76"/>
      <c r="C30" s="77"/>
      <c r="D30" s="76" t="n">
        <v>22</v>
      </c>
      <c r="E30" s="78" t="s">
        <v>122</v>
      </c>
      <c r="F30" s="79" t="s">
        <v>123</v>
      </c>
      <c r="G30" s="80" t="n">
        <v>33</v>
      </c>
      <c r="H30" s="80" t="n">
        <v>4</v>
      </c>
      <c r="I30" s="15" t="str">
        <f aca="false">IF(H30="TDI","TDI",IF(H30&gt;3,"ST",IF(H30&gt;2,"T",IF(H30&gt;1,"S",IF(H30&gt;=0,"R")))))</f>
        <v>ST</v>
      </c>
      <c r="J30" s="87"/>
      <c r="K30" s="83"/>
      <c r="L30" s="84"/>
      <c r="M30" s="83"/>
    </row>
    <row r="31" s="75" customFormat="true" ht="19.5" hidden="false" customHeight="true" outlineLevel="0" collapsed="false">
      <c r="B31" s="76" t="n">
        <v>4</v>
      </c>
      <c r="C31" s="77" t="s">
        <v>124</v>
      </c>
      <c r="D31" s="76" t="n">
        <v>23</v>
      </c>
      <c r="E31" s="78" t="s">
        <v>125</v>
      </c>
      <c r="F31" s="79" t="s">
        <v>126</v>
      </c>
      <c r="G31" s="80" t="n">
        <v>10</v>
      </c>
      <c r="H31" s="80" t="n">
        <v>1</v>
      </c>
      <c r="I31" s="15" t="str">
        <f aca="false">IF(H31="TDI","TDI",IF(H31&gt;3,"ST",IF(H31&gt;2,"T",IF(H31&gt;1,"S",IF(H31&gt;=0,"R")))))</f>
        <v>R</v>
      </c>
      <c r="J31" s="20" t="n">
        <v>2.5</v>
      </c>
      <c r="K31" s="15" t="str">
        <f aca="false">IF(J31="TDI","TDI",IF(J31&gt;3,"ST",IF(J31&gt;2,"T",IF(J31&gt;1,"S",IF(J31&gt;=0,"R")))))</f>
        <v>T</v>
      </c>
      <c r="L31" s="84"/>
      <c r="M31" s="83"/>
    </row>
    <row r="32" s="75" customFormat="true" ht="25.5" hidden="false" customHeight="true" outlineLevel="0" collapsed="false">
      <c r="B32" s="76"/>
      <c r="C32" s="77"/>
      <c r="D32" s="76" t="n">
        <v>24</v>
      </c>
      <c r="E32" s="78" t="s">
        <v>127</v>
      </c>
      <c r="F32" s="79" t="s">
        <v>83</v>
      </c>
      <c r="G32" s="80" t="n">
        <v>100</v>
      </c>
      <c r="H32" s="80" t="n">
        <v>4</v>
      </c>
      <c r="I32" s="15" t="str">
        <f aca="false">IF(H32="TDI","TDI",IF(H32&gt;3,"ST",IF(H32&gt;2,"T",IF(H32&gt;1,"S",IF(H32&gt;=0,"R")))))</f>
        <v>ST</v>
      </c>
      <c r="J32" s="87"/>
      <c r="K32" s="83"/>
      <c r="L32" s="84"/>
      <c r="M32" s="83"/>
    </row>
    <row r="33" s="75" customFormat="true" ht="76.5" hidden="false" customHeight="true" outlineLevel="0" collapsed="false">
      <c r="B33" s="88" t="n">
        <v>5</v>
      </c>
      <c r="C33" s="89" t="s">
        <v>128</v>
      </c>
      <c r="D33" s="76" t="n">
        <v>25</v>
      </c>
      <c r="E33" s="78" t="s">
        <v>129</v>
      </c>
      <c r="F33" s="76" t="s">
        <v>83</v>
      </c>
      <c r="G33" s="80" t="n">
        <v>100</v>
      </c>
      <c r="H33" s="80" t="n">
        <v>4</v>
      </c>
      <c r="I33" s="15" t="str">
        <f aca="false">IF(H33="TDI","TDI",IF(H33&gt;3,"ST",IF(H33&gt;2,"T",IF(H33&gt;1,"S",IF(H33&gt;=0,"R")))))</f>
        <v>ST</v>
      </c>
      <c r="J33" s="20" t="n">
        <v>4</v>
      </c>
      <c r="K33" s="15" t="str">
        <f aca="false">IF(J33="TDI","TDI",IF(J33&gt;3,"ST",IF(J33&gt;2,"T",IF(J33&gt;1,"S",IF(J33&gt;=0,"R")))))</f>
        <v>ST</v>
      </c>
      <c r="L33" s="84"/>
      <c r="M33" s="83"/>
    </row>
    <row r="34" s="75" customFormat="true" ht="33.75" hidden="false" customHeight="true" outlineLevel="0" collapsed="false">
      <c r="B34" s="76" t="n">
        <v>6</v>
      </c>
      <c r="C34" s="77" t="s">
        <v>130</v>
      </c>
      <c r="D34" s="76" t="n">
        <v>26</v>
      </c>
      <c r="E34" s="78" t="s">
        <v>131</v>
      </c>
      <c r="F34" s="76" t="s">
        <v>83</v>
      </c>
      <c r="G34" s="80" t="n">
        <v>100</v>
      </c>
      <c r="H34" s="80" t="n">
        <v>4</v>
      </c>
      <c r="I34" s="15" t="str">
        <f aca="false">IF(H34="TDI","TDI",IF(H34&gt;3,"ST",IF(H34&gt;2,"T",IF(H34&gt;1,"S",IF(H34&gt;=0,"R")))))</f>
        <v>ST</v>
      </c>
      <c r="J34" s="20" t="n">
        <v>4</v>
      </c>
      <c r="K34" s="15" t="str">
        <f aca="false">IF(J34="TDI","TDI",IF(J34&gt;3,"ST",IF(J34&gt;2,"T",IF(J34&gt;1,"S",IF(J34&gt;=0,"R")))))</f>
        <v>ST</v>
      </c>
      <c r="L34" s="84"/>
      <c r="M34" s="83"/>
    </row>
    <row r="35" s="75" customFormat="true" ht="42" hidden="false" customHeight="true" outlineLevel="0" collapsed="false">
      <c r="B35" s="76"/>
      <c r="C35" s="77"/>
      <c r="D35" s="76" t="n">
        <v>27</v>
      </c>
      <c r="E35" s="78" t="s">
        <v>132</v>
      </c>
      <c r="F35" s="79" t="s">
        <v>83</v>
      </c>
      <c r="G35" s="80" t="n">
        <v>100</v>
      </c>
      <c r="H35" s="80" t="n">
        <v>4</v>
      </c>
      <c r="I35" s="15" t="str">
        <f aca="false">IF(H35="TDI","TDI",IF(H35&gt;3,"ST",IF(H35&gt;2,"T",IF(H35&gt;1,"S",IF(H35&gt;=0,"R")))))</f>
        <v>ST</v>
      </c>
      <c r="J35" s="87"/>
      <c r="K35" s="83"/>
      <c r="L35" s="84"/>
      <c r="M35" s="83"/>
    </row>
    <row r="36" s="75" customFormat="true" ht="74.25" hidden="false" customHeight="true" outlineLevel="0" collapsed="false">
      <c r="B36" s="90" t="n">
        <v>7</v>
      </c>
      <c r="C36" s="77" t="s">
        <v>133</v>
      </c>
      <c r="D36" s="76" t="n">
        <v>28</v>
      </c>
      <c r="E36" s="86" t="s">
        <v>134</v>
      </c>
      <c r="F36" s="76" t="s">
        <v>83</v>
      </c>
      <c r="G36" s="80" t="n">
        <v>0</v>
      </c>
      <c r="H36" s="80" t="n">
        <v>4</v>
      </c>
      <c r="I36" s="15" t="str">
        <f aca="false">IF(H36="TDI","TDI",IF(H36&gt;3,"ST",IF(H36&gt;2,"T",IF(H36&gt;1,"S",IF(H36&gt;=0,"R")))))</f>
        <v>ST</v>
      </c>
      <c r="J36" s="20" t="n">
        <v>4</v>
      </c>
      <c r="K36" s="15" t="str">
        <f aca="false">IF(J36="TDI","TDI",IF(J36&gt;3,"ST",IF(J36&gt;2,"T",IF(J36&gt;1,"S",IF(J36&gt;=0,"R")))))</f>
        <v>ST</v>
      </c>
      <c r="L36" s="84"/>
      <c r="M36" s="83"/>
    </row>
    <row r="37" s="75" customFormat="true" ht="51" hidden="false" customHeight="true" outlineLevel="0" collapsed="false">
      <c r="B37" s="76" t="n">
        <v>8</v>
      </c>
      <c r="C37" s="77" t="s">
        <v>135</v>
      </c>
      <c r="D37" s="76" t="n">
        <v>29</v>
      </c>
      <c r="E37" s="86" t="s">
        <v>136</v>
      </c>
      <c r="F37" s="79" t="s">
        <v>137</v>
      </c>
      <c r="G37" s="80" t="s">
        <v>81</v>
      </c>
      <c r="H37" s="80" t="n">
        <v>4</v>
      </c>
      <c r="I37" s="15" t="str">
        <f aca="false">IF(H37="TDI","TDI",IF(H37&gt;3,"ST",IF(H37&gt;2,"T",IF(H37&gt;1,"S",IF(H37&gt;=0,"R")))))</f>
        <v>ST</v>
      </c>
      <c r="J37" s="20" t="n">
        <v>4</v>
      </c>
      <c r="K37" s="15" t="str">
        <f aca="false">IF(J37="TDI","TDI",IF(J37&gt;3,"ST",IF(J37&gt;2,"T",IF(J37&gt;1,"S",IF(J37&gt;=0,"R")))))</f>
        <v>ST</v>
      </c>
      <c r="L37" s="84"/>
      <c r="M37" s="83"/>
    </row>
    <row r="38" s="75" customFormat="true" ht="68.25" hidden="false" customHeight="true" outlineLevel="0" collapsed="false">
      <c r="B38" s="76"/>
      <c r="C38" s="77"/>
      <c r="D38" s="76" t="n">
        <v>30</v>
      </c>
      <c r="E38" s="86" t="s">
        <v>138</v>
      </c>
      <c r="F38" s="79" t="s">
        <v>139</v>
      </c>
      <c r="G38" s="80" t="s">
        <v>81</v>
      </c>
      <c r="H38" s="80" t="n">
        <v>4</v>
      </c>
      <c r="I38" s="15" t="str">
        <f aca="false">IF(H38="TDI","TDI",IF(H38&gt;3,"ST",IF(H38&gt;2,"T",IF(H38&gt;1,"S",IF(H38&gt;=0,"R")))))</f>
        <v>ST</v>
      </c>
      <c r="J38" s="87"/>
      <c r="K38" s="83"/>
      <c r="L38" s="84"/>
      <c r="M38" s="83"/>
    </row>
    <row r="39" s="75" customFormat="true" ht="25.5" hidden="false" customHeight="true" outlineLevel="0" collapsed="false">
      <c r="B39" s="76" t="n">
        <v>9</v>
      </c>
      <c r="C39" s="77" t="s">
        <v>140</v>
      </c>
      <c r="D39" s="76" t="n">
        <v>31</v>
      </c>
      <c r="E39" s="78" t="s">
        <v>141</v>
      </c>
      <c r="F39" s="79" t="s">
        <v>83</v>
      </c>
      <c r="G39" s="80" t="n">
        <v>105.798378161353</v>
      </c>
      <c r="H39" s="80" t="n">
        <v>3</v>
      </c>
      <c r="I39" s="15" t="str">
        <f aca="false">IF(H39="TDI","TDI",IF(H39&gt;3,"ST",IF(H39&gt;2,"T",IF(H39&gt;1,"S",IF(H39&gt;=0,"R")))))</f>
        <v>T</v>
      </c>
      <c r="J39" s="20" t="n">
        <v>2.2</v>
      </c>
      <c r="K39" s="15" t="str">
        <f aca="false">IF(J39="TDI","TDI",IF(J39&gt;3,"ST",IF(J39&gt;2,"T",IF(J39&gt;1,"S",IF(J39&gt;=0,"R")))))</f>
        <v>T</v>
      </c>
      <c r="L39" s="84"/>
      <c r="M39" s="83"/>
    </row>
    <row r="40" s="75" customFormat="true" ht="20.25" hidden="false" customHeight="true" outlineLevel="0" collapsed="false">
      <c r="B40" s="76"/>
      <c r="C40" s="77"/>
      <c r="D40" s="76" t="n">
        <v>32</v>
      </c>
      <c r="E40" s="78" t="s">
        <v>142</v>
      </c>
      <c r="F40" s="79" t="s">
        <v>83</v>
      </c>
      <c r="G40" s="80" t="n">
        <v>77.5318204644335</v>
      </c>
      <c r="H40" s="80" t="n">
        <v>2</v>
      </c>
      <c r="I40" s="15" t="str">
        <f aca="false">IF(H40="TDI","TDI",IF(H40&gt;3,"ST",IF(H40&gt;2,"T",IF(H40&gt;1,"S",IF(H40&gt;=0,"R")))))</f>
        <v>S</v>
      </c>
      <c r="J40" s="87"/>
      <c r="K40" s="83"/>
      <c r="L40" s="84"/>
      <c r="M40" s="83"/>
    </row>
    <row r="41" s="75" customFormat="true" ht="36" hidden="false" customHeight="true" outlineLevel="0" collapsed="false">
      <c r="B41" s="76"/>
      <c r="C41" s="77"/>
      <c r="D41" s="76" t="n">
        <v>33</v>
      </c>
      <c r="E41" s="78" t="s">
        <v>143</v>
      </c>
      <c r="F41" s="79" t="s">
        <v>83</v>
      </c>
      <c r="G41" s="80" t="n">
        <v>45.5011514120729</v>
      </c>
      <c r="H41" s="80" t="n">
        <v>2</v>
      </c>
      <c r="I41" s="15" t="str">
        <f aca="false">IF(H41="TDI","TDI",IF(H41&gt;3,"ST",IF(H41&gt;2,"T",IF(H41&gt;1,"S",IF(H41&gt;=0,"R")))))</f>
        <v>S</v>
      </c>
      <c r="J41" s="87"/>
      <c r="K41" s="83"/>
      <c r="L41" s="84"/>
      <c r="M41" s="83"/>
    </row>
    <row r="42" s="75" customFormat="true" ht="81" hidden="false" customHeight="true" outlineLevel="0" collapsed="false">
      <c r="B42" s="76" t="n">
        <v>10</v>
      </c>
      <c r="C42" s="77" t="s">
        <v>144</v>
      </c>
      <c r="D42" s="76" t="n">
        <v>34</v>
      </c>
      <c r="E42" s="78" t="s">
        <v>145</v>
      </c>
      <c r="F42" s="79" t="s">
        <v>83</v>
      </c>
      <c r="G42" s="80" t="n">
        <v>4.77539891642804</v>
      </c>
      <c r="H42" s="80" t="n">
        <v>1</v>
      </c>
      <c r="I42" s="15" t="str">
        <f aca="false">IF(H42="TDI","TDI",IF(H42&gt;3,"ST",IF(H42&gt;2,"T",IF(H42&gt;1,"S",IF(H42&gt;=0,"R")))))</f>
        <v>R</v>
      </c>
      <c r="J42" s="20" t="n">
        <v>1</v>
      </c>
      <c r="K42" s="15" t="str">
        <f aca="false">IF(J42="TDI","TDI",IF(J42&gt;3,"ST",IF(J42&gt;2,"T",IF(J42&gt;1,"S",IF(J42&gt;=0,"R")))))</f>
        <v>R</v>
      </c>
      <c r="L42" s="84"/>
      <c r="M42" s="83"/>
    </row>
    <row r="43" s="75" customFormat="true" ht="18.75" hidden="false" customHeight="true" outlineLevel="0" collapsed="false">
      <c r="B43" s="76" t="n">
        <v>11</v>
      </c>
      <c r="C43" s="77" t="s">
        <v>146</v>
      </c>
      <c r="D43" s="76" t="n">
        <v>35</v>
      </c>
      <c r="E43" s="78" t="s">
        <v>147</v>
      </c>
      <c r="F43" s="79" t="s">
        <v>148</v>
      </c>
      <c r="G43" s="80" t="s">
        <v>149</v>
      </c>
      <c r="H43" s="80" t="n">
        <v>4</v>
      </c>
      <c r="I43" s="15" t="str">
        <f aca="false">IF(H43="TDI","TDI",IF(H43&gt;3,"ST",IF(H43&gt;2,"T",IF(H43&gt;1,"S",IF(H43&gt;=0,"R")))))</f>
        <v>ST</v>
      </c>
      <c r="J43" s="20" t="n">
        <v>3.4</v>
      </c>
      <c r="K43" s="15" t="str">
        <f aca="false">IF(J43="TDI","TDI",IF(J43&gt;3,"ST",IF(J43&gt;2,"T",IF(J43&gt;1,"S",IF(J43&gt;=0,"R")))))</f>
        <v>ST</v>
      </c>
      <c r="L43" s="84"/>
      <c r="M43" s="83"/>
    </row>
    <row r="44" s="75" customFormat="true" ht="25.5" hidden="false" customHeight="true" outlineLevel="0" collapsed="false">
      <c r="B44" s="76"/>
      <c r="C44" s="77"/>
      <c r="D44" s="76" t="n">
        <v>36</v>
      </c>
      <c r="E44" s="78" t="s">
        <v>150</v>
      </c>
      <c r="F44" s="91" t="s">
        <v>83</v>
      </c>
      <c r="G44" s="80" t="n">
        <v>12.4192477589021</v>
      </c>
      <c r="H44" s="80" t="n">
        <v>1</v>
      </c>
      <c r="I44" s="15" t="str">
        <f aca="false">IF(H44="TDI","TDI",IF(H44&gt;3,"ST",IF(H44&gt;2,"T",IF(H44&gt;1,"S",IF(H44&gt;=0,"R")))))</f>
        <v>R</v>
      </c>
      <c r="J44" s="87"/>
      <c r="K44" s="83"/>
      <c r="L44" s="84"/>
      <c r="M44" s="83"/>
    </row>
    <row r="45" s="75" customFormat="true" ht="30" hidden="false" customHeight="true" outlineLevel="0" collapsed="false">
      <c r="B45" s="76"/>
      <c r="C45" s="77"/>
      <c r="D45" s="76" t="n">
        <v>37</v>
      </c>
      <c r="E45" s="78" t="s">
        <v>151</v>
      </c>
      <c r="F45" s="79" t="s">
        <v>83</v>
      </c>
      <c r="G45" s="80" t="n">
        <v>92.2920934130172</v>
      </c>
      <c r="H45" s="80" t="n">
        <v>3</v>
      </c>
      <c r="I45" s="15" t="str">
        <f aca="false">IF(H45="TDI","TDI",IF(H45&gt;3,"ST",IF(H45&gt;2,"T",IF(H45&gt;1,"S",IF(H45&gt;=0,"R")))))</f>
        <v>T</v>
      </c>
      <c r="J45" s="87"/>
      <c r="K45" s="83"/>
      <c r="L45" s="84"/>
      <c r="M45" s="83"/>
    </row>
    <row r="46" s="75" customFormat="true" ht="30" hidden="false" customHeight="true" outlineLevel="0" collapsed="false">
      <c r="B46" s="76"/>
      <c r="C46" s="77"/>
      <c r="D46" s="76" t="n">
        <v>38</v>
      </c>
      <c r="E46" s="78" t="s">
        <v>152</v>
      </c>
      <c r="F46" s="79"/>
      <c r="G46" s="80" t="n">
        <v>94.9404761904762</v>
      </c>
      <c r="H46" s="80" t="n">
        <v>4</v>
      </c>
      <c r="I46" s="15" t="str">
        <f aca="false">IF(H46="TDI","TDI",IF(H46&gt;3,"ST",IF(H46&gt;2,"T",IF(H46&gt;1,"S",IF(H46&gt;=0,"R")))))</f>
        <v>ST</v>
      </c>
      <c r="J46" s="87"/>
      <c r="K46" s="83"/>
      <c r="L46" s="84"/>
      <c r="M46" s="83"/>
    </row>
    <row r="47" s="75" customFormat="true" ht="25.5" hidden="false" customHeight="true" outlineLevel="0" collapsed="false">
      <c r="B47" s="76" t="n">
        <v>12</v>
      </c>
      <c r="C47" s="77" t="s">
        <v>153</v>
      </c>
      <c r="D47" s="76" t="n">
        <v>39</v>
      </c>
      <c r="E47" s="78" t="s">
        <v>154</v>
      </c>
      <c r="F47" s="79" t="s">
        <v>83</v>
      </c>
      <c r="G47" s="80" t="n">
        <v>89.1346597257722</v>
      </c>
      <c r="H47" s="80" t="n">
        <v>2</v>
      </c>
      <c r="I47" s="15" t="str">
        <f aca="false">IF(H47="TDI","TDI",IF(H47&gt;3,"ST",IF(H47&gt;2,"T",IF(H47&gt;1,"S",IF(H47&gt;=0,"R")))))</f>
        <v>S</v>
      </c>
      <c r="J47" s="20" t="n">
        <v>1.5</v>
      </c>
      <c r="K47" s="15" t="str">
        <f aca="false">IF(J47="TDI","TDI",IF(J47&gt;3,"ST",IF(J47&gt;2,"T",IF(J47&gt;1,"S",IF(J47&gt;=0,"R")))))</f>
        <v>S</v>
      </c>
      <c r="L47" s="84"/>
      <c r="M47" s="83"/>
    </row>
    <row r="48" s="75" customFormat="true" ht="27" hidden="false" customHeight="true" outlineLevel="0" collapsed="false">
      <c r="B48" s="76"/>
      <c r="C48" s="77"/>
      <c r="D48" s="76" t="n">
        <v>40</v>
      </c>
      <c r="E48" s="78" t="s">
        <v>155</v>
      </c>
      <c r="F48" s="79" t="s">
        <v>83</v>
      </c>
      <c r="G48" s="80" t="n">
        <v>-0.724162572416312</v>
      </c>
      <c r="H48" s="80" t="n">
        <v>1</v>
      </c>
      <c r="I48" s="15" t="str">
        <f aca="false">IF(H48="TDI","TDI",IF(H48&gt;3,"ST",IF(H48&gt;2,"T",IF(H48&gt;1,"S",IF(H48&gt;=0,"R")))))</f>
        <v>R</v>
      </c>
      <c r="J48" s="87"/>
      <c r="K48" s="83"/>
      <c r="L48" s="84"/>
      <c r="M48" s="83"/>
    </row>
    <row r="49" s="75" customFormat="true" ht="38.25" hidden="false" customHeight="true" outlineLevel="0" collapsed="false">
      <c r="B49" s="76" t="n">
        <v>13</v>
      </c>
      <c r="C49" s="77" t="s">
        <v>156</v>
      </c>
      <c r="D49" s="76" t="n">
        <v>41</v>
      </c>
      <c r="E49" s="78" t="s">
        <v>157</v>
      </c>
      <c r="F49" s="76" t="s">
        <v>158</v>
      </c>
      <c r="G49" s="80" t="n">
        <v>12</v>
      </c>
      <c r="H49" s="80" t="n">
        <v>2</v>
      </c>
      <c r="I49" s="15" t="str">
        <f aca="false">IF(H49="TDI","TDI",IF(H49&gt;3,"ST",IF(H49&gt;2,"T",IF(H49&gt;1,"S",IF(H49&gt;=0,"R")))))</f>
        <v>S</v>
      </c>
      <c r="J49" s="20" t="n">
        <v>2.35</v>
      </c>
      <c r="K49" s="15" t="str">
        <f aca="false">IF(J49="TDI","TDI",IF(J49&gt;3,"ST",IF(J49&gt;2,"T",IF(J49&gt;1,"S",IF(J49&gt;=0,"R")))))</f>
        <v>T</v>
      </c>
      <c r="L49" s="84"/>
      <c r="M49" s="83"/>
    </row>
    <row r="50" s="75" customFormat="true" ht="21.75" hidden="false" customHeight="true" outlineLevel="0" collapsed="false">
      <c r="B50" s="76"/>
      <c r="C50" s="77"/>
      <c r="D50" s="76" t="n">
        <v>42</v>
      </c>
      <c r="E50" s="78" t="s">
        <v>159</v>
      </c>
      <c r="F50" s="79" t="s">
        <v>85</v>
      </c>
      <c r="G50" s="80" t="s">
        <v>81</v>
      </c>
      <c r="H50" s="80" t="n">
        <v>4</v>
      </c>
      <c r="I50" s="15" t="str">
        <f aca="false">IF(H50="TDI","TDI",IF(H50&gt;3,"ST",IF(H50&gt;2,"T",IF(H50&gt;1,"S",IF(H50&gt;=0,"R")))))</f>
        <v>ST</v>
      </c>
      <c r="J50" s="82"/>
      <c r="K50" s="83"/>
      <c r="L50" s="84"/>
      <c r="M50" s="83"/>
    </row>
    <row r="51" s="75" customFormat="true" ht="21.75" hidden="false" customHeight="true" outlineLevel="0" collapsed="false">
      <c r="B51" s="76"/>
      <c r="C51" s="77"/>
      <c r="D51" s="76" t="n">
        <v>43</v>
      </c>
      <c r="E51" s="78" t="s">
        <v>160</v>
      </c>
      <c r="F51" s="79" t="s">
        <v>161</v>
      </c>
      <c r="G51" s="92" t="n">
        <v>6</v>
      </c>
      <c r="H51" s="80" t="n">
        <v>1</v>
      </c>
      <c r="I51" s="15" t="str">
        <f aca="false">IF(H51="TDI","TDI",IF(H51&gt;3,"ST",IF(H51&gt;2,"T",IF(H51&gt;1,"S",IF(H51&gt;=0,"R")))))</f>
        <v>R</v>
      </c>
      <c r="J51" s="82"/>
      <c r="K51" s="83"/>
      <c r="L51" s="84"/>
      <c r="M51" s="83"/>
    </row>
    <row r="52" customFormat="false" ht="6.75" hidden="false" customHeight="true" outlineLevel="0" collapsed="false">
      <c r="H52" s="93"/>
      <c r="I52" s="93"/>
      <c r="J52" s="94"/>
      <c r="K52" s="93"/>
      <c r="L52" s="95"/>
      <c r="M52" s="93"/>
    </row>
    <row r="53" customFormat="false" ht="14.25" hidden="false" customHeight="false" outlineLevel="0" collapsed="false">
      <c r="H53" s="96" t="s">
        <v>162</v>
      </c>
      <c r="I53" s="96" t="n">
        <f aca="false">COUNTIF(I9:I52,"ST")</f>
        <v>25</v>
      </c>
      <c r="J53" s="97" t="n">
        <f aca="false">(I53/I58)*100</f>
        <v>58.1395348837209</v>
      </c>
      <c r="K53" s="93"/>
      <c r="L53" s="95"/>
      <c r="M53" s="93"/>
    </row>
    <row r="54" customFormat="false" ht="14.25" hidden="false" customHeight="false" outlineLevel="0" collapsed="false">
      <c r="B54" s="16" t="s">
        <v>60</v>
      </c>
      <c r="C54" s="16"/>
      <c r="D54" s="16"/>
      <c r="E54" s="16"/>
      <c r="F54" s="98"/>
      <c r="H54" s="96" t="s">
        <v>163</v>
      </c>
      <c r="I54" s="96" t="n">
        <f aca="false">COUNTIF(I9:I51,"T")</f>
        <v>4</v>
      </c>
      <c r="J54" s="97" t="n">
        <f aca="false">(I54/I58)*100</f>
        <v>9.30232558139535</v>
      </c>
      <c r="K54" s="93"/>
      <c r="L54" s="95"/>
      <c r="M54" s="93"/>
    </row>
    <row r="55" customFormat="false" ht="14.25" hidden="false" customHeight="true" outlineLevel="0" collapsed="false">
      <c r="B55" s="55" t="s">
        <v>61</v>
      </c>
      <c r="C55" s="55"/>
      <c r="D55" s="55"/>
      <c r="E55" s="55"/>
      <c r="F55" s="55"/>
      <c r="H55" s="96" t="s">
        <v>164</v>
      </c>
      <c r="I55" s="96" t="n">
        <f aca="false">COUNTIF(I9:I51,"S")</f>
        <v>7</v>
      </c>
      <c r="J55" s="97" t="n">
        <f aca="false">(I55/I58)*100</f>
        <v>16.2790697674419</v>
      </c>
      <c r="K55" s="93"/>
      <c r="L55" s="95"/>
      <c r="M55" s="93"/>
    </row>
    <row r="56" customFormat="false" ht="14.25" hidden="false" customHeight="true" outlineLevel="0" collapsed="false">
      <c r="B56" s="55" t="s">
        <v>62</v>
      </c>
      <c r="C56" s="55"/>
      <c r="D56" s="55"/>
      <c r="E56" s="55"/>
      <c r="F56" s="55"/>
      <c r="G56" s="99"/>
      <c r="H56" s="96" t="s">
        <v>165</v>
      </c>
      <c r="I56" s="96" t="n">
        <f aca="false">COUNTIF(I9:I51,"R")</f>
        <v>7</v>
      </c>
      <c r="J56" s="97" t="n">
        <f aca="false">(I56/I58)*100</f>
        <v>16.2790697674419</v>
      </c>
      <c r="K56" s="93"/>
      <c r="L56" s="95"/>
      <c r="M56" s="93"/>
    </row>
    <row r="57" customFormat="false" ht="14.25" hidden="false" customHeight="true" outlineLevel="0" collapsed="false">
      <c r="B57" s="55" t="s">
        <v>63</v>
      </c>
      <c r="C57" s="55"/>
      <c r="D57" s="55"/>
      <c r="E57" s="55"/>
      <c r="F57" s="55"/>
      <c r="G57" s="99"/>
      <c r="H57" s="96" t="s">
        <v>166</v>
      </c>
      <c r="I57" s="96" t="n">
        <f aca="false">COUNTIF(I9:I51,"TDI")</f>
        <v>0</v>
      </c>
      <c r="J57" s="97" t="n">
        <f aca="false">(I57/I58)*100</f>
        <v>0</v>
      </c>
      <c r="K57" s="93"/>
      <c r="L57" s="95"/>
      <c r="M57" s="93"/>
    </row>
    <row r="58" customFormat="false" ht="14.25" hidden="false" customHeight="true" outlineLevel="0" collapsed="false">
      <c r="B58" s="55" t="s">
        <v>64</v>
      </c>
      <c r="C58" s="55"/>
      <c r="D58" s="55"/>
      <c r="E58" s="55"/>
      <c r="F58" s="98"/>
      <c r="H58" s="96" t="s">
        <v>113</v>
      </c>
      <c r="I58" s="96" t="n">
        <f aca="false">SUM(I53:I57)</f>
        <v>43</v>
      </c>
      <c r="J58" s="100" t="n">
        <f aca="false">SUM(J53:J57)</f>
        <v>100</v>
      </c>
      <c r="K58" s="93"/>
      <c r="L58" s="95"/>
      <c r="M58" s="93"/>
    </row>
    <row r="59" customFormat="false" ht="14.25" hidden="false" customHeight="false" outlineLevel="0" collapsed="false">
      <c r="H59" s="93"/>
      <c r="I59" s="93"/>
      <c r="J59" s="94"/>
      <c r="K59" s="93"/>
      <c r="L59" s="95"/>
      <c r="M59" s="93"/>
    </row>
    <row r="60" customFormat="false" ht="14.25" hidden="false" customHeight="false" outlineLevel="0" collapsed="false">
      <c r="H60" s="93"/>
      <c r="I60" s="93"/>
      <c r="J60" s="94"/>
      <c r="K60" s="93"/>
      <c r="L60" s="95"/>
      <c r="M60" s="93"/>
    </row>
    <row r="63" customFormat="false" ht="14.25" hidden="false" customHeight="true" outlineLevel="0" collapsed="false">
      <c r="B63" s="56" t="s">
        <v>60</v>
      </c>
      <c r="C63" s="56"/>
      <c r="D63" s="56"/>
      <c r="E63" s="56"/>
    </row>
    <row r="64" customFormat="false" ht="14.25" hidden="false" customHeight="false" outlineLevel="0" collapsed="false">
      <c r="B64" s="55"/>
      <c r="C64" s="55"/>
      <c r="D64" s="55"/>
      <c r="E64" s="55"/>
    </row>
    <row r="65" customFormat="false" ht="14.25" hidden="false" customHeight="true" outlineLevel="0" collapsed="false">
      <c r="B65" s="55" t="s">
        <v>167</v>
      </c>
      <c r="C65" s="55"/>
      <c r="D65" s="55"/>
      <c r="E65" s="55"/>
    </row>
    <row r="66" customFormat="false" ht="14.25" hidden="false" customHeight="false" outlineLevel="0" collapsed="false">
      <c r="B66" s="101"/>
      <c r="C66" s="101"/>
      <c r="D66" s="101"/>
      <c r="E66" s="101"/>
    </row>
    <row r="67" customFormat="false" ht="14.25" hidden="false" customHeight="true" outlineLevel="0" collapsed="false">
      <c r="B67" s="56" t="s">
        <v>65</v>
      </c>
      <c r="C67" s="56"/>
      <c r="D67" s="56"/>
      <c r="E67" s="56"/>
    </row>
    <row r="68" customFormat="false" ht="14.25" hidden="false" customHeight="true" outlineLevel="0" collapsed="false">
      <c r="B68" s="57" t="s">
        <v>168</v>
      </c>
      <c r="C68" s="57"/>
      <c r="D68" s="57"/>
      <c r="E68" s="57"/>
    </row>
    <row r="69" customFormat="false" ht="21" hidden="false" customHeight="true" outlineLevel="0" collapsed="false">
      <c r="B69" s="102" t="s">
        <v>169</v>
      </c>
      <c r="C69" s="103"/>
      <c r="D69" s="103"/>
      <c r="E69" s="103"/>
      <c r="F69" s="99"/>
    </row>
    <row r="70" customFormat="false" ht="14.25" hidden="false" customHeight="true" outlineLevel="0" collapsed="false">
      <c r="B70" s="102" t="s">
        <v>170</v>
      </c>
      <c r="C70" s="103"/>
      <c r="D70" s="103"/>
      <c r="E70" s="103"/>
      <c r="F70" s="99"/>
    </row>
  </sheetData>
  <mergeCells count="39">
    <mergeCell ref="B3:D3"/>
    <mergeCell ref="B4:D4"/>
    <mergeCell ref="B6:B8"/>
    <mergeCell ref="C6:C8"/>
    <mergeCell ref="D6:E8"/>
    <mergeCell ref="F6:F8"/>
    <mergeCell ref="G6:G8"/>
    <mergeCell ref="H6:I7"/>
    <mergeCell ref="J6:K7"/>
    <mergeCell ref="L6:M7"/>
    <mergeCell ref="B9:B16"/>
    <mergeCell ref="C9:C16"/>
    <mergeCell ref="B17:B20"/>
    <mergeCell ref="C17:C20"/>
    <mergeCell ref="B21:B30"/>
    <mergeCell ref="C21:C30"/>
    <mergeCell ref="B31:B32"/>
    <mergeCell ref="C31:C32"/>
    <mergeCell ref="B34:B35"/>
    <mergeCell ref="C34:C35"/>
    <mergeCell ref="B37:B38"/>
    <mergeCell ref="C37:C38"/>
    <mergeCell ref="B39:B41"/>
    <mergeCell ref="C39:C41"/>
    <mergeCell ref="B43:B46"/>
    <mergeCell ref="C43:C46"/>
    <mergeCell ref="B47:B48"/>
    <mergeCell ref="C47:C48"/>
    <mergeCell ref="B49:B51"/>
    <mergeCell ref="C49:C51"/>
    <mergeCell ref="B55:F55"/>
    <mergeCell ref="B56:F56"/>
    <mergeCell ref="B57:F57"/>
    <mergeCell ref="B58:E58"/>
    <mergeCell ref="B63:E63"/>
    <mergeCell ref="B64:E64"/>
    <mergeCell ref="B65:E65"/>
    <mergeCell ref="B67:E67"/>
    <mergeCell ref="B68:E68"/>
  </mergeCells>
  <hyperlinks>
    <hyperlink ref="F44" location="_ftn1" display="%"/>
  </hyperlinks>
  <printOptions headings="false" gridLines="false" gridLinesSet="true" horizontalCentered="true" verticalCentered="false"/>
  <pageMargins left="0.7875" right="0.590277777777778" top="0.984027777777778" bottom="0.708333333333333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2</oddHeader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W110"/>
  <sheetViews>
    <sheetView showFormulas="false" showGridLines="true" showRowColHeaders="true" showZeros="true" rightToLeft="false" tabSelected="false" showOutlineSymbols="true" defaultGridColor="true" view="pageBreakPreview" topLeftCell="D7" colorId="64" zoomScale="180" zoomScaleNormal="178" zoomScalePageLayoutView="180" workbookViewId="0">
      <pane xSplit="1" ySplit="2" topLeftCell="AK78" activePane="bottomRight" state="frozen"/>
      <selection pane="topLeft" activeCell="D7" activeCellId="0" sqref="D7"/>
      <selection pane="topRight" activeCell="AK7" activeCellId="0" sqref="AK7"/>
      <selection pane="bottomLeft" activeCell="D78" activeCellId="0" sqref="D78"/>
      <selection pane="bottomRight" activeCell="I86" activeCellId="0" sqref="I86"/>
    </sheetView>
  </sheetViews>
  <sheetFormatPr defaultColWidth="8.9921875" defaultRowHeight="12" zeroHeight="false" outlineLevelRow="0" outlineLevelCol="0"/>
  <cols>
    <col collapsed="false" customWidth="true" hidden="false" outlineLevel="0" max="1" min="1" style="104" width="2.7"/>
    <col collapsed="false" customWidth="true" hidden="false" outlineLevel="0" max="2" min="2" style="104" width="4.41"/>
    <col collapsed="false" customWidth="true" hidden="false" outlineLevel="0" max="3" min="3" style="104" width="15.85"/>
    <col collapsed="false" customWidth="true" hidden="false" outlineLevel="0" max="4" min="4" style="105" width="4.41"/>
    <col collapsed="false" customWidth="true" hidden="false" outlineLevel="0" max="5" min="5" style="104" width="25.99"/>
    <col collapsed="false" customWidth="true" hidden="false" outlineLevel="0" max="6" min="6" style="106" width="10.56"/>
    <col collapsed="false" customWidth="true" hidden="false" outlineLevel="0" max="7" min="7" style="107" width="8.41"/>
    <col collapsed="false" customWidth="true" hidden="false" outlineLevel="0" max="8" min="8" style="108" width="8.41"/>
    <col collapsed="false" customWidth="true" hidden="false" outlineLevel="0" max="9" min="9" style="104" width="8.28"/>
    <col collapsed="false" customWidth="true" hidden="false" outlineLevel="0" max="10" min="10" style="104" width="8.14"/>
    <col collapsed="false" customWidth="true" hidden="false" outlineLevel="0" max="11" min="11" style="104" width="8.85"/>
    <col collapsed="false" customWidth="true" hidden="false" outlineLevel="0" max="12" min="12" style="104" width="8.14"/>
    <col collapsed="false" customWidth="true" hidden="false" outlineLevel="0" max="13" min="13" style="104" width="8.28"/>
    <col collapsed="false" customWidth="true" hidden="false" outlineLevel="0" max="15" min="14" style="104" width="8.41"/>
    <col collapsed="false" customWidth="true" hidden="false" outlineLevel="0" max="17" min="16" style="104" width="8.7"/>
    <col collapsed="false" customWidth="true" hidden="false" outlineLevel="0" max="18" min="18" style="104" width="8.41"/>
    <col collapsed="false" customWidth="true" hidden="false" outlineLevel="0" max="19" min="19" style="104" width="8.28"/>
    <col collapsed="false" customWidth="true" hidden="false" outlineLevel="0" max="20" min="20" style="104" width="8.7"/>
    <col collapsed="false" customWidth="true" hidden="false" outlineLevel="0" max="22" min="21" style="104" width="8.14"/>
    <col collapsed="false" customWidth="true" hidden="false" outlineLevel="0" max="24" min="23" style="104" width="8.56"/>
    <col collapsed="false" customWidth="true" hidden="false" outlineLevel="0" max="25" min="25" style="104" width="8.14"/>
    <col collapsed="false" customWidth="true" hidden="false" outlineLevel="0" max="26" min="26" style="104" width="8.28"/>
    <col collapsed="false" customWidth="false" hidden="false" outlineLevel="0" max="27" min="27" style="104" width="8.99"/>
    <col collapsed="false" customWidth="true" hidden="false" outlineLevel="0" max="28" min="28" style="104" width="8.56"/>
    <col collapsed="false" customWidth="true" hidden="false" outlineLevel="0" max="29" min="29" style="104" width="8.28"/>
    <col collapsed="false" customWidth="true" hidden="false" outlineLevel="0" max="30" min="30" style="104" width="8.41"/>
    <col collapsed="false" customWidth="true" hidden="false" outlineLevel="0" max="31" min="31" style="104" width="8.56"/>
    <col collapsed="false" customWidth="true" hidden="false" outlineLevel="0" max="32" min="32" style="104" width="8.41"/>
    <col collapsed="false" customWidth="true" hidden="false" outlineLevel="0" max="33" min="33" style="104" width="8.14"/>
    <col collapsed="false" customWidth="true" hidden="false" outlineLevel="0" max="34" min="34" style="104" width="8.41"/>
    <col collapsed="false" customWidth="true" hidden="false" outlineLevel="0" max="35" min="35" style="109" width="8.14"/>
    <col collapsed="false" customWidth="true" hidden="false" outlineLevel="0" max="37" min="36" style="104" width="8.14"/>
    <col collapsed="false" customWidth="true" hidden="false" outlineLevel="0" max="38" min="38" style="104" width="8.56"/>
    <col collapsed="false" customWidth="true" hidden="false" outlineLevel="0" max="40" min="39" style="104" width="8.14"/>
    <col collapsed="false" customWidth="true" hidden="false" outlineLevel="0" max="41" min="41" style="104" width="7.14"/>
    <col collapsed="false" customWidth="true" hidden="false" outlineLevel="0" max="43" min="42" style="110" width="9.28"/>
    <col collapsed="false" customWidth="true" hidden="false" outlineLevel="0" max="49" min="44" style="104" width="6.99"/>
    <col collapsed="false" customWidth="true" hidden="false" outlineLevel="0" max="50" min="50" style="104" width="9.28"/>
    <col collapsed="false" customWidth="false" hidden="false" outlineLevel="0" max="257" min="51" style="104" width="8.99"/>
  </cols>
  <sheetData>
    <row r="2" customFormat="false" ht="15" hidden="false" customHeight="false" outlineLevel="0" collapsed="false">
      <c r="B2" s="111" t="s">
        <v>171</v>
      </c>
      <c r="C2" s="112"/>
      <c r="D2" s="112"/>
      <c r="E2" s="112"/>
      <c r="F2" s="107"/>
      <c r="H2" s="113"/>
      <c r="I2" s="113"/>
      <c r="J2" s="113"/>
      <c r="K2" s="113"/>
      <c r="L2" s="113"/>
      <c r="M2" s="113"/>
    </row>
    <row r="3" customFormat="false" ht="15" hidden="false" customHeight="false" outlineLevel="0" collapsed="false">
      <c r="B3" s="114" t="str">
        <f aca="false">'Lamp 1 Gab'!B3</f>
        <v>KOTA PARIAMAN</v>
      </c>
      <c r="C3" s="114"/>
      <c r="D3" s="114"/>
      <c r="E3" s="114"/>
      <c r="F3" s="115"/>
      <c r="J3" s="108"/>
      <c r="L3" s="108"/>
    </row>
    <row r="4" customFormat="false" ht="15" hidden="false" customHeight="false" outlineLevel="0" collapsed="false">
      <c r="B4" s="114" t="str">
        <f aca="false">'Lamp 1 Gab'!B4</f>
        <v>PROVINSI SUMATERA BARAT</v>
      </c>
      <c r="C4" s="114"/>
      <c r="D4" s="114"/>
      <c r="E4" s="114"/>
      <c r="F4" s="115"/>
      <c r="J4" s="108"/>
      <c r="L4" s="108"/>
    </row>
    <row r="5" customFormat="false" ht="3.75" hidden="false" customHeight="true" outlineLevel="0" collapsed="false">
      <c r="D5" s="104"/>
    </row>
    <row r="6" s="115" customFormat="true" ht="12" hidden="false" customHeight="true" outlineLevel="0" collapsed="false">
      <c r="B6" s="116" t="s">
        <v>68</v>
      </c>
      <c r="C6" s="116" t="s">
        <v>69</v>
      </c>
      <c r="D6" s="116" t="s">
        <v>68</v>
      </c>
      <c r="E6" s="116" t="s">
        <v>70</v>
      </c>
      <c r="F6" s="116" t="s">
        <v>172</v>
      </c>
      <c r="G6" s="117"/>
      <c r="H6" s="118" t="s">
        <v>56</v>
      </c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9" t="s">
        <v>57</v>
      </c>
      <c r="AI6" s="119"/>
      <c r="AJ6" s="119"/>
      <c r="AK6" s="119"/>
      <c r="AL6" s="119"/>
      <c r="AM6" s="119"/>
      <c r="AN6" s="119"/>
      <c r="AO6" s="119"/>
      <c r="AP6" s="120" t="s">
        <v>173</v>
      </c>
      <c r="AQ6" s="120" t="s">
        <v>174</v>
      </c>
      <c r="AR6" s="121"/>
      <c r="AS6" s="121"/>
      <c r="AT6" s="121"/>
      <c r="AU6" s="121"/>
      <c r="AV6" s="121"/>
      <c r="AW6" s="121"/>
      <c r="AX6" s="121"/>
    </row>
    <row r="7" s="115" customFormat="true" ht="12" hidden="false" customHeight="false" outlineLevel="0" collapsed="false">
      <c r="B7" s="116"/>
      <c r="C7" s="116"/>
      <c r="D7" s="116"/>
      <c r="E7" s="116"/>
      <c r="F7" s="116"/>
      <c r="G7" s="122"/>
      <c r="H7" s="123" t="n">
        <v>1</v>
      </c>
      <c r="I7" s="123" t="n">
        <v>2</v>
      </c>
      <c r="J7" s="123" t="n">
        <v>3</v>
      </c>
      <c r="K7" s="123" t="n">
        <v>4</v>
      </c>
      <c r="L7" s="123" t="n">
        <v>5</v>
      </c>
      <c r="M7" s="123" t="n">
        <v>6</v>
      </c>
      <c r="N7" s="123" t="n">
        <v>7</v>
      </c>
      <c r="O7" s="123" t="n">
        <v>8</v>
      </c>
      <c r="P7" s="123" t="n">
        <v>9</v>
      </c>
      <c r="Q7" s="123" t="n">
        <v>10</v>
      </c>
      <c r="R7" s="123" t="n">
        <v>11</v>
      </c>
      <c r="S7" s="123" t="n">
        <v>12</v>
      </c>
      <c r="T7" s="123" t="n">
        <v>13</v>
      </c>
      <c r="U7" s="123" t="n">
        <v>14</v>
      </c>
      <c r="V7" s="123" t="n">
        <v>15</v>
      </c>
      <c r="W7" s="123" t="n">
        <v>16</v>
      </c>
      <c r="X7" s="123" t="n">
        <v>17</v>
      </c>
      <c r="Y7" s="123" t="n">
        <v>18</v>
      </c>
      <c r="Z7" s="123" t="n">
        <v>19</v>
      </c>
      <c r="AA7" s="123" t="n">
        <v>20</v>
      </c>
      <c r="AB7" s="123" t="n">
        <v>21</v>
      </c>
      <c r="AC7" s="123" t="n">
        <v>22</v>
      </c>
      <c r="AD7" s="123" t="n">
        <v>23</v>
      </c>
      <c r="AE7" s="123" t="n">
        <v>24</v>
      </c>
      <c r="AF7" s="123" t="n">
        <v>25</v>
      </c>
      <c r="AG7" s="123" t="n">
        <v>26</v>
      </c>
      <c r="AH7" s="119" t="n">
        <v>27</v>
      </c>
      <c r="AI7" s="124" t="n">
        <v>28</v>
      </c>
      <c r="AJ7" s="123" t="n">
        <v>29</v>
      </c>
      <c r="AK7" s="123" t="n">
        <v>30</v>
      </c>
      <c r="AL7" s="123" t="n">
        <v>31</v>
      </c>
      <c r="AM7" s="123" t="n">
        <v>32</v>
      </c>
      <c r="AN7" s="123" t="n">
        <v>33</v>
      </c>
      <c r="AO7" s="123" t="n">
        <v>34</v>
      </c>
      <c r="AP7" s="120"/>
      <c r="AQ7" s="120"/>
      <c r="AR7" s="125" t="s">
        <v>175</v>
      </c>
      <c r="AS7" s="125"/>
      <c r="AT7" s="125"/>
      <c r="AU7" s="125"/>
      <c r="AV7" s="125"/>
      <c r="AW7" s="125"/>
      <c r="AX7" s="125"/>
    </row>
    <row r="8" s="126" customFormat="true" ht="84" hidden="false" customHeight="true" outlineLevel="0" collapsed="false">
      <c r="B8" s="116"/>
      <c r="C8" s="116"/>
      <c r="D8" s="116"/>
      <c r="E8" s="116"/>
      <c r="F8" s="116"/>
      <c r="G8" s="122"/>
      <c r="H8" s="127" t="s">
        <v>176</v>
      </c>
      <c r="I8" s="127" t="s">
        <v>177</v>
      </c>
      <c r="J8" s="127" t="s">
        <v>178</v>
      </c>
      <c r="K8" s="127" t="s">
        <v>179</v>
      </c>
      <c r="L8" s="127" t="s">
        <v>180</v>
      </c>
      <c r="M8" s="127" t="s">
        <v>181</v>
      </c>
      <c r="N8" s="127" t="s">
        <v>182</v>
      </c>
      <c r="O8" s="127" t="s">
        <v>183</v>
      </c>
      <c r="P8" s="127" t="s">
        <v>184</v>
      </c>
      <c r="Q8" s="127" t="s">
        <v>185</v>
      </c>
      <c r="R8" s="127" t="s">
        <v>186</v>
      </c>
      <c r="S8" s="127" t="s">
        <v>187</v>
      </c>
      <c r="T8" s="127" t="s">
        <v>188</v>
      </c>
      <c r="U8" s="127" t="s">
        <v>189</v>
      </c>
      <c r="V8" s="127" t="s">
        <v>190</v>
      </c>
      <c r="W8" s="127" t="s">
        <v>191</v>
      </c>
      <c r="X8" s="127" t="s">
        <v>192</v>
      </c>
      <c r="Y8" s="127" t="s">
        <v>193</v>
      </c>
      <c r="Z8" s="127" t="s">
        <v>194</v>
      </c>
      <c r="AA8" s="127" t="s">
        <v>195</v>
      </c>
      <c r="AB8" s="127" t="s">
        <v>196</v>
      </c>
      <c r="AC8" s="127" t="s">
        <v>197</v>
      </c>
      <c r="AD8" s="127" t="s">
        <v>198</v>
      </c>
      <c r="AE8" s="127" t="s">
        <v>199</v>
      </c>
      <c r="AF8" s="127" t="s">
        <v>200</v>
      </c>
      <c r="AG8" s="127" t="s">
        <v>201</v>
      </c>
      <c r="AH8" s="128" t="s">
        <v>202</v>
      </c>
      <c r="AI8" s="129" t="s">
        <v>203</v>
      </c>
      <c r="AJ8" s="127" t="s">
        <v>204</v>
      </c>
      <c r="AK8" s="127" t="s">
        <v>205</v>
      </c>
      <c r="AL8" s="127" t="s">
        <v>206</v>
      </c>
      <c r="AM8" s="127" t="s">
        <v>207</v>
      </c>
      <c r="AN8" s="127" t="s">
        <v>208</v>
      </c>
      <c r="AO8" s="127" t="s">
        <v>209</v>
      </c>
      <c r="AP8" s="120"/>
      <c r="AQ8" s="120"/>
      <c r="AR8" s="130" t="s">
        <v>162</v>
      </c>
      <c r="AS8" s="130" t="s">
        <v>210</v>
      </c>
      <c r="AT8" s="130" t="s">
        <v>164</v>
      </c>
      <c r="AU8" s="130" t="s">
        <v>165</v>
      </c>
      <c r="AV8" s="130" t="s">
        <v>166</v>
      </c>
      <c r="AW8" s="130" t="s">
        <v>211</v>
      </c>
      <c r="AX8" s="130" t="s">
        <v>212</v>
      </c>
    </row>
    <row r="9" s="126" customFormat="true" ht="12" hidden="false" customHeight="false" outlineLevel="0" collapsed="false">
      <c r="B9" s="131" t="n">
        <v>1</v>
      </c>
      <c r="C9" s="131" t="n">
        <v>2</v>
      </c>
      <c r="D9" s="131" t="n">
        <v>3</v>
      </c>
      <c r="E9" s="131" t="n">
        <v>4</v>
      </c>
      <c r="F9" s="131" t="n">
        <v>5</v>
      </c>
      <c r="G9" s="131" t="n">
        <v>6</v>
      </c>
      <c r="H9" s="131" t="n">
        <v>7</v>
      </c>
      <c r="I9" s="131" t="n">
        <v>8</v>
      </c>
      <c r="J9" s="131" t="n">
        <v>9</v>
      </c>
      <c r="K9" s="131" t="n">
        <v>10</v>
      </c>
      <c r="L9" s="131" t="n">
        <v>11</v>
      </c>
      <c r="M9" s="131" t="n">
        <v>12</v>
      </c>
      <c r="N9" s="131" t="n">
        <v>13</v>
      </c>
      <c r="O9" s="131" t="n">
        <v>14</v>
      </c>
      <c r="P9" s="131" t="n">
        <v>15</v>
      </c>
      <c r="Q9" s="131" t="n">
        <v>16</v>
      </c>
      <c r="R9" s="131" t="n">
        <v>17</v>
      </c>
      <c r="S9" s="131" t="n">
        <v>18</v>
      </c>
      <c r="T9" s="131" t="n">
        <v>19</v>
      </c>
      <c r="U9" s="131" t="n">
        <v>20</v>
      </c>
      <c r="V9" s="131" t="n">
        <v>21</v>
      </c>
      <c r="W9" s="131" t="n">
        <v>22</v>
      </c>
      <c r="X9" s="131" t="n">
        <v>23</v>
      </c>
      <c r="Y9" s="131" t="n">
        <v>24</v>
      </c>
      <c r="Z9" s="131" t="n">
        <v>25</v>
      </c>
      <c r="AA9" s="131" t="n">
        <v>26</v>
      </c>
      <c r="AB9" s="131" t="n">
        <v>27</v>
      </c>
      <c r="AC9" s="131" t="n">
        <v>28</v>
      </c>
      <c r="AD9" s="131" t="n">
        <v>29</v>
      </c>
      <c r="AE9" s="131" t="n">
        <v>30</v>
      </c>
      <c r="AF9" s="131" t="n">
        <v>31</v>
      </c>
      <c r="AG9" s="131" t="n">
        <v>32</v>
      </c>
      <c r="AH9" s="131" t="n">
        <v>33</v>
      </c>
      <c r="AI9" s="131" t="n">
        <v>34</v>
      </c>
      <c r="AJ9" s="131" t="n">
        <v>35</v>
      </c>
      <c r="AK9" s="131" t="n">
        <v>36</v>
      </c>
      <c r="AL9" s="131" t="n">
        <v>37</v>
      </c>
      <c r="AM9" s="131" t="n">
        <v>38</v>
      </c>
      <c r="AN9" s="131" t="n">
        <v>39</v>
      </c>
      <c r="AO9" s="131" t="n">
        <v>40</v>
      </c>
      <c r="AP9" s="131" t="n">
        <v>41</v>
      </c>
      <c r="AQ9" s="131" t="n">
        <v>42</v>
      </c>
      <c r="AR9" s="131" t="n">
        <v>43</v>
      </c>
      <c r="AS9" s="131" t="n">
        <v>44</v>
      </c>
      <c r="AT9" s="131" t="n">
        <v>45</v>
      </c>
      <c r="AU9" s="131" t="n">
        <v>46</v>
      </c>
      <c r="AV9" s="131" t="n">
        <v>47</v>
      </c>
      <c r="AW9" s="131" t="n">
        <v>48</v>
      </c>
      <c r="AX9" s="131" t="n">
        <v>49</v>
      </c>
    </row>
    <row r="10" s="132" customFormat="true" ht="36" hidden="false" customHeight="true" outlineLevel="0" collapsed="false">
      <c r="B10" s="133" t="n">
        <v>1</v>
      </c>
      <c r="C10" s="134" t="s">
        <v>213</v>
      </c>
      <c r="D10" s="133" t="n">
        <v>1</v>
      </c>
      <c r="E10" s="134" t="s">
        <v>214</v>
      </c>
      <c r="F10" s="135" t="s">
        <v>83</v>
      </c>
      <c r="G10" s="136" t="s">
        <v>9</v>
      </c>
      <c r="H10" s="137" t="n">
        <v>100</v>
      </c>
      <c r="I10" s="137" t="n">
        <v>66.6666666666667</v>
      </c>
      <c r="J10" s="137" t="n">
        <v>100</v>
      </c>
      <c r="K10" s="137" t="n">
        <v>62.5</v>
      </c>
      <c r="L10" s="137" t="n">
        <v>100</v>
      </c>
      <c r="M10" s="137" t="n">
        <v>100</v>
      </c>
      <c r="N10" s="137" t="n">
        <v>33.3333333333333</v>
      </c>
      <c r="O10" s="137" t="n">
        <v>50</v>
      </c>
      <c r="P10" s="137" t="n">
        <v>100</v>
      </c>
      <c r="Q10" s="137" t="n">
        <v>60</v>
      </c>
      <c r="R10" s="137" t="n">
        <v>50</v>
      </c>
      <c r="S10" s="137" t="n">
        <v>66.6666666666667</v>
      </c>
      <c r="T10" s="137" t="n">
        <v>0</v>
      </c>
      <c r="U10" s="137" t="n">
        <v>66.6666666666667</v>
      </c>
      <c r="V10" s="137" t="n">
        <v>50</v>
      </c>
      <c r="W10" s="137" t="n">
        <v>16.6666666666667</v>
      </c>
      <c r="X10" s="137" t="n">
        <v>50</v>
      </c>
      <c r="Y10" s="137" t="n">
        <v>100</v>
      </c>
      <c r="Z10" s="137" t="n">
        <v>50</v>
      </c>
      <c r="AA10" s="137" t="n">
        <v>100</v>
      </c>
      <c r="AB10" s="137" t="n">
        <v>66.6666666666667</v>
      </c>
      <c r="AC10" s="137" t="n">
        <v>60</v>
      </c>
      <c r="AD10" s="137" t="n">
        <v>75</v>
      </c>
      <c r="AE10" s="137" t="n">
        <v>100</v>
      </c>
      <c r="AF10" s="137" t="n">
        <v>100</v>
      </c>
      <c r="AG10" s="137" t="n">
        <v>0</v>
      </c>
      <c r="AH10" s="137" t="n">
        <v>0</v>
      </c>
      <c r="AI10" s="137" t="n">
        <v>50</v>
      </c>
      <c r="AJ10" s="137" t="n">
        <v>33.3333333333333</v>
      </c>
      <c r="AK10" s="137" t="n">
        <v>33.3333333333333</v>
      </c>
      <c r="AL10" s="137" t="n">
        <v>100</v>
      </c>
      <c r="AM10" s="137" t="n">
        <v>50</v>
      </c>
      <c r="AN10" s="137" t="n">
        <v>50</v>
      </c>
      <c r="AO10" s="137" t="s">
        <v>211</v>
      </c>
      <c r="AP10" s="138"/>
      <c r="AQ10" s="138"/>
      <c r="AR10" s="139"/>
      <c r="AS10" s="139"/>
      <c r="AT10" s="139"/>
      <c r="AU10" s="139"/>
      <c r="AV10" s="139"/>
      <c r="AW10" s="139"/>
      <c r="AX10" s="139"/>
    </row>
    <row r="11" s="132" customFormat="true" ht="16.5" hidden="false" customHeight="false" outlineLevel="0" collapsed="false">
      <c r="B11" s="133"/>
      <c r="C11" s="134"/>
      <c r="D11" s="133"/>
      <c r="E11" s="134"/>
      <c r="F11" s="135"/>
      <c r="G11" s="136" t="s">
        <v>5</v>
      </c>
      <c r="H11" s="140" t="n">
        <v>4</v>
      </c>
      <c r="I11" s="140" t="n">
        <v>3</v>
      </c>
      <c r="J11" s="140" t="n">
        <v>4</v>
      </c>
      <c r="K11" s="140" t="n">
        <v>3</v>
      </c>
      <c r="L11" s="140" t="n">
        <v>4</v>
      </c>
      <c r="M11" s="140" t="n">
        <v>4</v>
      </c>
      <c r="N11" s="140" t="n">
        <v>2</v>
      </c>
      <c r="O11" s="140" t="n">
        <v>2</v>
      </c>
      <c r="P11" s="140" t="n">
        <v>4</v>
      </c>
      <c r="Q11" s="140" t="n">
        <v>3</v>
      </c>
      <c r="R11" s="140" t="n">
        <v>2</v>
      </c>
      <c r="S11" s="140" t="n">
        <v>3</v>
      </c>
      <c r="T11" s="140" t="n">
        <v>1</v>
      </c>
      <c r="U11" s="140" t="n">
        <v>3</v>
      </c>
      <c r="V11" s="140" t="n">
        <v>2</v>
      </c>
      <c r="W11" s="140" t="n">
        <v>1</v>
      </c>
      <c r="X11" s="140" t="n">
        <v>2</v>
      </c>
      <c r="Y11" s="140" t="n">
        <v>4</v>
      </c>
      <c r="Z11" s="140" t="n">
        <v>2</v>
      </c>
      <c r="AA11" s="140" t="n">
        <v>4</v>
      </c>
      <c r="AB11" s="140" t="n">
        <v>3</v>
      </c>
      <c r="AC11" s="140" t="n">
        <v>3</v>
      </c>
      <c r="AD11" s="140" t="n">
        <v>3</v>
      </c>
      <c r="AE11" s="140" t="n">
        <v>4</v>
      </c>
      <c r="AF11" s="140" t="n">
        <v>4</v>
      </c>
      <c r="AG11" s="140" t="n">
        <v>1</v>
      </c>
      <c r="AH11" s="140" t="n">
        <v>1</v>
      </c>
      <c r="AI11" s="140" t="n">
        <v>2</v>
      </c>
      <c r="AJ11" s="140" t="n">
        <v>2</v>
      </c>
      <c r="AK11" s="140" t="n">
        <v>2</v>
      </c>
      <c r="AL11" s="140" t="n">
        <v>4</v>
      </c>
      <c r="AM11" s="140" t="n">
        <v>2</v>
      </c>
      <c r="AN11" s="140" t="n">
        <v>2</v>
      </c>
      <c r="AO11" s="141" t="s">
        <v>211</v>
      </c>
      <c r="AP11" s="142" t="n">
        <v>2.40909090909091</v>
      </c>
      <c r="AQ11" s="143" t="n">
        <v>3.17344696969697</v>
      </c>
      <c r="AR11" s="139"/>
      <c r="AS11" s="139"/>
      <c r="AT11" s="139"/>
      <c r="AU11" s="139"/>
      <c r="AV11" s="139"/>
      <c r="AW11" s="139"/>
      <c r="AX11" s="139"/>
      <c r="AY11" s="144" t="n">
        <v>3.177890625</v>
      </c>
    </row>
    <row r="12" s="132" customFormat="true" ht="16.5" hidden="false" customHeight="false" outlineLevel="0" collapsed="false">
      <c r="B12" s="133"/>
      <c r="C12" s="134"/>
      <c r="D12" s="133"/>
      <c r="E12" s="134"/>
      <c r="F12" s="135"/>
      <c r="G12" s="136" t="s">
        <v>6</v>
      </c>
      <c r="H12" s="145" t="str">
        <f aca="false">IF(H11="TDI","TDI",IF(H11&gt;3,"ST",IF(H11&gt;2,"T",IF(H11&gt;1,"S",IF(H11&gt;=0,"R")))))</f>
        <v>ST</v>
      </c>
      <c r="I12" s="145" t="str">
        <f aca="false">IF(I11="TDI","TDI",IF(I11&gt;3,"ST",IF(I11&gt;2,"T",IF(I11&gt;1,"S",IF(I11&gt;=0,"R")))))</f>
        <v>T</v>
      </c>
      <c r="J12" s="145" t="str">
        <f aca="false">IF(J11="TDI","TDI",IF(J11&gt;3,"ST",IF(J11&gt;2,"T",IF(J11&gt;1,"S",IF(J11&gt;=0,"R")))))</f>
        <v>ST</v>
      </c>
      <c r="K12" s="145" t="str">
        <f aca="false">IF(K11="TDI","TDI",IF(K11&gt;3,"ST",IF(K11&gt;2,"T",IF(K11&gt;1,"S",IF(K11&gt;=0,"R")))))</f>
        <v>T</v>
      </c>
      <c r="L12" s="145" t="str">
        <f aca="false">IF(L11="TDI","TDI",IF(L11&gt;3,"ST",IF(L11&gt;2,"T",IF(L11&gt;1,"S",IF(L11&gt;=0,"R")))))</f>
        <v>ST</v>
      </c>
      <c r="M12" s="145" t="str">
        <f aca="false">IF(M11="TDI","TDI",IF(M11&gt;3,"ST",IF(M11&gt;2,"T",IF(M11&gt;1,"S",IF(M11&gt;=0,"R")))))</f>
        <v>ST</v>
      </c>
      <c r="N12" s="145" t="str">
        <f aca="false">IF(N11="TDI","TDI",IF(N11&gt;3,"ST",IF(N11&gt;2,"T",IF(N11&gt;1,"S",IF(N11&gt;=0,"R")))))</f>
        <v>S</v>
      </c>
      <c r="O12" s="145" t="str">
        <f aca="false">IF(O11="TDI","TDI",IF(O11&gt;3,"ST",IF(O11&gt;2,"T",IF(O11&gt;1,"S",IF(O11&gt;=0,"R")))))</f>
        <v>S</v>
      </c>
      <c r="P12" s="145" t="str">
        <f aca="false">IF(P11="TDI","TDI",IF(P11&gt;3,"ST",IF(P11&gt;2,"T",IF(P11&gt;1,"S",IF(P11&gt;=0,"R")))))</f>
        <v>ST</v>
      </c>
      <c r="Q12" s="145" t="str">
        <f aca="false">IF(Q11="TDI","TDI",IF(Q11&gt;3,"ST",IF(Q11&gt;2,"T",IF(Q11&gt;1,"S",IF(Q11&gt;=0,"R")))))</f>
        <v>T</v>
      </c>
      <c r="R12" s="145" t="str">
        <f aca="false">IF(R11="TDI","TDI",IF(R11&gt;3,"ST",IF(R11&gt;2,"T",IF(R11&gt;1,"S",IF(R11&gt;=0,"R")))))</f>
        <v>S</v>
      </c>
      <c r="S12" s="145" t="str">
        <f aca="false">IF(S11="TDI","TDI",IF(S11&gt;3,"ST",IF(S11&gt;2,"T",IF(S11&gt;1,"S",IF(S11&gt;=0,"R")))))</f>
        <v>T</v>
      </c>
      <c r="T12" s="145" t="str">
        <f aca="false">IF(T11="TDI","TDI",IF(T11&gt;3,"ST",IF(T11&gt;2,"T",IF(T11&gt;1,"S",IF(T11&gt;=0,"R")))))</f>
        <v>R</v>
      </c>
      <c r="U12" s="145" t="str">
        <f aca="false">IF(U11="TDI","TDI",IF(U11&gt;3,"ST",IF(U11&gt;2,"T",IF(U11&gt;1,"S",IF(U11&gt;=0,"R")))))</f>
        <v>T</v>
      </c>
      <c r="V12" s="145" t="str">
        <f aca="false">IF(V11="TDI","TDI",IF(V11&gt;3,"ST",IF(V11&gt;2,"T",IF(V11&gt;1,"S",IF(V11&gt;=0,"R")))))</f>
        <v>S</v>
      </c>
      <c r="W12" s="145" t="str">
        <f aca="false">IF(W11="TDI","TDI",IF(W11&gt;3,"ST",IF(W11&gt;2,"T",IF(W11&gt;1,"S",IF(W11&gt;=0,"R")))))</f>
        <v>R</v>
      </c>
      <c r="X12" s="145" t="str">
        <f aca="false">IF(X11="TDI","TDI",IF(X11&gt;3,"ST",IF(X11&gt;2,"T",IF(X11&gt;1,"S",IF(X11&gt;=0,"R")))))</f>
        <v>S</v>
      </c>
      <c r="Y12" s="145" t="str">
        <f aca="false">IF(Y11="TDI","TDI",IF(Y11&gt;3,"ST",IF(Y11&gt;2,"T",IF(Y11&gt;1,"S",IF(Y11&gt;=0,"R")))))</f>
        <v>ST</v>
      </c>
      <c r="Z12" s="145" t="str">
        <f aca="false">IF(Z11="TDI","TDI",IF(Z11&gt;3,"ST",IF(Z11&gt;2,"T",IF(Z11&gt;1,"S",IF(Z11&gt;=0,"R")))))</f>
        <v>S</v>
      </c>
      <c r="AA12" s="145" t="str">
        <f aca="false">IF(AA11="TDI","TDI",IF(AA11&gt;3,"ST",IF(AA11&gt;2,"T",IF(AA11&gt;1,"S",IF(AA11&gt;=0,"R")))))</f>
        <v>ST</v>
      </c>
      <c r="AB12" s="145" t="str">
        <f aca="false">IF(AB11="TDI","TDI",IF(AB11&gt;3,"ST",IF(AB11&gt;2,"T",IF(AB11&gt;1,"S",IF(AB11&gt;=0,"R")))))</f>
        <v>T</v>
      </c>
      <c r="AC12" s="145" t="str">
        <f aca="false">IF(AC11="TDI","TDI",IF(AC11&gt;3,"ST",IF(AC11&gt;2,"T",IF(AC11&gt;1,"S",IF(AC11&gt;=0,"R")))))</f>
        <v>T</v>
      </c>
      <c r="AD12" s="145" t="str">
        <f aca="false">IF(AD11="TDI","TDI",IF(AD11&gt;3,"ST",IF(AD11&gt;2,"T",IF(AD11&gt;1,"S",IF(AD11&gt;=0,"R")))))</f>
        <v>T</v>
      </c>
      <c r="AE12" s="145" t="str">
        <f aca="false">IF(AE11="TDI","TDI",IF(AE11&gt;3,"ST",IF(AE11&gt;2,"T",IF(AE11&gt;1,"S",IF(AE11&gt;=0,"R")))))</f>
        <v>ST</v>
      </c>
      <c r="AF12" s="145" t="str">
        <f aca="false">IF(AF11="TDI","TDI",IF(AF11&gt;3,"ST",IF(AF11&gt;2,"T",IF(AF11&gt;1,"S",IF(AF11&gt;=0,"R")))))</f>
        <v>ST</v>
      </c>
      <c r="AG12" s="145" t="str">
        <f aca="false">IF(AG11="TDI","TDI",IF(AG11&gt;3,"ST",IF(AG11&gt;2,"T",IF(AG11&gt;1,"S",IF(AG11&gt;=0,"R")))))</f>
        <v>R</v>
      </c>
      <c r="AH12" s="145" t="str">
        <f aca="false">IF(AH11="TDI","TDI",IF(AH11&gt;3,"ST",IF(AH11&gt;2,"T",IF(AH11&gt;1,"S",IF(AH11&gt;=0,"R")))))</f>
        <v>R</v>
      </c>
      <c r="AI12" s="146" t="str">
        <f aca="false">IF(AI11="TDI","TDI",IF(AI11&gt;3,"ST",IF(AI11&gt;2,"T",IF(AI11&gt;1,"S",IF(AI11&gt;=0,"R")))))</f>
        <v>S</v>
      </c>
      <c r="AJ12" s="145" t="str">
        <f aca="false">IF(AJ11="TDI","TDI",IF(AJ11&gt;3,"ST",IF(AJ11&gt;2,"T",IF(AJ11&gt;1,"S",IF(AJ11&gt;=0,"R")))))</f>
        <v>S</v>
      </c>
      <c r="AK12" s="145" t="str">
        <f aca="false">IF(AK11="TDI","TDI",IF(AK11&gt;3,"ST",IF(AK11&gt;2,"T",IF(AK11&gt;1,"S",IF(AK11&gt;=0,"R")))))</f>
        <v>S</v>
      </c>
      <c r="AL12" s="145" t="str">
        <f aca="false">IF(AL11="TDI","TDI",IF(AL11&gt;3,"ST",IF(AL11&gt;2,"T",IF(AL11&gt;1,"S",IF(AL11&gt;=0,"R")))))</f>
        <v>ST</v>
      </c>
      <c r="AM12" s="145" t="str">
        <f aca="false">IF(AM11="TDI","TDI",IF(AM11&gt;3,"ST",IF(AM11&gt;2,"T",IF(AM11&gt;1,"S",IF(AM11&gt;=0,"R")))))</f>
        <v>S</v>
      </c>
      <c r="AN12" s="145" t="str">
        <f aca="false">IF(AN11="TDI","TDI",IF(AN11&gt;3,"ST",IF(AN11&gt;2,"T",IF(AN11&gt;1,"S",IF(AN11&gt;=0,"R")))))</f>
        <v>S</v>
      </c>
      <c r="AO12" s="147" t="s">
        <v>211</v>
      </c>
      <c r="AP12" s="148" t="str">
        <f aca="false">IF(AP11="TDI","TDI",IF(AP11&gt;3,"ST",IF(AP11&gt;2,"T",IF(AP11&gt;1,"S",IF(AP11&gt;=0,"R")))))</f>
        <v>T</v>
      </c>
      <c r="AQ12" s="145" t="str">
        <f aca="false">IF(AQ11="TDI","TDI",IF(AQ11&gt;3,"ST",IF(AQ11&gt;2,"T",IF(AQ11&gt;1,"S",IF(AQ11&gt;=0,"R")))))</f>
        <v>ST</v>
      </c>
      <c r="AR12" s="149" t="n">
        <f aca="false">COUNTIF(H12:AO12,"ST")</f>
        <v>10</v>
      </c>
      <c r="AS12" s="149" t="n">
        <f aca="false">COUNTIF(H12:AO12,"T")</f>
        <v>8</v>
      </c>
      <c r="AT12" s="149" t="n">
        <f aca="false">COUNTIF(H12:AO12,"S")</f>
        <v>11</v>
      </c>
      <c r="AU12" s="149" t="n">
        <f aca="false">COUNTIF(H12:AO12,"R")</f>
        <v>4</v>
      </c>
      <c r="AV12" s="149" t="n">
        <f aca="false">COUNTIF(H12:AO12,"TDI")</f>
        <v>0</v>
      </c>
      <c r="AW12" s="149" t="n">
        <f aca="false">COUNTIF(H12:AO12,"BUP")</f>
        <v>1</v>
      </c>
      <c r="AX12" s="149" t="n">
        <f aca="false">SUM(AR12:AW12)</f>
        <v>34</v>
      </c>
      <c r="AY12" s="144" t="n">
        <v>2.453125</v>
      </c>
    </row>
    <row r="13" s="132" customFormat="true" ht="24" hidden="false" customHeight="false" outlineLevel="0" collapsed="false">
      <c r="B13" s="133"/>
      <c r="C13" s="134"/>
      <c r="D13" s="150" t="n">
        <f aca="false">+D10+1</f>
        <v>2</v>
      </c>
      <c r="E13" s="151" t="s">
        <v>215</v>
      </c>
      <c r="F13" s="135" t="s">
        <v>216</v>
      </c>
      <c r="G13" s="136" t="s">
        <v>9</v>
      </c>
      <c r="H13" s="137" t="n">
        <v>18</v>
      </c>
      <c r="I13" s="137" t="n">
        <v>616</v>
      </c>
      <c r="J13" s="137" t="n">
        <v>59</v>
      </c>
      <c r="K13" s="137" t="n">
        <v>3</v>
      </c>
      <c r="L13" s="137" t="n">
        <v>0</v>
      </c>
      <c r="M13" s="137" t="n">
        <v>17</v>
      </c>
      <c r="N13" s="137" t="n">
        <v>0</v>
      </c>
      <c r="O13" s="137" t="n">
        <v>10</v>
      </c>
      <c r="P13" s="137" t="n">
        <v>10</v>
      </c>
      <c r="Q13" s="137" t="n">
        <v>2</v>
      </c>
      <c r="R13" s="137" t="n">
        <v>51</v>
      </c>
      <c r="S13" s="137" t="n">
        <v>7</v>
      </c>
      <c r="T13" s="137" t="n">
        <v>0</v>
      </c>
      <c r="U13" s="137" t="n">
        <v>1</v>
      </c>
      <c r="V13" s="137" t="n">
        <v>2</v>
      </c>
      <c r="W13" s="137" t="n">
        <v>18</v>
      </c>
      <c r="X13" s="137" t="n">
        <v>4</v>
      </c>
      <c r="Y13" s="137" t="n">
        <v>4</v>
      </c>
      <c r="Z13" s="137" t="n">
        <v>37</v>
      </c>
      <c r="AA13" s="137" t="n">
        <v>589</v>
      </c>
      <c r="AB13" s="137" t="n">
        <v>0</v>
      </c>
      <c r="AC13" s="137" t="n">
        <v>5</v>
      </c>
      <c r="AD13" s="137" t="n">
        <v>23</v>
      </c>
      <c r="AE13" s="137" t="n">
        <v>4</v>
      </c>
      <c r="AF13" s="137" t="n">
        <v>6</v>
      </c>
      <c r="AG13" s="137" t="n">
        <v>0</v>
      </c>
      <c r="AH13" s="137" t="n">
        <v>1</v>
      </c>
      <c r="AI13" s="137" t="n">
        <v>2</v>
      </c>
      <c r="AJ13" s="137" t="n">
        <v>0</v>
      </c>
      <c r="AK13" s="137" t="n">
        <v>0</v>
      </c>
      <c r="AL13" s="137" t="n">
        <v>20</v>
      </c>
      <c r="AM13" s="137" t="n">
        <v>0</v>
      </c>
      <c r="AN13" s="137" t="n">
        <v>7</v>
      </c>
      <c r="AO13" s="137" t="s">
        <v>211</v>
      </c>
      <c r="AP13" s="152"/>
      <c r="AQ13" s="138"/>
      <c r="AR13" s="139"/>
      <c r="AS13" s="139"/>
      <c r="AT13" s="139"/>
      <c r="AU13" s="139"/>
      <c r="AV13" s="139"/>
      <c r="AW13" s="139"/>
      <c r="AX13" s="139"/>
      <c r="AY13" s="144" t="n">
        <v>4</v>
      </c>
    </row>
    <row r="14" s="132" customFormat="true" ht="16.5" hidden="false" customHeight="false" outlineLevel="0" collapsed="false">
      <c r="B14" s="133"/>
      <c r="C14" s="134"/>
      <c r="D14" s="150"/>
      <c r="E14" s="151"/>
      <c r="F14" s="135"/>
      <c r="G14" s="136" t="s">
        <v>5</v>
      </c>
      <c r="H14" s="140" t="n">
        <v>1</v>
      </c>
      <c r="I14" s="140" t="n">
        <v>4</v>
      </c>
      <c r="J14" s="140" t="n">
        <v>4</v>
      </c>
      <c r="K14" s="140" t="n">
        <v>1</v>
      </c>
      <c r="L14" s="140" t="n">
        <v>1</v>
      </c>
      <c r="M14" s="140" t="n">
        <v>4</v>
      </c>
      <c r="N14" s="140" t="n">
        <v>1</v>
      </c>
      <c r="O14" s="140" t="n">
        <v>4</v>
      </c>
      <c r="P14" s="140" t="n">
        <v>1</v>
      </c>
      <c r="Q14" s="140" t="n">
        <v>1</v>
      </c>
      <c r="R14" s="140" t="n">
        <v>4</v>
      </c>
      <c r="S14" s="140" t="n">
        <v>2</v>
      </c>
      <c r="T14" s="140" t="n">
        <v>1</v>
      </c>
      <c r="U14" s="140" t="n">
        <v>1</v>
      </c>
      <c r="V14" s="140" t="n">
        <v>1</v>
      </c>
      <c r="W14" s="140" t="n">
        <v>4</v>
      </c>
      <c r="X14" s="140" t="n">
        <v>1</v>
      </c>
      <c r="Y14" s="140" t="n">
        <v>2</v>
      </c>
      <c r="Z14" s="140" t="n">
        <v>4</v>
      </c>
      <c r="AA14" s="140" t="n">
        <v>4</v>
      </c>
      <c r="AB14" s="140" t="n">
        <v>1</v>
      </c>
      <c r="AC14" s="140" t="n">
        <v>1</v>
      </c>
      <c r="AD14" s="140" t="n">
        <v>4</v>
      </c>
      <c r="AE14" s="140" t="n">
        <v>2</v>
      </c>
      <c r="AF14" s="140" t="n">
        <v>2</v>
      </c>
      <c r="AG14" s="140" t="n">
        <v>1</v>
      </c>
      <c r="AH14" s="140" t="n">
        <v>1</v>
      </c>
      <c r="AI14" s="140" t="n">
        <v>1</v>
      </c>
      <c r="AJ14" s="140" t="n">
        <v>1</v>
      </c>
      <c r="AK14" s="140" t="n">
        <v>1</v>
      </c>
      <c r="AL14" s="140" t="n">
        <v>4</v>
      </c>
      <c r="AM14" s="140" t="n">
        <v>1</v>
      </c>
      <c r="AN14" s="140" t="n">
        <v>3</v>
      </c>
      <c r="AO14" s="141" t="s">
        <v>211</v>
      </c>
      <c r="AP14" s="153"/>
      <c r="AQ14" s="138"/>
      <c r="AR14" s="139"/>
      <c r="AS14" s="139"/>
      <c r="AT14" s="139"/>
      <c r="AU14" s="139"/>
      <c r="AV14" s="139"/>
      <c r="AW14" s="139"/>
      <c r="AX14" s="139"/>
      <c r="AY14" s="144" t="n">
        <v>2.734375</v>
      </c>
    </row>
    <row r="15" s="132" customFormat="true" ht="16.5" hidden="false" customHeight="false" outlineLevel="0" collapsed="false">
      <c r="B15" s="133"/>
      <c r="C15" s="134"/>
      <c r="D15" s="150"/>
      <c r="E15" s="151"/>
      <c r="F15" s="135"/>
      <c r="G15" s="136" t="s">
        <v>6</v>
      </c>
      <c r="H15" s="145" t="str">
        <f aca="false">IF(H14="TDI","TDI",IF(H14&gt;3,"ST",IF(H14&gt;2,"T",IF(H14&gt;1,"S",IF(H14&gt;=0,"R")))))</f>
        <v>R</v>
      </c>
      <c r="I15" s="145" t="str">
        <f aca="false">IF(I14="TDI","TDI",IF(I14&gt;3,"ST",IF(I14&gt;2,"T",IF(I14&gt;1,"S",IF(I14&gt;=0,"R")))))</f>
        <v>ST</v>
      </c>
      <c r="J15" s="145" t="str">
        <f aca="false">IF(J14="TDI","TDI",IF(J14&gt;3,"ST",IF(J14&gt;2,"T",IF(J14&gt;1,"S",IF(J14&gt;=0,"R")))))</f>
        <v>ST</v>
      </c>
      <c r="K15" s="145" t="str">
        <f aca="false">IF(K14="TDI","TDI",IF(K14&gt;3,"ST",IF(K14&gt;2,"T",IF(K14&gt;1,"S",IF(K14&gt;=0,"R")))))</f>
        <v>R</v>
      </c>
      <c r="L15" s="145" t="str">
        <f aca="false">IF(L14="TDI","TDI",IF(L14&gt;3,"ST",IF(L14&gt;2,"T",IF(L14&gt;1,"S",IF(L14&gt;=0,"R")))))</f>
        <v>R</v>
      </c>
      <c r="M15" s="145" t="str">
        <f aca="false">IF(M14="TDI","TDI",IF(M14&gt;3,"ST",IF(M14&gt;2,"T",IF(M14&gt;1,"S",IF(M14&gt;=0,"R")))))</f>
        <v>ST</v>
      </c>
      <c r="N15" s="145" t="str">
        <f aca="false">IF(N14="TDI","TDI",IF(N14&gt;3,"ST",IF(N14&gt;2,"T",IF(N14&gt;1,"S",IF(N14&gt;=0,"R")))))</f>
        <v>R</v>
      </c>
      <c r="O15" s="145" t="str">
        <f aca="false">IF(O14="TDI","TDI",IF(O14&gt;3,"ST",IF(O14&gt;2,"T",IF(O14&gt;1,"S",IF(O14&gt;=0,"R")))))</f>
        <v>ST</v>
      </c>
      <c r="P15" s="145" t="str">
        <f aca="false">IF(P14="TDI","TDI",IF(P14&gt;3,"ST",IF(P14&gt;2,"T",IF(P14&gt;1,"S",IF(P14&gt;=0,"R")))))</f>
        <v>R</v>
      </c>
      <c r="Q15" s="145" t="str">
        <f aca="false">IF(Q14="TDI","TDI",IF(Q14&gt;3,"ST",IF(Q14&gt;2,"T",IF(Q14&gt;1,"S",IF(Q14&gt;=0,"R")))))</f>
        <v>R</v>
      </c>
      <c r="R15" s="145" t="str">
        <f aca="false">IF(R14="TDI","TDI",IF(R14&gt;3,"ST",IF(R14&gt;2,"T",IF(R14&gt;1,"S",IF(R14&gt;=0,"R")))))</f>
        <v>ST</v>
      </c>
      <c r="S15" s="145" t="str">
        <f aca="false">IF(S14="TDI","TDI",IF(S14&gt;3,"ST",IF(S14&gt;2,"T",IF(S14&gt;1,"S",IF(S14&gt;=0,"R")))))</f>
        <v>S</v>
      </c>
      <c r="T15" s="145" t="str">
        <f aca="false">IF(T14="TDI","TDI",IF(T14&gt;3,"ST",IF(T14&gt;2,"T",IF(T14&gt;1,"S",IF(T14&gt;=0,"R")))))</f>
        <v>R</v>
      </c>
      <c r="U15" s="145" t="str">
        <f aca="false">IF(U14="TDI","TDI",IF(U14&gt;3,"ST",IF(U14&gt;2,"T",IF(U14&gt;1,"S",IF(U14&gt;=0,"R")))))</f>
        <v>R</v>
      </c>
      <c r="V15" s="145" t="str">
        <f aca="false">IF(V14="TDI","TDI",IF(V14&gt;3,"ST",IF(V14&gt;2,"T",IF(V14&gt;1,"S",IF(V14&gt;=0,"R")))))</f>
        <v>R</v>
      </c>
      <c r="W15" s="145" t="str">
        <f aca="false">IF(W14="TDI","TDI",IF(W14&gt;3,"ST",IF(W14&gt;2,"T",IF(W14&gt;1,"S",IF(W14&gt;=0,"R")))))</f>
        <v>ST</v>
      </c>
      <c r="X15" s="145" t="str">
        <f aca="false">IF(X14="TDI","TDI",IF(X14&gt;3,"ST",IF(X14&gt;2,"T",IF(X14&gt;1,"S",IF(X14&gt;=0,"R")))))</f>
        <v>R</v>
      </c>
      <c r="Y15" s="145" t="str">
        <f aca="false">IF(Y14="TDI","TDI",IF(Y14&gt;3,"ST",IF(Y14&gt;2,"T",IF(Y14&gt;1,"S",IF(Y14&gt;=0,"R")))))</f>
        <v>S</v>
      </c>
      <c r="Z15" s="145" t="str">
        <f aca="false">IF(Z14="TDI","TDI",IF(Z14&gt;3,"ST",IF(Z14&gt;2,"T",IF(Z14&gt;1,"S",IF(Z14&gt;=0,"R")))))</f>
        <v>ST</v>
      </c>
      <c r="AA15" s="145" t="str">
        <f aca="false">IF(AA14="TDI","TDI",IF(AA14&gt;3,"ST",IF(AA14&gt;2,"T",IF(AA14&gt;1,"S",IF(AA14&gt;=0,"R")))))</f>
        <v>ST</v>
      </c>
      <c r="AB15" s="145" t="str">
        <f aca="false">IF(AB14="TDI","TDI",IF(AB14&gt;3,"ST",IF(AB14&gt;2,"T",IF(AB14&gt;1,"S",IF(AB14&gt;=0,"R")))))</f>
        <v>R</v>
      </c>
      <c r="AC15" s="145" t="str">
        <f aca="false">IF(AC14="TDI","TDI",IF(AC14&gt;3,"ST",IF(AC14&gt;2,"T",IF(AC14&gt;1,"S",IF(AC14&gt;=0,"R")))))</f>
        <v>R</v>
      </c>
      <c r="AD15" s="145" t="str">
        <f aca="false">IF(AD14="TDI","TDI",IF(AD14&gt;3,"ST",IF(AD14&gt;2,"T",IF(AD14&gt;1,"S",IF(AD14&gt;=0,"R")))))</f>
        <v>ST</v>
      </c>
      <c r="AE15" s="145" t="str">
        <f aca="false">IF(AE14="TDI","TDI",IF(AE14&gt;3,"ST",IF(AE14&gt;2,"T",IF(AE14&gt;1,"S",IF(AE14&gt;=0,"R")))))</f>
        <v>S</v>
      </c>
      <c r="AF15" s="145" t="str">
        <f aca="false">IF(AF14="TDI","TDI",IF(AF14&gt;3,"ST",IF(AF14&gt;2,"T",IF(AF14&gt;1,"S",IF(AF14&gt;=0,"R")))))</f>
        <v>S</v>
      </c>
      <c r="AG15" s="145" t="str">
        <f aca="false">IF(AG14="TDI","TDI",IF(AG14&gt;3,"ST",IF(AG14&gt;2,"T",IF(AG14&gt;1,"S",IF(AG14&gt;=0,"R")))))</f>
        <v>R</v>
      </c>
      <c r="AH15" s="145" t="str">
        <f aca="false">IF(AH14="TDI","TDI",IF(AH14&gt;3,"ST",IF(AH14&gt;2,"T",IF(AH14&gt;1,"S",IF(AH14&gt;=0,"R")))))</f>
        <v>R</v>
      </c>
      <c r="AI15" s="146" t="str">
        <f aca="false">IF(AI14="TDI","TDI",IF(AI14&gt;3,"ST",IF(AI14&gt;2,"T",IF(AI14&gt;1,"S",IF(AI14&gt;=0,"R")))))</f>
        <v>R</v>
      </c>
      <c r="AJ15" s="145" t="str">
        <f aca="false">IF(AJ14="TDI","TDI",IF(AJ14&gt;3,"ST",IF(AJ14&gt;2,"T",IF(AJ14&gt;1,"S",IF(AJ14&gt;=0,"R")))))</f>
        <v>R</v>
      </c>
      <c r="AK15" s="145" t="str">
        <f aca="false">IF(AK14="TDI","TDI",IF(AK14&gt;3,"ST",IF(AK14&gt;2,"T",IF(AK14&gt;1,"S",IF(AK14&gt;=0,"R")))))</f>
        <v>R</v>
      </c>
      <c r="AL15" s="145" t="str">
        <f aca="false">IF(AL14="TDI","TDI",IF(AL14&gt;3,"ST",IF(AL14&gt;2,"T",IF(AL14&gt;1,"S",IF(AL14&gt;=0,"R")))))</f>
        <v>ST</v>
      </c>
      <c r="AM15" s="145" t="str">
        <f aca="false">IF(AM14="TDI","TDI",IF(AM14&gt;3,"ST",IF(AM14&gt;2,"T",IF(AM14&gt;1,"S",IF(AM14&gt;=0,"R")))))</f>
        <v>R</v>
      </c>
      <c r="AN15" s="145" t="str">
        <f aca="false">IF(AN14="TDI","TDI",IF(AN14&gt;3,"ST",IF(AN14&gt;2,"T",IF(AN14&gt;1,"S",IF(AN14&gt;=0,"R")))))</f>
        <v>T</v>
      </c>
      <c r="AO15" s="147" t="s">
        <v>211</v>
      </c>
      <c r="AP15" s="152"/>
      <c r="AQ15" s="138"/>
      <c r="AR15" s="149" t="n">
        <f aca="false">COUNTIF(H15:AO15,"ST")</f>
        <v>10</v>
      </c>
      <c r="AS15" s="149" t="n">
        <f aca="false">COUNTIF(H15:AO15,"T")</f>
        <v>1</v>
      </c>
      <c r="AT15" s="149" t="n">
        <f aca="false">COUNTIF(H15:AO15,"S")</f>
        <v>4</v>
      </c>
      <c r="AU15" s="149" t="n">
        <f aca="false">COUNTIF(H15:AO15,"R")</f>
        <v>18</v>
      </c>
      <c r="AV15" s="149" t="n">
        <f aca="false">COUNTIF(H15:AO15,"TDI")</f>
        <v>0</v>
      </c>
      <c r="AW15" s="149" t="n">
        <f aca="false">COUNTIF(H15:AO15,"BUP")</f>
        <v>1</v>
      </c>
      <c r="AX15" s="149" t="n">
        <f aca="false">SUM(AR15:AW15)</f>
        <v>34</v>
      </c>
      <c r="AY15" s="144" t="n">
        <v>2.5</v>
      </c>
    </row>
    <row r="16" s="132" customFormat="true" ht="48" hidden="false" customHeight="false" outlineLevel="0" collapsed="false">
      <c r="B16" s="133" t="n">
        <v>2</v>
      </c>
      <c r="C16" s="134" t="s">
        <v>217</v>
      </c>
      <c r="D16" s="133" t="n">
        <f aca="false">+D13+1</f>
        <v>3</v>
      </c>
      <c r="E16" s="134" t="s">
        <v>218</v>
      </c>
      <c r="F16" s="135" t="s">
        <v>83</v>
      </c>
      <c r="G16" s="136" t="s">
        <v>9</v>
      </c>
      <c r="H16" s="137" t="n">
        <v>100</v>
      </c>
      <c r="I16" s="137" t="n">
        <v>100</v>
      </c>
      <c r="J16" s="137" t="n">
        <v>100</v>
      </c>
      <c r="K16" s="137" t="n">
        <v>100</v>
      </c>
      <c r="L16" s="137" t="n">
        <v>100</v>
      </c>
      <c r="M16" s="137" t="n">
        <v>100</v>
      </c>
      <c r="N16" s="137" t="n">
        <v>100</v>
      </c>
      <c r="O16" s="137" t="n">
        <v>100</v>
      </c>
      <c r="P16" s="137" t="n">
        <v>100</v>
      </c>
      <c r="Q16" s="137" t="n">
        <v>100</v>
      </c>
      <c r="R16" s="137" t="n">
        <v>100</v>
      </c>
      <c r="S16" s="137" t="n">
        <v>100</v>
      </c>
      <c r="T16" s="137" t="n">
        <v>100</v>
      </c>
      <c r="U16" s="137" t="n">
        <v>100</v>
      </c>
      <c r="V16" s="137" t="n">
        <v>100</v>
      </c>
      <c r="W16" s="137" t="n">
        <v>100</v>
      </c>
      <c r="X16" s="137" t="n">
        <v>100</v>
      </c>
      <c r="Y16" s="137" t="n">
        <v>100</v>
      </c>
      <c r="Z16" s="137" t="n">
        <v>100</v>
      </c>
      <c r="AA16" s="137" t="n">
        <v>100</v>
      </c>
      <c r="AB16" s="137" t="n">
        <v>100</v>
      </c>
      <c r="AC16" s="137" t="n">
        <v>100</v>
      </c>
      <c r="AD16" s="137" t="n">
        <v>100</v>
      </c>
      <c r="AE16" s="137" t="n">
        <v>100</v>
      </c>
      <c r="AF16" s="137" t="n">
        <v>100</v>
      </c>
      <c r="AG16" s="137" t="n">
        <v>100</v>
      </c>
      <c r="AH16" s="137" t="n">
        <v>100</v>
      </c>
      <c r="AI16" s="137" t="n">
        <v>100</v>
      </c>
      <c r="AJ16" s="137" t="n">
        <v>100</v>
      </c>
      <c r="AK16" s="137" t="n">
        <v>100</v>
      </c>
      <c r="AL16" s="137" t="n">
        <v>100</v>
      </c>
      <c r="AM16" s="137" t="n">
        <v>100</v>
      </c>
      <c r="AN16" s="137" t="n">
        <v>100</v>
      </c>
      <c r="AO16" s="137" t="s">
        <v>211</v>
      </c>
      <c r="AP16" s="152"/>
      <c r="AQ16" s="138"/>
      <c r="AR16" s="139"/>
      <c r="AS16" s="139"/>
      <c r="AT16" s="139"/>
      <c r="AU16" s="139"/>
      <c r="AV16" s="139"/>
      <c r="AW16" s="139"/>
      <c r="AX16" s="139"/>
      <c r="AY16" s="144" t="n">
        <v>3.821875</v>
      </c>
    </row>
    <row r="17" s="132" customFormat="true" ht="16.5" hidden="false" customHeight="false" outlineLevel="0" collapsed="false">
      <c r="B17" s="133"/>
      <c r="C17" s="134"/>
      <c r="D17" s="133"/>
      <c r="E17" s="134"/>
      <c r="F17" s="135"/>
      <c r="G17" s="136" t="s">
        <v>5</v>
      </c>
      <c r="H17" s="140" t="n">
        <v>4</v>
      </c>
      <c r="I17" s="140" t="n">
        <v>4</v>
      </c>
      <c r="J17" s="140" t="n">
        <v>4</v>
      </c>
      <c r="K17" s="140" t="n">
        <v>4</v>
      </c>
      <c r="L17" s="140" t="n">
        <v>4</v>
      </c>
      <c r="M17" s="140" t="n">
        <v>4</v>
      </c>
      <c r="N17" s="140" t="n">
        <v>4</v>
      </c>
      <c r="O17" s="140" t="n">
        <v>4</v>
      </c>
      <c r="P17" s="140" t="n">
        <v>4</v>
      </c>
      <c r="Q17" s="140" t="n">
        <v>4</v>
      </c>
      <c r="R17" s="140" t="n">
        <v>4</v>
      </c>
      <c r="S17" s="140" t="n">
        <v>4</v>
      </c>
      <c r="T17" s="140" t="n">
        <v>4</v>
      </c>
      <c r="U17" s="140" t="n">
        <v>4</v>
      </c>
      <c r="V17" s="140" t="n">
        <v>4</v>
      </c>
      <c r="W17" s="140" t="n">
        <v>4</v>
      </c>
      <c r="X17" s="140" t="n">
        <v>4</v>
      </c>
      <c r="Y17" s="140" t="n">
        <v>4</v>
      </c>
      <c r="Z17" s="140" t="n">
        <v>4</v>
      </c>
      <c r="AA17" s="140" t="n">
        <v>4</v>
      </c>
      <c r="AB17" s="140" t="n">
        <v>4</v>
      </c>
      <c r="AC17" s="140" t="n">
        <v>4</v>
      </c>
      <c r="AD17" s="140" t="n">
        <v>4</v>
      </c>
      <c r="AE17" s="140" t="n">
        <v>4</v>
      </c>
      <c r="AF17" s="140" t="n">
        <v>4</v>
      </c>
      <c r="AG17" s="140" t="n">
        <v>4</v>
      </c>
      <c r="AH17" s="140" t="n">
        <v>4</v>
      </c>
      <c r="AI17" s="140" t="n">
        <v>4</v>
      </c>
      <c r="AJ17" s="140" t="n">
        <v>4</v>
      </c>
      <c r="AK17" s="140" t="n">
        <v>4</v>
      </c>
      <c r="AL17" s="140" t="n">
        <v>4</v>
      </c>
      <c r="AM17" s="140" t="n">
        <v>4</v>
      </c>
      <c r="AN17" s="140" t="n">
        <v>4</v>
      </c>
      <c r="AO17" s="141" t="s">
        <v>211</v>
      </c>
      <c r="AP17" s="154" t="n">
        <v>4</v>
      </c>
      <c r="AQ17" s="138"/>
      <c r="AR17" s="139"/>
      <c r="AS17" s="139"/>
      <c r="AT17" s="139"/>
      <c r="AU17" s="139"/>
      <c r="AV17" s="139"/>
      <c r="AW17" s="139"/>
      <c r="AX17" s="139"/>
      <c r="AY17" s="144" t="n">
        <v>3.115625</v>
      </c>
    </row>
    <row r="18" s="132" customFormat="true" ht="13.5" hidden="false" customHeight="false" outlineLevel="0" collapsed="false">
      <c r="B18" s="133"/>
      <c r="C18" s="134"/>
      <c r="D18" s="133"/>
      <c r="E18" s="134"/>
      <c r="F18" s="135"/>
      <c r="G18" s="136" t="s">
        <v>6</v>
      </c>
      <c r="H18" s="155" t="str">
        <f aca="false">IF(H17="TDI","TDI",IF(H17&gt;3,"ST",IF(H17&gt;2,"T",IF(H17&gt;1,"S",IF(H17&gt;=0,"R")))))</f>
        <v>ST</v>
      </c>
      <c r="I18" s="155" t="str">
        <f aca="false">IF(I17="TDI","TDI",IF(I17&gt;3,"ST",IF(I17&gt;2,"T",IF(I17&gt;1,"S",IF(I17&gt;=0,"R")))))</f>
        <v>ST</v>
      </c>
      <c r="J18" s="155" t="str">
        <f aca="false">IF(J17="TDI","TDI",IF(J17&gt;3,"ST",IF(J17&gt;2,"T",IF(J17&gt;1,"S",IF(J17&gt;=0,"R")))))</f>
        <v>ST</v>
      </c>
      <c r="K18" s="155" t="str">
        <f aca="false">IF(K17="TDI","TDI",IF(K17&gt;3,"ST",IF(K17&gt;2,"T",IF(K17&gt;1,"S",IF(K17&gt;=0,"R")))))</f>
        <v>ST</v>
      </c>
      <c r="L18" s="155" t="str">
        <f aca="false">IF(L17="TDI","TDI",IF(L17&gt;3,"ST",IF(L17&gt;2,"T",IF(L17&gt;1,"S",IF(L17&gt;=0,"R")))))</f>
        <v>ST</v>
      </c>
      <c r="M18" s="155" t="str">
        <f aca="false">IF(M17="TDI","TDI",IF(M17&gt;3,"ST",IF(M17&gt;2,"T",IF(M17&gt;1,"S",IF(M17&gt;=0,"R")))))</f>
        <v>ST</v>
      </c>
      <c r="N18" s="155" t="str">
        <f aca="false">IF(N17="TDI","TDI",IF(N17&gt;3,"ST",IF(N17&gt;2,"T",IF(N17&gt;1,"S",IF(N17&gt;=0,"R")))))</f>
        <v>ST</v>
      </c>
      <c r="O18" s="155" t="str">
        <f aca="false">IF(O17="TDI","TDI",IF(O17&gt;3,"ST",IF(O17&gt;2,"T",IF(O17&gt;1,"S",IF(O17&gt;=0,"R")))))</f>
        <v>ST</v>
      </c>
      <c r="P18" s="155" t="str">
        <f aca="false">IF(P17="TDI","TDI",IF(P17&gt;3,"ST",IF(P17&gt;2,"T",IF(P17&gt;1,"S",IF(P17&gt;=0,"R")))))</f>
        <v>ST</v>
      </c>
      <c r="Q18" s="155" t="str">
        <f aca="false">IF(Q17="TDI","TDI",IF(Q17&gt;3,"ST",IF(Q17&gt;2,"T",IF(Q17&gt;1,"S",IF(Q17&gt;=0,"R")))))</f>
        <v>ST</v>
      </c>
      <c r="R18" s="155" t="str">
        <f aca="false">IF(R17="TDI","TDI",IF(R17&gt;3,"ST",IF(R17&gt;2,"T",IF(R17&gt;1,"S",IF(R17&gt;=0,"R")))))</f>
        <v>ST</v>
      </c>
      <c r="S18" s="155" t="str">
        <f aca="false">IF(S17="TDI","TDI",IF(S17&gt;3,"ST",IF(S17&gt;2,"T",IF(S17&gt;1,"S",IF(S17&gt;=0,"R")))))</f>
        <v>ST</v>
      </c>
      <c r="T18" s="155" t="str">
        <f aca="false">IF(T17="TDI","TDI",IF(T17&gt;3,"ST",IF(T17&gt;2,"T",IF(T17&gt;1,"S",IF(T17&gt;=0,"R")))))</f>
        <v>ST</v>
      </c>
      <c r="U18" s="155" t="str">
        <f aca="false">IF(U17="TDI","TDI",IF(U17&gt;3,"ST",IF(U17&gt;2,"T",IF(U17&gt;1,"S",IF(U17&gt;=0,"R")))))</f>
        <v>ST</v>
      </c>
      <c r="V18" s="155" t="str">
        <f aca="false">IF(V17="TDI","TDI",IF(V17&gt;3,"ST",IF(V17&gt;2,"T",IF(V17&gt;1,"S",IF(V17&gt;=0,"R")))))</f>
        <v>ST</v>
      </c>
      <c r="W18" s="155" t="str">
        <f aca="false">IF(W17="TDI","TDI",IF(W17&gt;3,"ST",IF(W17&gt;2,"T",IF(W17&gt;1,"S",IF(W17&gt;=0,"R")))))</f>
        <v>ST</v>
      </c>
      <c r="X18" s="155" t="str">
        <f aca="false">IF(X17="TDI","TDI",IF(X17&gt;3,"ST",IF(X17&gt;2,"T",IF(X17&gt;1,"S",IF(X17&gt;=0,"R")))))</f>
        <v>ST</v>
      </c>
      <c r="Y18" s="155" t="str">
        <f aca="false">IF(Y17="TDI","TDI",IF(Y17&gt;3,"ST",IF(Y17&gt;2,"T",IF(Y17&gt;1,"S",IF(Y17&gt;=0,"R")))))</f>
        <v>ST</v>
      </c>
      <c r="Z18" s="155" t="str">
        <f aca="false">IF(Z17="TDI","TDI",IF(Z17&gt;3,"ST",IF(Z17&gt;2,"T",IF(Z17&gt;1,"S",IF(Z17&gt;=0,"R")))))</f>
        <v>ST</v>
      </c>
      <c r="AA18" s="155" t="str">
        <f aca="false">IF(AA17="TDI","TDI",IF(AA17&gt;3,"ST",IF(AA17&gt;2,"T",IF(AA17&gt;1,"S",IF(AA17&gt;=0,"R")))))</f>
        <v>ST</v>
      </c>
      <c r="AB18" s="155" t="str">
        <f aca="false">IF(AB17="TDI","TDI",IF(AB17&gt;3,"ST",IF(AB17&gt;2,"T",IF(AB17&gt;1,"S",IF(AB17&gt;=0,"R")))))</f>
        <v>ST</v>
      </c>
      <c r="AC18" s="155" t="str">
        <f aca="false">IF(AC17="TDI","TDI",IF(AC17&gt;3,"ST",IF(AC17&gt;2,"T",IF(AC17&gt;1,"S",IF(AC17&gt;=0,"R")))))</f>
        <v>ST</v>
      </c>
      <c r="AD18" s="155" t="str">
        <f aca="false">IF(AD17="TDI","TDI",IF(AD17&gt;3,"ST",IF(AD17&gt;2,"T",IF(AD17&gt;1,"S",IF(AD17&gt;=0,"R")))))</f>
        <v>ST</v>
      </c>
      <c r="AE18" s="155" t="str">
        <f aca="false">IF(AE17="TDI","TDI",IF(AE17&gt;3,"ST",IF(AE17&gt;2,"T",IF(AE17&gt;1,"S",IF(AE17&gt;=0,"R")))))</f>
        <v>ST</v>
      </c>
      <c r="AF18" s="155" t="str">
        <f aca="false">IF(AF17="TDI","TDI",IF(AF17&gt;3,"ST",IF(AF17&gt;2,"T",IF(AF17&gt;1,"S",IF(AF17&gt;=0,"R")))))</f>
        <v>ST</v>
      </c>
      <c r="AG18" s="155" t="str">
        <f aca="false">IF(AG17="TDI","TDI",IF(AG17&gt;3,"ST",IF(AG17&gt;2,"T",IF(AG17&gt;1,"S",IF(AG17&gt;=0,"R")))))</f>
        <v>ST</v>
      </c>
      <c r="AH18" s="155" t="str">
        <f aca="false">IF(AH17="TDI","TDI",IF(AH17&gt;3,"ST",IF(AH17&gt;2,"T",IF(AH17&gt;1,"S",IF(AH17&gt;=0,"R")))))</f>
        <v>ST</v>
      </c>
      <c r="AI18" s="156" t="str">
        <f aca="false">IF(AI17="TDI","TDI",IF(AI17&gt;3,"ST",IF(AI17&gt;2,"T",IF(AI17&gt;1,"S",IF(AI17&gt;=0,"R")))))</f>
        <v>ST</v>
      </c>
      <c r="AJ18" s="155" t="str">
        <f aca="false">IF(AJ17="TDI","TDI",IF(AJ17&gt;3,"ST",IF(AJ17&gt;2,"T",IF(AJ17&gt;1,"S",IF(AJ17&gt;=0,"R")))))</f>
        <v>ST</v>
      </c>
      <c r="AK18" s="155" t="str">
        <f aca="false">IF(AK17="TDI","TDI",IF(AK17&gt;3,"ST",IF(AK17&gt;2,"T",IF(AK17&gt;1,"S",IF(AK17&gt;=0,"R")))))</f>
        <v>ST</v>
      </c>
      <c r="AL18" s="155" t="str">
        <f aca="false">IF(AL17="TDI","TDI",IF(AL17&gt;3,"ST",IF(AL17&gt;2,"T",IF(AL17&gt;1,"S",IF(AL17&gt;=0,"R")))))</f>
        <v>ST</v>
      </c>
      <c r="AM18" s="155" t="str">
        <f aca="false">IF(AM17="TDI","TDI",IF(AM17&gt;3,"ST",IF(AM17&gt;2,"T",IF(AM17&gt;1,"S",IF(AM17&gt;=0,"R")))))</f>
        <v>ST</v>
      </c>
      <c r="AN18" s="155" t="str">
        <f aca="false">IF(AN17="TDI","TDI",IF(AN17&gt;3,"ST",IF(AN17&gt;2,"T",IF(AN17&gt;1,"S",IF(AN17&gt;=0,"R")))))</f>
        <v>ST</v>
      </c>
      <c r="AO18" s="157" t="s">
        <v>211</v>
      </c>
      <c r="AP18" s="158" t="str">
        <f aca="false">IF(AP17="TDI","TDI",IF(AP17&gt;3,"ST",IF(AP17&gt;2,"T",IF(AP17&gt;1,"S",IF(AP17&gt;=0,"R")))))</f>
        <v>ST</v>
      </c>
      <c r="AQ18" s="159"/>
      <c r="AR18" s="160" t="n">
        <f aca="false">COUNTIF(H18:AO18,"ST")</f>
        <v>33</v>
      </c>
      <c r="AS18" s="160" t="n">
        <f aca="false">COUNTIF(H18:AO18,"T")</f>
        <v>0</v>
      </c>
      <c r="AT18" s="160" t="n">
        <f aca="false">COUNTIF(H18:AO18,"S")</f>
        <v>0</v>
      </c>
      <c r="AU18" s="160" t="n">
        <f aca="false">COUNTIF(H18:AO18,"R")</f>
        <v>0</v>
      </c>
      <c r="AV18" s="160" t="n">
        <f aca="false">COUNTIF(H18:AO18,"TDI")</f>
        <v>0</v>
      </c>
      <c r="AW18" s="160" t="n">
        <f aca="false">COUNTIF(H18:AO18,"BUP")</f>
        <v>1</v>
      </c>
      <c r="AX18" s="160" t="n">
        <f aca="false">SUM(AR18:AW18)</f>
        <v>34</v>
      </c>
      <c r="AY18" s="144" t="n">
        <v>4</v>
      </c>
    </row>
    <row r="19" s="132" customFormat="true" ht="24" hidden="false" customHeight="true" outlineLevel="0" collapsed="false">
      <c r="B19" s="133" t="n">
        <v>3</v>
      </c>
      <c r="C19" s="134" t="s">
        <v>219</v>
      </c>
      <c r="D19" s="133" t="n">
        <f aca="false">+D16+1</f>
        <v>4</v>
      </c>
      <c r="E19" s="134" t="s">
        <v>220</v>
      </c>
      <c r="F19" s="135" t="s">
        <v>83</v>
      </c>
      <c r="G19" s="136" t="s">
        <v>9</v>
      </c>
      <c r="H19" s="161" t="n">
        <v>100</v>
      </c>
      <c r="I19" s="161" t="n">
        <v>100</v>
      </c>
      <c r="J19" s="161" t="n">
        <v>100</v>
      </c>
      <c r="K19" s="161" t="n">
        <v>100</v>
      </c>
      <c r="L19" s="161" t="n">
        <v>100</v>
      </c>
      <c r="M19" s="161" t="n">
        <v>100</v>
      </c>
      <c r="N19" s="161" t="n">
        <v>100</v>
      </c>
      <c r="O19" s="161" t="n">
        <v>100</v>
      </c>
      <c r="P19" s="161" t="n">
        <v>100</v>
      </c>
      <c r="Q19" s="161" t="n">
        <v>100</v>
      </c>
      <c r="R19" s="161" t="n">
        <v>100</v>
      </c>
      <c r="S19" s="161" t="n">
        <v>100</v>
      </c>
      <c r="T19" s="161" t="n">
        <v>100</v>
      </c>
      <c r="U19" s="161" t="n">
        <v>100</v>
      </c>
      <c r="V19" s="161" t="n">
        <v>100</v>
      </c>
      <c r="W19" s="161" t="n">
        <v>100</v>
      </c>
      <c r="X19" s="161" t="n">
        <v>100</v>
      </c>
      <c r="Y19" s="161" t="n">
        <v>100</v>
      </c>
      <c r="Z19" s="161" t="n">
        <v>100</v>
      </c>
      <c r="AA19" s="161" t="n">
        <v>100</v>
      </c>
      <c r="AB19" s="161" t="n">
        <v>100</v>
      </c>
      <c r="AC19" s="161" t="n">
        <v>100</v>
      </c>
      <c r="AD19" s="161" t="n">
        <v>100</v>
      </c>
      <c r="AE19" s="161" t="n">
        <v>100</v>
      </c>
      <c r="AF19" s="161" t="n">
        <v>100</v>
      </c>
      <c r="AG19" s="161" t="n">
        <v>0</v>
      </c>
      <c r="AH19" s="161" t="n">
        <v>100</v>
      </c>
      <c r="AI19" s="161" t="n">
        <v>100</v>
      </c>
      <c r="AJ19" s="161" t="n">
        <v>100</v>
      </c>
      <c r="AK19" s="161" t="n">
        <v>100</v>
      </c>
      <c r="AL19" s="161" t="n">
        <v>100</v>
      </c>
      <c r="AM19" s="161" t="n">
        <v>100</v>
      </c>
      <c r="AN19" s="161" t="n">
        <v>100</v>
      </c>
      <c r="AO19" s="161" t="s">
        <v>211</v>
      </c>
      <c r="AP19" s="162"/>
      <c r="AQ19" s="159"/>
      <c r="AR19" s="163"/>
      <c r="AS19" s="163"/>
      <c r="AT19" s="163"/>
      <c r="AU19" s="163"/>
      <c r="AV19" s="163"/>
      <c r="AW19" s="163"/>
      <c r="AX19" s="163"/>
      <c r="AY19" s="144" t="n">
        <v>2.7125</v>
      </c>
    </row>
    <row r="20" s="132" customFormat="true" ht="13.5" hidden="false" customHeight="false" outlineLevel="0" collapsed="false">
      <c r="B20" s="133"/>
      <c r="C20" s="134"/>
      <c r="D20" s="133"/>
      <c r="E20" s="134"/>
      <c r="F20" s="135"/>
      <c r="G20" s="136" t="s">
        <v>5</v>
      </c>
      <c r="H20" s="164" t="n">
        <v>4</v>
      </c>
      <c r="I20" s="164" t="n">
        <v>4</v>
      </c>
      <c r="J20" s="164" t="n">
        <v>4</v>
      </c>
      <c r="K20" s="164" t="n">
        <v>4</v>
      </c>
      <c r="L20" s="164" t="n">
        <v>4</v>
      </c>
      <c r="M20" s="164" t="n">
        <v>4</v>
      </c>
      <c r="N20" s="164" t="n">
        <v>4</v>
      </c>
      <c r="O20" s="164" t="n">
        <v>4</v>
      </c>
      <c r="P20" s="164" t="n">
        <v>4</v>
      </c>
      <c r="Q20" s="164" t="n">
        <v>4</v>
      </c>
      <c r="R20" s="164" t="n">
        <v>4</v>
      </c>
      <c r="S20" s="164" t="n">
        <v>4</v>
      </c>
      <c r="T20" s="164" t="n">
        <v>4</v>
      </c>
      <c r="U20" s="164" t="n">
        <v>4</v>
      </c>
      <c r="V20" s="164" t="n">
        <v>4</v>
      </c>
      <c r="W20" s="164" t="n">
        <v>4</v>
      </c>
      <c r="X20" s="164" t="n">
        <v>4</v>
      </c>
      <c r="Y20" s="164" t="n">
        <v>4</v>
      </c>
      <c r="Z20" s="164" t="n">
        <v>4</v>
      </c>
      <c r="AA20" s="164" t="n">
        <v>4</v>
      </c>
      <c r="AB20" s="164" t="n">
        <v>4</v>
      </c>
      <c r="AC20" s="164" t="n">
        <v>4</v>
      </c>
      <c r="AD20" s="164" t="n">
        <v>4</v>
      </c>
      <c r="AE20" s="164" t="n">
        <v>4</v>
      </c>
      <c r="AF20" s="164" t="n">
        <v>4</v>
      </c>
      <c r="AG20" s="164" t="n">
        <v>1</v>
      </c>
      <c r="AH20" s="164" t="n">
        <v>4</v>
      </c>
      <c r="AI20" s="164" t="n">
        <v>4</v>
      </c>
      <c r="AJ20" s="164" t="n">
        <v>4</v>
      </c>
      <c r="AK20" s="164" t="n">
        <v>4</v>
      </c>
      <c r="AL20" s="164" t="n">
        <v>4</v>
      </c>
      <c r="AM20" s="164" t="n">
        <v>4</v>
      </c>
      <c r="AN20" s="164" t="n">
        <v>4</v>
      </c>
      <c r="AO20" s="165" t="s">
        <v>211</v>
      </c>
      <c r="AP20" s="166" t="n">
        <v>2.81818181818182</v>
      </c>
      <c r="AQ20" s="159"/>
      <c r="AR20" s="163"/>
      <c r="AS20" s="163"/>
      <c r="AT20" s="163"/>
      <c r="AU20" s="163"/>
      <c r="AV20" s="163"/>
      <c r="AW20" s="163"/>
      <c r="AX20" s="163"/>
    </row>
    <row r="21" s="132" customFormat="true" ht="13.5" hidden="false" customHeight="false" outlineLevel="0" collapsed="false">
      <c r="B21" s="133"/>
      <c r="C21" s="134"/>
      <c r="D21" s="133"/>
      <c r="E21" s="134"/>
      <c r="F21" s="135"/>
      <c r="G21" s="136" t="s">
        <v>6</v>
      </c>
      <c r="H21" s="155" t="str">
        <f aca="false">IF(H20="TDI","TDI",IF(H20&gt;3,"ST",IF(H20&gt;2,"T",IF(H20&gt;1,"S",IF(H20&gt;=0,"R")))))</f>
        <v>ST</v>
      </c>
      <c r="I21" s="155" t="str">
        <f aca="false">IF(I20="TDI","TDI",IF(I20&gt;3,"ST",IF(I20&gt;2,"T",IF(I20&gt;1,"S",IF(I20&gt;=0,"R")))))</f>
        <v>ST</v>
      </c>
      <c r="J21" s="155" t="str">
        <f aca="false">IF(J20="TDI","TDI",IF(J20&gt;3,"ST",IF(J20&gt;2,"T",IF(J20&gt;1,"S",IF(J20&gt;=0,"R")))))</f>
        <v>ST</v>
      </c>
      <c r="K21" s="155" t="str">
        <f aca="false">IF(K20="TDI","TDI",IF(K20&gt;3,"ST",IF(K20&gt;2,"T",IF(K20&gt;1,"S",IF(K20&gt;=0,"R")))))</f>
        <v>ST</v>
      </c>
      <c r="L21" s="155" t="str">
        <f aca="false">IF(L20="TDI","TDI",IF(L20&gt;3,"ST",IF(L20&gt;2,"T",IF(L20&gt;1,"S",IF(L20&gt;=0,"R")))))</f>
        <v>ST</v>
      </c>
      <c r="M21" s="155" t="str">
        <f aca="false">IF(M20="TDI","TDI",IF(M20&gt;3,"ST",IF(M20&gt;2,"T",IF(M20&gt;1,"S",IF(M20&gt;=0,"R")))))</f>
        <v>ST</v>
      </c>
      <c r="N21" s="155" t="str">
        <f aca="false">IF(N20="TDI","TDI",IF(N20&gt;3,"ST",IF(N20&gt;2,"T",IF(N20&gt;1,"S",IF(N20&gt;=0,"R")))))</f>
        <v>ST</v>
      </c>
      <c r="O21" s="155" t="str">
        <f aca="false">IF(O20="TDI","TDI",IF(O20&gt;3,"ST",IF(O20&gt;2,"T",IF(O20&gt;1,"S",IF(O20&gt;=0,"R")))))</f>
        <v>ST</v>
      </c>
      <c r="P21" s="155" t="str">
        <f aca="false">IF(P20="TDI","TDI",IF(P20&gt;3,"ST",IF(P20&gt;2,"T",IF(P20&gt;1,"S",IF(P20&gt;=0,"R")))))</f>
        <v>ST</v>
      </c>
      <c r="Q21" s="155" t="str">
        <f aca="false">IF(Q20="TDI","TDI",IF(Q20&gt;3,"ST",IF(Q20&gt;2,"T",IF(Q20&gt;1,"S",IF(Q20&gt;=0,"R")))))</f>
        <v>ST</v>
      </c>
      <c r="R21" s="155" t="str">
        <f aca="false">IF(R20="TDI","TDI",IF(R20&gt;3,"ST",IF(R20&gt;2,"T",IF(R20&gt;1,"S",IF(R20&gt;=0,"R")))))</f>
        <v>ST</v>
      </c>
      <c r="S21" s="155" t="str">
        <f aca="false">IF(S20="TDI","TDI",IF(S20&gt;3,"ST",IF(S20&gt;2,"T",IF(S20&gt;1,"S",IF(S20&gt;=0,"R")))))</f>
        <v>ST</v>
      </c>
      <c r="T21" s="155" t="str">
        <f aca="false">IF(T20="TDI","TDI",IF(T20&gt;3,"ST",IF(T20&gt;2,"T",IF(T20&gt;1,"S",IF(T20&gt;=0,"R")))))</f>
        <v>ST</v>
      </c>
      <c r="U21" s="155" t="str">
        <f aca="false">IF(U20="TDI","TDI",IF(U20&gt;3,"ST",IF(U20&gt;2,"T",IF(U20&gt;1,"S",IF(U20&gt;=0,"R")))))</f>
        <v>ST</v>
      </c>
      <c r="V21" s="155" t="str">
        <f aca="false">IF(V20="TDI","TDI",IF(V20&gt;3,"ST",IF(V20&gt;2,"T",IF(V20&gt;1,"S",IF(V20&gt;=0,"R")))))</f>
        <v>ST</v>
      </c>
      <c r="W21" s="155" t="str">
        <f aca="false">IF(W20="TDI","TDI",IF(W20&gt;3,"ST",IF(W20&gt;2,"T",IF(W20&gt;1,"S",IF(W20&gt;=0,"R")))))</f>
        <v>ST</v>
      </c>
      <c r="X21" s="155" t="str">
        <f aca="false">IF(X20="TDI","TDI",IF(X20&gt;3,"ST",IF(X20&gt;2,"T",IF(X20&gt;1,"S",IF(X20&gt;=0,"R")))))</f>
        <v>ST</v>
      </c>
      <c r="Y21" s="155" t="str">
        <f aca="false">IF(Y20="TDI","TDI",IF(Y20&gt;3,"ST",IF(Y20&gt;2,"T",IF(Y20&gt;1,"S",IF(Y20&gt;=0,"R")))))</f>
        <v>ST</v>
      </c>
      <c r="Z21" s="155" t="str">
        <f aca="false">IF(Z20="TDI","TDI",IF(Z20&gt;3,"ST",IF(Z20&gt;2,"T",IF(Z20&gt;1,"S",IF(Z20&gt;=0,"R")))))</f>
        <v>ST</v>
      </c>
      <c r="AA21" s="155" t="str">
        <f aca="false">IF(AA20="TDI","TDI",IF(AA20&gt;3,"ST",IF(AA20&gt;2,"T",IF(AA20&gt;1,"S",IF(AA20&gt;=0,"R")))))</f>
        <v>ST</v>
      </c>
      <c r="AB21" s="155" t="str">
        <f aca="false">IF(AB20="TDI","TDI",IF(AB20&gt;3,"ST",IF(AB20&gt;2,"T",IF(AB20&gt;1,"S",IF(AB20&gt;=0,"R")))))</f>
        <v>ST</v>
      </c>
      <c r="AC21" s="155" t="str">
        <f aca="false">IF(AC20="TDI","TDI",IF(AC20&gt;3,"ST",IF(AC20&gt;2,"T",IF(AC20&gt;1,"S",IF(AC20&gt;=0,"R")))))</f>
        <v>ST</v>
      </c>
      <c r="AD21" s="155" t="str">
        <f aca="false">IF(AD20="TDI","TDI",IF(AD20&gt;3,"ST",IF(AD20&gt;2,"T",IF(AD20&gt;1,"S",IF(AD20&gt;=0,"R")))))</f>
        <v>ST</v>
      </c>
      <c r="AE21" s="155" t="str">
        <f aca="false">IF(AE20="TDI","TDI",IF(AE20&gt;3,"ST",IF(AE20&gt;2,"T",IF(AE20&gt;1,"S",IF(AE20&gt;=0,"R")))))</f>
        <v>ST</v>
      </c>
      <c r="AF21" s="155" t="str">
        <f aca="false">IF(AF20="TDI","TDI",IF(AF20&gt;3,"ST",IF(AF20&gt;2,"T",IF(AF20&gt;1,"S",IF(AF20&gt;=0,"R")))))</f>
        <v>ST</v>
      </c>
      <c r="AG21" s="155" t="str">
        <f aca="false">IF(AG20="TDI","TDI",IF(AG20&gt;3,"ST",IF(AG20&gt;2,"T",IF(AG20&gt;1,"S",IF(AG20&gt;=0,"R")))))</f>
        <v>R</v>
      </c>
      <c r="AH21" s="155" t="str">
        <f aca="false">IF(AH20="TDI","TDI",IF(AH20&gt;3,"ST",IF(AH20&gt;2,"T",IF(AH20&gt;1,"S",IF(AH20&gt;=0,"R")))))</f>
        <v>ST</v>
      </c>
      <c r="AI21" s="156" t="str">
        <f aca="false">IF(AI20="TDI","TDI",IF(AI20&gt;3,"ST",IF(AI20&gt;2,"T",IF(AI20&gt;1,"S",IF(AI20&gt;=0,"R")))))</f>
        <v>ST</v>
      </c>
      <c r="AJ21" s="155" t="str">
        <f aca="false">IF(AJ20="TDI","TDI",IF(AJ20&gt;3,"ST",IF(AJ20&gt;2,"T",IF(AJ20&gt;1,"S",IF(AJ20&gt;=0,"R")))))</f>
        <v>ST</v>
      </c>
      <c r="AK21" s="155" t="str">
        <f aca="false">IF(AK20="TDI","TDI",IF(AK20&gt;3,"ST",IF(AK20&gt;2,"T",IF(AK20&gt;1,"S",IF(AK20&gt;=0,"R")))))</f>
        <v>ST</v>
      </c>
      <c r="AL21" s="155" t="str">
        <f aca="false">IF(AL20="TDI","TDI",IF(AL20&gt;3,"ST",IF(AL20&gt;2,"T",IF(AL20&gt;1,"S",IF(AL20&gt;=0,"R")))))</f>
        <v>ST</v>
      </c>
      <c r="AM21" s="155" t="str">
        <f aca="false">IF(AM20="TDI","TDI",IF(AM20&gt;3,"ST",IF(AM20&gt;2,"T",IF(AM20&gt;1,"S",IF(AM20&gt;=0,"R")))))</f>
        <v>ST</v>
      </c>
      <c r="AN21" s="155" t="str">
        <f aca="false">IF(AN20="TDI","TDI",IF(AN20&gt;3,"ST",IF(AN20&gt;2,"T",IF(AN20&gt;1,"S",IF(AN20&gt;=0,"R")))))</f>
        <v>ST</v>
      </c>
      <c r="AO21" s="157" t="s">
        <v>211</v>
      </c>
      <c r="AP21" s="158" t="str">
        <f aca="false">IF(AP20="TDI","TDI",IF(AP20&gt;3,"ST",IF(AP20&gt;2,"T",IF(AP20&gt;1,"S",IF(AP20&gt;=0,"R")))))</f>
        <v>T</v>
      </c>
      <c r="AQ21" s="159"/>
      <c r="AR21" s="160" t="n">
        <f aca="false">COUNTIF(H21:AO21,"ST")</f>
        <v>32</v>
      </c>
      <c r="AS21" s="160" t="n">
        <f aca="false">COUNTIF(H21:AO21,"T")</f>
        <v>0</v>
      </c>
      <c r="AT21" s="160" t="n">
        <f aca="false">COUNTIF(H21:AO21,"S")</f>
        <v>0</v>
      </c>
      <c r="AU21" s="160" t="n">
        <f aca="false">COUNTIF(H21:AO21,"R")</f>
        <v>1</v>
      </c>
      <c r="AV21" s="160" t="n">
        <f aca="false">COUNTIF(H21:AO21,"TDI")</f>
        <v>0</v>
      </c>
      <c r="AW21" s="160" t="n">
        <f aca="false">COUNTIF(H21:AO21,"BUP")</f>
        <v>1</v>
      </c>
      <c r="AX21" s="160" t="n">
        <f aca="false">SUM(AR21:AW21)</f>
        <v>34</v>
      </c>
    </row>
    <row r="22" s="132" customFormat="true" ht="36" hidden="false" customHeight="false" outlineLevel="0" collapsed="false">
      <c r="B22" s="133"/>
      <c r="C22" s="134"/>
      <c r="D22" s="133" t="n">
        <f aca="false">+D19+1</f>
        <v>5</v>
      </c>
      <c r="E22" s="151" t="s">
        <v>221</v>
      </c>
      <c r="F22" s="135" t="s">
        <v>222</v>
      </c>
      <c r="G22" s="136" t="s">
        <v>9</v>
      </c>
      <c r="H22" s="161" t="s">
        <v>81</v>
      </c>
      <c r="I22" s="161" t="s">
        <v>81</v>
      </c>
      <c r="J22" s="161" t="s">
        <v>223</v>
      </c>
      <c r="K22" s="161" t="s">
        <v>223</v>
      </c>
      <c r="L22" s="161" t="s">
        <v>223</v>
      </c>
      <c r="M22" s="161" t="s">
        <v>223</v>
      </c>
      <c r="N22" s="161" t="s">
        <v>223</v>
      </c>
      <c r="O22" s="161" t="s">
        <v>223</v>
      </c>
      <c r="P22" s="161" t="s">
        <v>223</v>
      </c>
      <c r="Q22" s="161" t="s">
        <v>223</v>
      </c>
      <c r="R22" s="161" t="s">
        <v>223</v>
      </c>
      <c r="S22" s="161" t="s">
        <v>223</v>
      </c>
      <c r="T22" s="161" t="s">
        <v>223</v>
      </c>
      <c r="U22" s="161" t="s">
        <v>223</v>
      </c>
      <c r="V22" s="161" t="s">
        <v>81</v>
      </c>
      <c r="W22" s="161" t="s">
        <v>223</v>
      </c>
      <c r="X22" s="161" t="s">
        <v>223</v>
      </c>
      <c r="Y22" s="161" t="s">
        <v>81</v>
      </c>
      <c r="Z22" s="161" t="s">
        <v>223</v>
      </c>
      <c r="AA22" s="161" t="s">
        <v>81</v>
      </c>
      <c r="AB22" s="161" t="s">
        <v>223</v>
      </c>
      <c r="AC22" s="161" t="s">
        <v>223</v>
      </c>
      <c r="AD22" s="161" t="s">
        <v>223</v>
      </c>
      <c r="AE22" s="161" t="s">
        <v>81</v>
      </c>
      <c r="AF22" s="161" t="s">
        <v>223</v>
      </c>
      <c r="AG22" s="161" t="s">
        <v>223</v>
      </c>
      <c r="AH22" s="161" t="s">
        <v>81</v>
      </c>
      <c r="AI22" s="161" t="s">
        <v>81</v>
      </c>
      <c r="AJ22" s="161" t="s">
        <v>223</v>
      </c>
      <c r="AK22" s="161" t="s">
        <v>223</v>
      </c>
      <c r="AL22" s="161" t="s">
        <v>223</v>
      </c>
      <c r="AM22" s="161" t="s">
        <v>223</v>
      </c>
      <c r="AN22" s="161" t="s">
        <v>223</v>
      </c>
      <c r="AO22" s="161" t="s">
        <v>211</v>
      </c>
      <c r="AP22" s="162"/>
      <c r="AQ22" s="159"/>
      <c r="AR22" s="163"/>
      <c r="AS22" s="163"/>
      <c r="AT22" s="163"/>
      <c r="AU22" s="163"/>
      <c r="AV22" s="163"/>
      <c r="AW22" s="163"/>
      <c r="AX22" s="163"/>
    </row>
    <row r="23" s="132" customFormat="true" ht="13.5" hidden="false" customHeight="false" outlineLevel="0" collapsed="false">
      <c r="B23" s="133"/>
      <c r="C23" s="134"/>
      <c r="D23" s="133"/>
      <c r="E23" s="151"/>
      <c r="F23" s="135"/>
      <c r="G23" s="136" t="s">
        <v>5</v>
      </c>
      <c r="H23" s="167" t="n">
        <v>4</v>
      </c>
      <c r="I23" s="167" t="n">
        <v>4</v>
      </c>
      <c r="J23" s="167" t="n">
        <v>1</v>
      </c>
      <c r="K23" s="167" t="n">
        <v>1</v>
      </c>
      <c r="L23" s="167" t="n">
        <v>1</v>
      </c>
      <c r="M23" s="167" t="n">
        <v>1</v>
      </c>
      <c r="N23" s="167" t="n">
        <v>1</v>
      </c>
      <c r="O23" s="167" t="n">
        <v>1</v>
      </c>
      <c r="P23" s="167" t="n">
        <v>1</v>
      </c>
      <c r="Q23" s="167" t="n">
        <v>1</v>
      </c>
      <c r="R23" s="167" t="n">
        <v>1</v>
      </c>
      <c r="S23" s="167" t="n">
        <v>1</v>
      </c>
      <c r="T23" s="167" t="n">
        <v>1</v>
      </c>
      <c r="U23" s="167" t="n">
        <v>1</v>
      </c>
      <c r="V23" s="167" t="n">
        <v>4</v>
      </c>
      <c r="W23" s="167" t="n">
        <v>1</v>
      </c>
      <c r="X23" s="167" t="n">
        <v>1</v>
      </c>
      <c r="Y23" s="167" t="n">
        <v>4</v>
      </c>
      <c r="Z23" s="167" t="n">
        <v>1</v>
      </c>
      <c r="AA23" s="167" t="n">
        <v>4</v>
      </c>
      <c r="AB23" s="167" t="n">
        <v>1</v>
      </c>
      <c r="AC23" s="167" t="n">
        <v>1</v>
      </c>
      <c r="AD23" s="167" t="n">
        <v>1</v>
      </c>
      <c r="AE23" s="167" t="n">
        <v>4</v>
      </c>
      <c r="AF23" s="167" t="n">
        <v>1</v>
      </c>
      <c r="AG23" s="167" t="n">
        <v>1</v>
      </c>
      <c r="AH23" s="167" t="n">
        <v>4</v>
      </c>
      <c r="AI23" s="167" t="n">
        <v>4</v>
      </c>
      <c r="AJ23" s="167" t="n">
        <v>1</v>
      </c>
      <c r="AK23" s="167" t="n">
        <v>1</v>
      </c>
      <c r="AL23" s="167" t="n">
        <v>1</v>
      </c>
      <c r="AM23" s="167" t="n">
        <v>1</v>
      </c>
      <c r="AN23" s="167" t="n">
        <v>1</v>
      </c>
      <c r="AO23" s="165" t="s">
        <v>211</v>
      </c>
      <c r="AP23" s="168"/>
      <c r="AQ23" s="159"/>
      <c r="AR23" s="163"/>
      <c r="AS23" s="163"/>
      <c r="AT23" s="163"/>
      <c r="AU23" s="163"/>
      <c r="AV23" s="163"/>
      <c r="AW23" s="163"/>
      <c r="AX23" s="163"/>
    </row>
    <row r="24" s="132" customFormat="true" ht="13.5" hidden="false" customHeight="false" outlineLevel="0" collapsed="false">
      <c r="B24" s="133"/>
      <c r="C24" s="134"/>
      <c r="D24" s="133"/>
      <c r="E24" s="151"/>
      <c r="F24" s="135"/>
      <c r="G24" s="136" t="s">
        <v>6</v>
      </c>
      <c r="H24" s="155" t="str">
        <f aca="false">IF(H23="TDI","TDI",IF(H23&gt;3,"ST",IF(H23&gt;2,"T",IF(H23&gt;1,"S",IF(H23&gt;=0,"R")))))</f>
        <v>ST</v>
      </c>
      <c r="I24" s="155" t="str">
        <f aca="false">IF(I23="TDI","TDI",IF(I23&gt;3,"ST",IF(I23&gt;2,"T",IF(I23&gt;1,"S",IF(I23&gt;=0,"R")))))</f>
        <v>ST</v>
      </c>
      <c r="J24" s="155" t="str">
        <f aca="false">IF(J23="TDI","TDI",IF(J23&gt;3,"ST",IF(J23&gt;2,"T",IF(J23&gt;1,"S",IF(J23&gt;=0,"R")))))</f>
        <v>R</v>
      </c>
      <c r="K24" s="155" t="str">
        <f aca="false">IF(K23="TDI","TDI",IF(K23&gt;3,"ST",IF(K23&gt;2,"T",IF(K23&gt;1,"S",IF(K23&gt;=0,"R")))))</f>
        <v>R</v>
      </c>
      <c r="L24" s="155" t="str">
        <f aca="false">IF(L23="TDI","TDI",IF(L23&gt;3,"ST",IF(L23&gt;2,"T",IF(L23&gt;1,"S",IF(L23&gt;=0,"R")))))</f>
        <v>R</v>
      </c>
      <c r="M24" s="155" t="str">
        <f aca="false">IF(M23="TDI","TDI",IF(M23&gt;3,"ST",IF(M23&gt;2,"T",IF(M23&gt;1,"S",IF(M23&gt;=0,"R")))))</f>
        <v>R</v>
      </c>
      <c r="N24" s="155" t="str">
        <f aca="false">IF(N23="TDI","TDI",IF(N23&gt;3,"ST",IF(N23&gt;2,"T",IF(N23&gt;1,"S",IF(N23&gt;=0,"R")))))</f>
        <v>R</v>
      </c>
      <c r="O24" s="155" t="str">
        <f aca="false">IF(O23="TDI","TDI",IF(O23&gt;3,"ST",IF(O23&gt;2,"T",IF(O23&gt;1,"S",IF(O23&gt;=0,"R")))))</f>
        <v>R</v>
      </c>
      <c r="P24" s="155" t="str">
        <f aca="false">IF(P23="TDI","TDI",IF(P23&gt;3,"ST",IF(P23&gt;2,"T",IF(P23&gt;1,"S",IF(P23&gt;=0,"R")))))</f>
        <v>R</v>
      </c>
      <c r="Q24" s="155" t="str">
        <f aca="false">IF(Q23="TDI","TDI",IF(Q23&gt;3,"ST",IF(Q23&gt;2,"T",IF(Q23&gt;1,"S",IF(Q23&gt;=0,"R")))))</f>
        <v>R</v>
      </c>
      <c r="R24" s="155" t="str">
        <f aca="false">IF(R23="TDI","TDI",IF(R23&gt;3,"ST",IF(R23&gt;2,"T",IF(R23&gt;1,"S",IF(R23&gt;=0,"R")))))</f>
        <v>R</v>
      </c>
      <c r="S24" s="155" t="str">
        <f aca="false">IF(S23="TDI","TDI",IF(S23&gt;3,"ST",IF(S23&gt;2,"T",IF(S23&gt;1,"S",IF(S23&gt;=0,"R")))))</f>
        <v>R</v>
      </c>
      <c r="T24" s="155" t="str">
        <f aca="false">IF(T23="TDI","TDI",IF(T23&gt;3,"ST",IF(T23&gt;2,"T",IF(T23&gt;1,"S",IF(T23&gt;=0,"R")))))</f>
        <v>R</v>
      </c>
      <c r="U24" s="155" t="str">
        <f aca="false">IF(U23="TDI","TDI",IF(U23&gt;3,"ST",IF(U23&gt;2,"T",IF(U23&gt;1,"S",IF(U23&gt;=0,"R")))))</f>
        <v>R</v>
      </c>
      <c r="V24" s="155" t="str">
        <f aca="false">IF(V23="TDI","TDI",IF(V23&gt;3,"ST",IF(V23&gt;2,"T",IF(V23&gt;1,"S",IF(V23&gt;=0,"R")))))</f>
        <v>ST</v>
      </c>
      <c r="W24" s="155" t="str">
        <f aca="false">IF(W23="TDI","TDI",IF(W23&gt;3,"ST",IF(W23&gt;2,"T",IF(W23&gt;1,"S",IF(W23&gt;=0,"R")))))</f>
        <v>R</v>
      </c>
      <c r="X24" s="155" t="str">
        <f aca="false">IF(X23="TDI","TDI",IF(X23&gt;3,"ST",IF(X23&gt;2,"T",IF(X23&gt;1,"S",IF(X23&gt;=0,"R")))))</f>
        <v>R</v>
      </c>
      <c r="Y24" s="155" t="str">
        <f aca="false">IF(Y23="TDI","TDI",IF(Y23&gt;3,"ST",IF(Y23&gt;2,"T",IF(Y23&gt;1,"S",IF(Y23&gt;=0,"R")))))</f>
        <v>ST</v>
      </c>
      <c r="Z24" s="155" t="str">
        <f aca="false">IF(Z23="TDI","TDI",IF(Z23&gt;3,"ST",IF(Z23&gt;2,"T",IF(Z23&gt;1,"S",IF(Z23&gt;=0,"R")))))</f>
        <v>R</v>
      </c>
      <c r="AA24" s="155" t="str">
        <f aca="false">IF(AA23="TDI","TDI",IF(AA23&gt;3,"ST",IF(AA23&gt;2,"T",IF(AA23&gt;1,"S",IF(AA23&gt;=0,"R")))))</f>
        <v>ST</v>
      </c>
      <c r="AB24" s="155" t="str">
        <f aca="false">IF(AB23="TDI","TDI",IF(AB23&gt;3,"ST",IF(AB23&gt;2,"T",IF(AB23&gt;1,"S",IF(AB23&gt;=0,"R")))))</f>
        <v>R</v>
      </c>
      <c r="AC24" s="155" t="str">
        <f aca="false">IF(AC23="TDI","TDI",IF(AC23&gt;3,"ST",IF(AC23&gt;2,"T",IF(AC23&gt;1,"S",IF(AC23&gt;=0,"R")))))</f>
        <v>R</v>
      </c>
      <c r="AD24" s="155" t="str">
        <f aca="false">IF(AD23="TDI","TDI",IF(AD23&gt;3,"ST",IF(AD23&gt;2,"T",IF(AD23&gt;1,"S",IF(AD23&gt;=0,"R")))))</f>
        <v>R</v>
      </c>
      <c r="AE24" s="155" t="str">
        <f aca="false">IF(AE23="TDI","TDI",IF(AE23&gt;3,"ST",IF(AE23&gt;2,"T",IF(AE23&gt;1,"S",IF(AE23&gt;=0,"R")))))</f>
        <v>ST</v>
      </c>
      <c r="AF24" s="155" t="str">
        <f aca="false">IF(AF23="TDI","TDI",IF(AF23&gt;3,"ST",IF(AF23&gt;2,"T",IF(AF23&gt;1,"S",IF(AF23&gt;=0,"R")))))</f>
        <v>R</v>
      </c>
      <c r="AG24" s="155" t="str">
        <f aca="false">IF(AG23="TDI","TDI",IF(AG23&gt;3,"ST",IF(AG23&gt;2,"T",IF(AG23&gt;1,"S",IF(AG23&gt;=0,"R")))))</f>
        <v>R</v>
      </c>
      <c r="AH24" s="155" t="str">
        <f aca="false">IF(AH23="TDI","TDI",IF(AH23&gt;3,"ST",IF(AH23&gt;2,"T",IF(AH23&gt;1,"S",IF(AH23&gt;=0,"R")))))</f>
        <v>ST</v>
      </c>
      <c r="AI24" s="156" t="str">
        <f aca="false">IF(AI23="TDI","TDI",IF(AI23&gt;3,"ST",IF(AI23&gt;2,"T",IF(AI23&gt;1,"S",IF(AI23&gt;=0,"R")))))</f>
        <v>ST</v>
      </c>
      <c r="AJ24" s="155" t="str">
        <f aca="false">IF(AJ23="TDI","TDI",IF(AJ23&gt;3,"ST",IF(AJ23&gt;2,"T",IF(AJ23&gt;1,"S",IF(AJ23&gt;=0,"R")))))</f>
        <v>R</v>
      </c>
      <c r="AK24" s="155" t="str">
        <f aca="false">IF(AK23="TDI","TDI",IF(AK23&gt;3,"ST",IF(AK23&gt;2,"T",IF(AK23&gt;1,"S",IF(AK23&gt;=0,"R")))))</f>
        <v>R</v>
      </c>
      <c r="AL24" s="155" t="str">
        <f aca="false">IF(AL23="TDI","TDI",IF(AL23&gt;3,"ST",IF(AL23&gt;2,"T",IF(AL23&gt;1,"S",IF(AL23&gt;=0,"R")))))</f>
        <v>R</v>
      </c>
      <c r="AM24" s="155" t="str">
        <f aca="false">IF(AM23="TDI","TDI",IF(AM23&gt;3,"ST",IF(AM23&gt;2,"T",IF(AM23&gt;1,"S",IF(AM23&gt;=0,"R")))))</f>
        <v>R</v>
      </c>
      <c r="AN24" s="155" t="str">
        <f aca="false">IF(AN23="TDI","TDI",IF(AN23&gt;3,"ST",IF(AN23&gt;2,"T",IF(AN23&gt;1,"S",IF(AN23&gt;=0,"R")))))</f>
        <v>R</v>
      </c>
      <c r="AO24" s="157" t="s">
        <v>211</v>
      </c>
      <c r="AP24" s="162"/>
      <c r="AQ24" s="159"/>
      <c r="AR24" s="160" t="n">
        <f aca="false">COUNTIF(H24:AO24,"ST")</f>
        <v>8</v>
      </c>
      <c r="AS24" s="160" t="n">
        <f aca="false">COUNTIF(H24:AO24,"T")</f>
        <v>0</v>
      </c>
      <c r="AT24" s="160" t="n">
        <f aca="false">COUNTIF(H24:AO24,"S")</f>
        <v>0</v>
      </c>
      <c r="AU24" s="160" t="n">
        <f aca="false">COUNTIF(H24:AO24,"R")</f>
        <v>25</v>
      </c>
      <c r="AV24" s="160" t="n">
        <f aca="false">COUNTIF(H24:AO24,"TDI")</f>
        <v>0</v>
      </c>
      <c r="AW24" s="160" t="n">
        <f aca="false">COUNTIF(H24:AO24,"BUP")</f>
        <v>1</v>
      </c>
      <c r="AX24" s="160" t="n">
        <f aca="false">SUM(AR24:AW24)</f>
        <v>34</v>
      </c>
    </row>
    <row r="25" s="132" customFormat="true" ht="24" hidden="false" customHeight="true" outlineLevel="0" collapsed="false">
      <c r="B25" s="133" t="n">
        <v>4</v>
      </c>
      <c r="C25" s="134" t="s">
        <v>224</v>
      </c>
      <c r="D25" s="133" t="n">
        <f aca="false">+D22+1</f>
        <v>6</v>
      </c>
      <c r="E25" s="151" t="s">
        <v>225</v>
      </c>
      <c r="F25" s="135" t="s">
        <v>83</v>
      </c>
      <c r="G25" s="136" t="s">
        <v>9</v>
      </c>
      <c r="H25" s="161" t="n">
        <v>39.4777265745008</v>
      </c>
      <c r="I25" s="161" t="n">
        <v>12.4039938556068</v>
      </c>
      <c r="J25" s="161" t="n">
        <v>3.76344086021505</v>
      </c>
      <c r="K25" s="161" t="n">
        <v>0.768049155145929</v>
      </c>
      <c r="L25" s="161" t="n">
        <v>0.729646697388633</v>
      </c>
      <c r="M25" s="161" t="n">
        <v>1.57450076804916</v>
      </c>
      <c r="N25" s="161" t="n">
        <v>0.384024577572965</v>
      </c>
      <c r="O25" s="161" t="n">
        <v>2.61136712749616</v>
      </c>
      <c r="P25" s="161" t="n">
        <v>0.576036866359447</v>
      </c>
      <c r="Q25" s="161" t="n">
        <v>0.998463901689708</v>
      </c>
      <c r="R25" s="161" t="n">
        <v>1.34408602150538</v>
      </c>
      <c r="S25" s="161" t="n">
        <v>0.192012288786482</v>
      </c>
      <c r="T25" s="161" t="n">
        <v>0.0768049155145929</v>
      </c>
      <c r="U25" s="161" t="n">
        <v>0.729646697388633</v>
      </c>
      <c r="V25" s="161" t="n">
        <v>0.998463901689708</v>
      </c>
      <c r="W25" s="161" t="n">
        <v>1.80491551459293</v>
      </c>
      <c r="X25" s="161" t="n">
        <v>0.960061443932412</v>
      </c>
      <c r="Y25" s="161" t="n">
        <v>100</v>
      </c>
      <c r="Z25" s="161" t="n">
        <v>5.72196620583717</v>
      </c>
      <c r="AA25" s="161" t="n">
        <v>11.6743471582181</v>
      </c>
      <c r="AB25" s="161" t="n">
        <v>1.84331797235023</v>
      </c>
      <c r="AC25" s="161" t="n">
        <v>1.38248847926267</v>
      </c>
      <c r="AD25" s="161" t="n">
        <v>1.95852534562212</v>
      </c>
      <c r="AE25" s="161" t="n">
        <v>100</v>
      </c>
      <c r="AF25" s="161" t="n">
        <v>0.230414746543779</v>
      </c>
      <c r="AG25" s="161" t="n">
        <v>0</v>
      </c>
      <c r="AH25" s="161" t="n">
        <v>1.38248847926267</v>
      </c>
      <c r="AI25" s="161" t="n">
        <v>2.34254992319509</v>
      </c>
      <c r="AJ25" s="161" t="n">
        <v>0.384024577572965</v>
      </c>
      <c r="AK25" s="161" t="n">
        <v>0.153609831029186</v>
      </c>
      <c r="AL25" s="161" t="n">
        <v>0.806451612903226</v>
      </c>
      <c r="AM25" s="161" t="n">
        <v>0.768049155145929</v>
      </c>
      <c r="AN25" s="161" t="n">
        <v>0.691244239631336</v>
      </c>
      <c r="AO25" s="161" t="s">
        <v>211</v>
      </c>
      <c r="AP25" s="162"/>
      <c r="AQ25" s="159"/>
      <c r="AR25" s="163"/>
      <c r="AS25" s="163"/>
      <c r="AT25" s="163"/>
      <c r="AU25" s="163"/>
      <c r="AV25" s="163"/>
      <c r="AW25" s="163"/>
      <c r="AX25" s="163"/>
    </row>
    <row r="26" s="132" customFormat="true" ht="13.5" hidden="false" customHeight="false" outlineLevel="0" collapsed="false">
      <c r="B26" s="133"/>
      <c r="C26" s="134"/>
      <c r="D26" s="133"/>
      <c r="E26" s="151"/>
      <c r="F26" s="135"/>
      <c r="G26" s="136" t="s">
        <v>5</v>
      </c>
      <c r="H26" s="164" t="n">
        <v>4</v>
      </c>
      <c r="I26" s="164" t="n">
        <v>3</v>
      </c>
      <c r="J26" s="164" t="n">
        <v>1</v>
      </c>
      <c r="K26" s="164" t="n">
        <v>4</v>
      </c>
      <c r="L26" s="164" t="n">
        <v>4</v>
      </c>
      <c r="M26" s="164" t="n">
        <v>1</v>
      </c>
      <c r="N26" s="164" t="n">
        <v>3</v>
      </c>
      <c r="O26" s="164" t="n">
        <v>1</v>
      </c>
      <c r="P26" s="164" t="n">
        <v>1</v>
      </c>
      <c r="Q26" s="164" t="n">
        <v>1</v>
      </c>
      <c r="R26" s="164" t="n">
        <v>1</v>
      </c>
      <c r="S26" s="164" t="n">
        <v>4</v>
      </c>
      <c r="T26" s="164" t="n">
        <v>4</v>
      </c>
      <c r="U26" s="164" t="n">
        <v>1</v>
      </c>
      <c r="V26" s="164" t="n">
        <v>1</v>
      </c>
      <c r="W26" s="164" t="n">
        <v>1</v>
      </c>
      <c r="X26" s="164" t="n">
        <v>1</v>
      </c>
      <c r="Y26" s="164" t="n">
        <v>3</v>
      </c>
      <c r="Z26" s="164" t="n">
        <v>1</v>
      </c>
      <c r="AA26" s="164" t="n">
        <v>2</v>
      </c>
      <c r="AB26" s="164" t="n">
        <v>1</v>
      </c>
      <c r="AC26" s="164" t="n">
        <v>1</v>
      </c>
      <c r="AD26" s="164" t="n">
        <v>1</v>
      </c>
      <c r="AE26" s="164" t="n">
        <v>3</v>
      </c>
      <c r="AF26" s="164" t="n">
        <v>1</v>
      </c>
      <c r="AG26" s="164" t="n">
        <v>4</v>
      </c>
      <c r="AH26" s="164" t="n">
        <v>1</v>
      </c>
      <c r="AI26" s="164" t="n">
        <v>1</v>
      </c>
      <c r="AJ26" s="164" t="n">
        <v>3</v>
      </c>
      <c r="AK26" s="164" t="n">
        <v>4</v>
      </c>
      <c r="AL26" s="164" t="n">
        <v>1</v>
      </c>
      <c r="AM26" s="164" t="n">
        <v>1</v>
      </c>
      <c r="AN26" s="164" t="n">
        <v>1</v>
      </c>
      <c r="AO26" s="165" t="s">
        <v>211</v>
      </c>
      <c r="AP26" s="166" t="n">
        <v>3.13333333333333</v>
      </c>
      <c r="AQ26" s="159"/>
      <c r="AR26" s="163"/>
      <c r="AS26" s="163"/>
      <c r="AT26" s="163"/>
      <c r="AU26" s="163"/>
      <c r="AV26" s="163"/>
      <c r="AW26" s="163"/>
      <c r="AX26" s="163"/>
    </row>
    <row r="27" s="132" customFormat="true" ht="13.5" hidden="false" customHeight="false" outlineLevel="0" collapsed="false">
      <c r="B27" s="133"/>
      <c r="C27" s="134"/>
      <c r="D27" s="133"/>
      <c r="E27" s="151"/>
      <c r="F27" s="135"/>
      <c r="G27" s="136" t="s">
        <v>6</v>
      </c>
      <c r="H27" s="155" t="str">
        <f aca="false">IF(H26="TDI","TDI",IF(H26&gt;3,"ST",IF(H26&gt;2,"T",IF(H26&gt;1,"S",IF(H26&gt;=0,"R")))))</f>
        <v>ST</v>
      </c>
      <c r="I27" s="155" t="str">
        <f aca="false">IF(I26="TDI","TDI",IF(I26&gt;3,"ST",IF(I26&gt;2,"T",IF(I26&gt;1,"S",IF(I26&gt;=0,"R")))))</f>
        <v>T</v>
      </c>
      <c r="J27" s="155" t="str">
        <f aca="false">IF(J26="TDI","TDI",IF(J26&gt;3,"ST",IF(J26&gt;2,"T",IF(J26&gt;1,"S",IF(J26&gt;=0,"R")))))</f>
        <v>R</v>
      </c>
      <c r="K27" s="155" t="str">
        <f aca="false">IF(K26="TDI","TDI",IF(K26&gt;3,"ST",IF(K26&gt;2,"T",IF(K26&gt;1,"S",IF(K26&gt;=0,"R")))))</f>
        <v>ST</v>
      </c>
      <c r="L27" s="155" t="str">
        <f aca="false">IF(L26="TDI","TDI",IF(L26&gt;3,"ST",IF(L26&gt;2,"T",IF(L26&gt;1,"S",IF(L26&gt;=0,"R")))))</f>
        <v>ST</v>
      </c>
      <c r="M27" s="155" t="str">
        <f aca="false">IF(M26="TDI","TDI",IF(M26&gt;3,"ST",IF(M26&gt;2,"T",IF(M26&gt;1,"S",IF(M26&gt;=0,"R")))))</f>
        <v>R</v>
      </c>
      <c r="N27" s="155" t="str">
        <f aca="false">IF(N26="TDI","TDI",IF(N26&gt;3,"ST",IF(N26&gt;2,"T",IF(N26&gt;1,"S",IF(N26&gt;=0,"R")))))</f>
        <v>T</v>
      </c>
      <c r="O27" s="155" t="str">
        <f aca="false">IF(O26="TDI","TDI",IF(O26&gt;3,"ST",IF(O26&gt;2,"T",IF(O26&gt;1,"S",IF(O26&gt;=0,"R")))))</f>
        <v>R</v>
      </c>
      <c r="P27" s="155" t="str">
        <f aca="false">IF(P26="TDI","TDI",IF(P26&gt;3,"ST",IF(P26&gt;2,"T",IF(P26&gt;1,"S",IF(P26&gt;=0,"R")))))</f>
        <v>R</v>
      </c>
      <c r="Q27" s="155" t="str">
        <f aca="false">IF(Q26="TDI","TDI",IF(Q26&gt;3,"ST",IF(Q26&gt;2,"T",IF(Q26&gt;1,"S",IF(Q26&gt;=0,"R")))))</f>
        <v>R</v>
      </c>
      <c r="R27" s="155" t="str">
        <f aca="false">IF(R26="TDI","TDI",IF(R26&gt;3,"ST",IF(R26&gt;2,"T",IF(R26&gt;1,"S",IF(R26&gt;=0,"R")))))</f>
        <v>R</v>
      </c>
      <c r="S27" s="155" t="str">
        <f aca="false">IF(S26="TDI","TDI",IF(S26&gt;3,"ST",IF(S26&gt;2,"T",IF(S26&gt;1,"S",IF(S26&gt;=0,"R")))))</f>
        <v>ST</v>
      </c>
      <c r="T27" s="155" t="str">
        <f aca="false">IF(T26="TDI","TDI",IF(T26&gt;3,"ST",IF(T26&gt;2,"T",IF(T26&gt;1,"S",IF(T26&gt;=0,"R")))))</f>
        <v>ST</v>
      </c>
      <c r="U27" s="155" t="str">
        <f aca="false">IF(U26="TDI","TDI",IF(U26&gt;3,"ST",IF(U26&gt;2,"T",IF(U26&gt;1,"S",IF(U26&gt;=0,"R")))))</f>
        <v>R</v>
      </c>
      <c r="V27" s="155" t="str">
        <f aca="false">IF(V26="TDI","TDI",IF(V26&gt;3,"ST",IF(V26&gt;2,"T",IF(V26&gt;1,"S",IF(V26&gt;=0,"R")))))</f>
        <v>R</v>
      </c>
      <c r="W27" s="155" t="str">
        <f aca="false">IF(W26="TDI","TDI",IF(W26&gt;3,"ST",IF(W26&gt;2,"T",IF(W26&gt;1,"S",IF(W26&gt;=0,"R")))))</f>
        <v>R</v>
      </c>
      <c r="X27" s="155" t="str">
        <f aca="false">IF(X26="TDI","TDI",IF(X26&gt;3,"ST",IF(X26&gt;2,"T",IF(X26&gt;1,"S",IF(X26&gt;=0,"R")))))</f>
        <v>R</v>
      </c>
      <c r="Y27" s="155" t="str">
        <f aca="false">IF(Y26="TDI","TDI",IF(Y26&gt;3,"ST",IF(Y26&gt;2,"T",IF(Y26&gt;1,"S",IF(Y26&gt;=0,"R")))))</f>
        <v>T</v>
      </c>
      <c r="Z27" s="155" t="str">
        <f aca="false">IF(Z26="TDI","TDI",IF(Z26&gt;3,"ST",IF(Z26&gt;2,"T",IF(Z26&gt;1,"S",IF(Z26&gt;=0,"R")))))</f>
        <v>R</v>
      </c>
      <c r="AA27" s="155" t="str">
        <f aca="false">IF(AA26="TDI","TDI",IF(AA26&gt;3,"ST",IF(AA26&gt;2,"T",IF(AA26&gt;1,"S",IF(AA26&gt;=0,"R")))))</f>
        <v>S</v>
      </c>
      <c r="AB27" s="155" t="str">
        <f aca="false">IF(AB26="TDI","TDI",IF(AB26&gt;3,"ST",IF(AB26&gt;2,"T",IF(AB26&gt;1,"S",IF(AB26&gt;=0,"R")))))</f>
        <v>R</v>
      </c>
      <c r="AC27" s="155" t="str">
        <f aca="false">IF(AC26="TDI","TDI",IF(AC26&gt;3,"ST",IF(AC26&gt;2,"T",IF(AC26&gt;1,"S",IF(AC26&gt;=0,"R")))))</f>
        <v>R</v>
      </c>
      <c r="AD27" s="155" t="str">
        <f aca="false">IF(AD26="TDI","TDI",IF(AD26&gt;3,"ST",IF(AD26&gt;2,"T",IF(AD26&gt;1,"S",IF(AD26&gt;=0,"R")))))</f>
        <v>R</v>
      </c>
      <c r="AE27" s="155" t="str">
        <f aca="false">IF(AE26="TDI","TDI",IF(AE26&gt;3,"ST",IF(AE26&gt;2,"T",IF(AE26&gt;1,"S",IF(AE26&gt;=0,"R")))))</f>
        <v>T</v>
      </c>
      <c r="AF27" s="155" t="str">
        <f aca="false">IF(AF26="TDI","TDI",IF(AF26&gt;3,"ST",IF(AF26&gt;2,"T",IF(AF26&gt;1,"S",IF(AF26&gt;=0,"R")))))</f>
        <v>R</v>
      </c>
      <c r="AG27" s="155" t="str">
        <f aca="false">IF(AG26="TDI","TDI",IF(AG26&gt;3,"ST",IF(AG26&gt;2,"T",IF(AG26&gt;1,"S",IF(AG26&gt;=0,"R")))))</f>
        <v>ST</v>
      </c>
      <c r="AH27" s="155" t="str">
        <f aca="false">IF(AH26="TDI","TDI",IF(AH26&gt;3,"ST",IF(AH26&gt;2,"T",IF(AH26&gt;1,"S",IF(AH26&gt;=0,"R")))))</f>
        <v>R</v>
      </c>
      <c r="AI27" s="156" t="str">
        <f aca="false">IF(AI26="TDI","TDI",IF(AI26&gt;3,"ST",IF(AI26&gt;2,"T",IF(AI26&gt;1,"S",IF(AI26&gt;=0,"R")))))</f>
        <v>R</v>
      </c>
      <c r="AJ27" s="155" t="str">
        <f aca="false">IF(AJ26="TDI","TDI",IF(AJ26&gt;3,"ST",IF(AJ26&gt;2,"T",IF(AJ26&gt;1,"S",IF(AJ26&gt;=0,"R")))))</f>
        <v>T</v>
      </c>
      <c r="AK27" s="155" t="str">
        <f aca="false">IF(AK26="TDI","TDI",IF(AK26&gt;3,"ST",IF(AK26&gt;2,"T",IF(AK26&gt;1,"S",IF(AK26&gt;=0,"R")))))</f>
        <v>ST</v>
      </c>
      <c r="AL27" s="155" t="str">
        <f aca="false">IF(AL26="TDI","TDI",IF(AL26&gt;3,"ST",IF(AL26&gt;2,"T",IF(AL26&gt;1,"S",IF(AL26&gt;=0,"R")))))</f>
        <v>R</v>
      </c>
      <c r="AM27" s="155" t="str">
        <f aca="false">IF(AM26="TDI","TDI",IF(AM26&gt;3,"ST",IF(AM26&gt;2,"T",IF(AM26&gt;1,"S",IF(AM26&gt;=0,"R")))))</f>
        <v>R</v>
      </c>
      <c r="AN27" s="155" t="str">
        <f aca="false">IF(AN26="TDI","TDI",IF(AN26&gt;3,"ST",IF(AN26&gt;2,"T",IF(AN26&gt;1,"S",IF(AN26&gt;=0,"R")))))</f>
        <v>R</v>
      </c>
      <c r="AO27" s="157" t="s">
        <v>211</v>
      </c>
      <c r="AP27" s="158" t="str">
        <f aca="false">IF(AP26="TDI","TDI",IF(AP26&gt;3,"ST",IF(AP26&gt;2,"T",IF(AP26&gt;1,"S",IF(AP26&gt;=0,"R")))))</f>
        <v>ST</v>
      </c>
      <c r="AQ27" s="159"/>
      <c r="AR27" s="160" t="n">
        <f aca="false">COUNTIF(H27:AO27,"ST")</f>
        <v>7</v>
      </c>
      <c r="AS27" s="160" t="n">
        <f aca="false">COUNTIF(H27:AO27,"T")</f>
        <v>5</v>
      </c>
      <c r="AT27" s="160" t="n">
        <f aca="false">COUNTIF(H27:AO27,"S")</f>
        <v>1</v>
      </c>
      <c r="AU27" s="160" t="n">
        <f aca="false">COUNTIF(H27:AO27,"R")</f>
        <v>20</v>
      </c>
      <c r="AV27" s="160" t="n">
        <f aca="false">COUNTIF(H27:AO27,"TDI")</f>
        <v>0</v>
      </c>
      <c r="AW27" s="160" t="n">
        <f aca="false">COUNTIF(H27:AO27,"BUP")</f>
        <v>1</v>
      </c>
      <c r="AX27" s="160" t="n">
        <f aca="false">SUM(AR27:AW27)</f>
        <v>34</v>
      </c>
    </row>
    <row r="28" s="132" customFormat="true" ht="36" hidden="false" customHeight="false" outlineLevel="0" collapsed="false">
      <c r="B28" s="133"/>
      <c r="C28" s="134"/>
      <c r="D28" s="133" t="n">
        <f aca="false">+D25+1</f>
        <v>7</v>
      </c>
      <c r="E28" s="151" t="s">
        <v>226</v>
      </c>
      <c r="F28" s="135" t="s">
        <v>83</v>
      </c>
      <c r="G28" s="136" t="s">
        <v>9</v>
      </c>
      <c r="H28" s="161" t="n">
        <v>100</v>
      </c>
      <c r="I28" s="161" t="n">
        <v>100</v>
      </c>
      <c r="J28" s="161" t="n">
        <v>100</v>
      </c>
      <c r="K28" s="161" t="n">
        <v>100</v>
      </c>
      <c r="L28" s="161" t="n">
        <v>100</v>
      </c>
      <c r="M28" s="161" t="n">
        <v>100</v>
      </c>
      <c r="N28" s="161" t="n">
        <v>100</v>
      </c>
      <c r="O28" s="161" t="n">
        <v>100</v>
      </c>
      <c r="P28" s="161" t="n">
        <v>100</v>
      </c>
      <c r="Q28" s="161" t="n">
        <v>100</v>
      </c>
      <c r="R28" s="161" t="n">
        <v>100</v>
      </c>
      <c r="S28" s="161" t="n">
        <v>100</v>
      </c>
      <c r="T28" s="161" t="n">
        <v>100</v>
      </c>
      <c r="U28" s="161" t="n">
        <v>100</v>
      </c>
      <c r="V28" s="161" t="n">
        <v>100</v>
      </c>
      <c r="W28" s="161" t="n">
        <v>100</v>
      </c>
      <c r="X28" s="161" t="n">
        <v>100</v>
      </c>
      <c r="Y28" s="161" t="n">
        <v>100</v>
      </c>
      <c r="Z28" s="161" t="n">
        <v>100</v>
      </c>
      <c r="AA28" s="161" t="n">
        <v>100</v>
      </c>
      <c r="AB28" s="161" t="n">
        <v>100</v>
      </c>
      <c r="AC28" s="161" t="n">
        <v>100</v>
      </c>
      <c r="AD28" s="161" t="n">
        <v>100</v>
      </c>
      <c r="AE28" s="161" t="n">
        <v>100</v>
      </c>
      <c r="AF28" s="161" t="n">
        <v>100</v>
      </c>
      <c r="AG28" s="161" t="n">
        <v>0</v>
      </c>
      <c r="AH28" s="161" t="n">
        <v>100</v>
      </c>
      <c r="AI28" s="161" t="n">
        <v>100</v>
      </c>
      <c r="AJ28" s="161" t="n">
        <v>100</v>
      </c>
      <c r="AK28" s="161" t="n">
        <v>100</v>
      </c>
      <c r="AL28" s="161" t="n">
        <v>100</v>
      </c>
      <c r="AM28" s="161" t="n">
        <v>100</v>
      </c>
      <c r="AN28" s="161" t="n">
        <v>100</v>
      </c>
      <c r="AO28" s="161" t="s">
        <v>211</v>
      </c>
      <c r="AP28" s="162"/>
      <c r="AQ28" s="159"/>
      <c r="AR28" s="163"/>
      <c r="AS28" s="163"/>
      <c r="AT28" s="163"/>
      <c r="AU28" s="163"/>
      <c r="AV28" s="163"/>
      <c r="AW28" s="163"/>
      <c r="AX28" s="163"/>
    </row>
    <row r="29" s="132" customFormat="true" ht="13.5" hidden="false" customHeight="false" outlineLevel="0" collapsed="false">
      <c r="B29" s="133"/>
      <c r="C29" s="134"/>
      <c r="D29" s="133"/>
      <c r="E29" s="151"/>
      <c r="F29" s="135"/>
      <c r="G29" s="136" t="s">
        <v>5</v>
      </c>
      <c r="H29" s="164" t="n">
        <v>4</v>
      </c>
      <c r="I29" s="164" t="n">
        <v>4</v>
      </c>
      <c r="J29" s="164" t="n">
        <v>4</v>
      </c>
      <c r="K29" s="164" t="n">
        <v>4</v>
      </c>
      <c r="L29" s="164" t="n">
        <v>4</v>
      </c>
      <c r="M29" s="164" t="n">
        <v>4</v>
      </c>
      <c r="N29" s="164" t="n">
        <v>4</v>
      </c>
      <c r="O29" s="164" t="n">
        <v>4</v>
      </c>
      <c r="P29" s="164" t="n">
        <v>4</v>
      </c>
      <c r="Q29" s="164" t="n">
        <v>4</v>
      </c>
      <c r="R29" s="164" t="n">
        <v>4</v>
      </c>
      <c r="S29" s="164" t="n">
        <v>4</v>
      </c>
      <c r="T29" s="164" t="n">
        <v>4</v>
      </c>
      <c r="U29" s="164" t="n">
        <v>4</v>
      </c>
      <c r="V29" s="164" t="n">
        <v>4</v>
      </c>
      <c r="W29" s="164" t="n">
        <v>4</v>
      </c>
      <c r="X29" s="164" t="n">
        <v>4</v>
      </c>
      <c r="Y29" s="164" t="n">
        <v>4</v>
      </c>
      <c r="Z29" s="164" t="n">
        <v>4</v>
      </c>
      <c r="AA29" s="164" t="n">
        <v>4</v>
      </c>
      <c r="AB29" s="164" t="n">
        <v>4</v>
      </c>
      <c r="AC29" s="164" t="n">
        <v>4</v>
      </c>
      <c r="AD29" s="164" t="n">
        <v>4</v>
      </c>
      <c r="AE29" s="164" t="n">
        <v>4</v>
      </c>
      <c r="AF29" s="164" t="n">
        <v>4</v>
      </c>
      <c r="AG29" s="164" t="n">
        <v>1</v>
      </c>
      <c r="AH29" s="164" t="n">
        <v>4</v>
      </c>
      <c r="AI29" s="164" t="n">
        <v>4</v>
      </c>
      <c r="AJ29" s="164" t="n">
        <v>4</v>
      </c>
      <c r="AK29" s="164" t="n">
        <v>4</v>
      </c>
      <c r="AL29" s="164" t="n">
        <v>4</v>
      </c>
      <c r="AM29" s="164" t="n">
        <v>4</v>
      </c>
      <c r="AN29" s="164" t="n">
        <v>4</v>
      </c>
      <c r="AO29" s="165" t="s">
        <v>211</v>
      </c>
      <c r="AP29" s="168"/>
      <c r="AQ29" s="159"/>
      <c r="AR29" s="163"/>
      <c r="AS29" s="163"/>
      <c r="AT29" s="163"/>
      <c r="AU29" s="163"/>
      <c r="AV29" s="163"/>
      <c r="AW29" s="163"/>
      <c r="AX29" s="163"/>
    </row>
    <row r="30" s="132" customFormat="true" ht="13.5" hidden="false" customHeight="false" outlineLevel="0" collapsed="false">
      <c r="B30" s="133"/>
      <c r="C30" s="134"/>
      <c r="D30" s="133"/>
      <c r="E30" s="151"/>
      <c r="F30" s="135"/>
      <c r="G30" s="136" t="s">
        <v>6</v>
      </c>
      <c r="H30" s="155" t="str">
        <f aca="false">IF(H29="TDI","TDI",IF(H29&gt;3,"ST",IF(H29&gt;2,"T",IF(H29&gt;1,"S",IF(H29&gt;=0,"R")))))</f>
        <v>ST</v>
      </c>
      <c r="I30" s="155" t="str">
        <f aca="false">IF(I29="TDI","TDI",IF(I29&gt;3,"ST",IF(I29&gt;2,"T",IF(I29&gt;1,"S",IF(I29&gt;=0,"R")))))</f>
        <v>ST</v>
      </c>
      <c r="J30" s="155" t="str">
        <f aca="false">IF(J29="TDI","TDI",IF(J29&gt;3,"ST",IF(J29&gt;2,"T",IF(J29&gt;1,"S",IF(J29&gt;=0,"R")))))</f>
        <v>ST</v>
      </c>
      <c r="K30" s="155" t="str">
        <f aca="false">IF(K29="TDI","TDI",IF(K29&gt;3,"ST",IF(K29&gt;2,"T",IF(K29&gt;1,"S",IF(K29&gt;=0,"R")))))</f>
        <v>ST</v>
      </c>
      <c r="L30" s="155" t="str">
        <f aca="false">IF(L29="TDI","TDI",IF(L29&gt;3,"ST",IF(L29&gt;2,"T",IF(L29&gt;1,"S",IF(L29&gt;=0,"R")))))</f>
        <v>ST</v>
      </c>
      <c r="M30" s="155" t="str">
        <f aca="false">IF(M29="TDI","TDI",IF(M29&gt;3,"ST",IF(M29&gt;2,"T",IF(M29&gt;1,"S",IF(M29&gt;=0,"R")))))</f>
        <v>ST</v>
      </c>
      <c r="N30" s="155" t="str">
        <f aca="false">IF(N29="TDI","TDI",IF(N29&gt;3,"ST",IF(N29&gt;2,"T",IF(N29&gt;1,"S",IF(N29&gt;=0,"R")))))</f>
        <v>ST</v>
      </c>
      <c r="O30" s="155" t="str">
        <f aca="false">IF(O29="TDI","TDI",IF(O29&gt;3,"ST",IF(O29&gt;2,"T",IF(O29&gt;1,"S",IF(O29&gt;=0,"R")))))</f>
        <v>ST</v>
      </c>
      <c r="P30" s="155" t="str">
        <f aca="false">IF(P29="TDI","TDI",IF(P29&gt;3,"ST",IF(P29&gt;2,"T",IF(P29&gt;1,"S",IF(P29&gt;=0,"R")))))</f>
        <v>ST</v>
      </c>
      <c r="Q30" s="155" t="str">
        <f aca="false">IF(Q29="TDI","TDI",IF(Q29&gt;3,"ST",IF(Q29&gt;2,"T",IF(Q29&gt;1,"S",IF(Q29&gt;=0,"R")))))</f>
        <v>ST</v>
      </c>
      <c r="R30" s="155" t="str">
        <f aca="false">IF(R29="TDI","TDI",IF(R29&gt;3,"ST",IF(R29&gt;2,"T",IF(R29&gt;1,"S",IF(R29&gt;=0,"R")))))</f>
        <v>ST</v>
      </c>
      <c r="S30" s="155" t="str">
        <f aca="false">IF(S29="TDI","TDI",IF(S29&gt;3,"ST",IF(S29&gt;2,"T",IF(S29&gt;1,"S",IF(S29&gt;=0,"R")))))</f>
        <v>ST</v>
      </c>
      <c r="T30" s="155" t="str">
        <f aca="false">IF(T29="TDI","TDI",IF(T29&gt;3,"ST",IF(T29&gt;2,"T",IF(T29&gt;1,"S",IF(T29&gt;=0,"R")))))</f>
        <v>ST</v>
      </c>
      <c r="U30" s="155" t="str">
        <f aca="false">IF(U29="TDI","TDI",IF(U29&gt;3,"ST",IF(U29&gt;2,"T",IF(U29&gt;1,"S",IF(U29&gt;=0,"R")))))</f>
        <v>ST</v>
      </c>
      <c r="V30" s="155" t="str">
        <f aca="false">IF(V29="TDI","TDI",IF(V29&gt;3,"ST",IF(V29&gt;2,"T",IF(V29&gt;1,"S",IF(V29&gt;=0,"R")))))</f>
        <v>ST</v>
      </c>
      <c r="W30" s="155" t="str">
        <f aca="false">IF(W29="TDI","TDI",IF(W29&gt;3,"ST",IF(W29&gt;2,"T",IF(W29&gt;1,"S",IF(W29&gt;=0,"R")))))</f>
        <v>ST</v>
      </c>
      <c r="X30" s="155" t="str">
        <f aca="false">IF(X29="TDI","TDI",IF(X29&gt;3,"ST",IF(X29&gt;2,"T",IF(X29&gt;1,"S",IF(X29&gt;=0,"R")))))</f>
        <v>ST</v>
      </c>
      <c r="Y30" s="155" t="str">
        <f aca="false">IF(Y29="TDI","TDI",IF(Y29&gt;3,"ST",IF(Y29&gt;2,"T",IF(Y29&gt;1,"S",IF(Y29&gt;=0,"R")))))</f>
        <v>ST</v>
      </c>
      <c r="Z30" s="155" t="str">
        <f aca="false">IF(Z29="TDI","TDI",IF(Z29&gt;3,"ST",IF(Z29&gt;2,"T",IF(Z29&gt;1,"S",IF(Z29&gt;=0,"R")))))</f>
        <v>ST</v>
      </c>
      <c r="AA30" s="155" t="str">
        <f aca="false">IF(AA29="TDI","TDI",IF(AA29&gt;3,"ST",IF(AA29&gt;2,"T",IF(AA29&gt;1,"S",IF(AA29&gt;=0,"R")))))</f>
        <v>ST</v>
      </c>
      <c r="AB30" s="155" t="str">
        <f aca="false">IF(AB29="TDI","TDI",IF(AB29&gt;3,"ST",IF(AB29&gt;2,"T",IF(AB29&gt;1,"S",IF(AB29&gt;=0,"R")))))</f>
        <v>ST</v>
      </c>
      <c r="AC30" s="155" t="str">
        <f aca="false">IF(AC29="TDI","TDI",IF(AC29&gt;3,"ST",IF(AC29&gt;2,"T",IF(AC29&gt;1,"S",IF(AC29&gt;=0,"R")))))</f>
        <v>ST</v>
      </c>
      <c r="AD30" s="155" t="str">
        <f aca="false">IF(AD29="TDI","TDI",IF(AD29&gt;3,"ST",IF(AD29&gt;2,"T",IF(AD29&gt;1,"S",IF(AD29&gt;=0,"R")))))</f>
        <v>ST</v>
      </c>
      <c r="AE30" s="155" t="str">
        <f aca="false">IF(AE29="TDI","TDI",IF(AE29&gt;3,"ST",IF(AE29&gt;2,"T",IF(AE29&gt;1,"S",IF(AE29&gt;=0,"R")))))</f>
        <v>ST</v>
      </c>
      <c r="AF30" s="155" t="str">
        <f aca="false">IF(AF29="TDI","TDI",IF(AF29&gt;3,"ST",IF(AF29&gt;2,"T",IF(AF29&gt;1,"S",IF(AF29&gt;=0,"R")))))</f>
        <v>ST</v>
      </c>
      <c r="AG30" s="155" t="str">
        <f aca="false">IF(AG29="TDI","TDI",IF(AG29&gt;3,"ST",IF(AG29&gt;2,"T",IF(AG29&gt;1,"S",IF(AG29&gt;=0,"R")))))</f>
        <v>R</v>
      </c>
      <c r="AH30" s="155" t="str">
        <f aca="false">IF(AH29="TDI","TDI",IF(AH29&gt;3,"ST",IF(AH29&gt;2,"T",IF(AH29&gt;1,"S",IF(AH29&gt;=0,"R")))))</f>
        <v>ST</v>
      </c>
      <c r="AI30" s="156" t="str">
        <f aca="false">IF(AI29="TDI","TDI",IF(AI29&gt;3,"ST",IF(AI29&gt;2,"T",IF(AI29&gt;1,"S",IF(AI29&gt;=0,"R")))))</f>
        <v>ST</v>
      </c>
      <c r="AJ30" s="155" t="str">
        <f aca="false">IF(AJ29="TDI","TDI",IF(AJ29&gt;3,"ST",IF(AJ29&gt;2,"T",IF(AJ29&gt;1,"S",IF(AJ29&gt;=0,"R")))))</f>
        <v>ST</v>
      </c>
      <c r="AK30" s="155" t="str">
        <f aca="false">IF(AK29="TDI","TDI",IF(AK29&gt;3,"ST",IF(AK29&gt;2,"T",IF(AK29&gt;1,"S",IF(AK29&gt;=0,"R")))))</f>
        <v>ST</v>
      </c>
      <c r="AL30" s="155" t="str">
        <f aca="false">IF(AL29="TDI","TDI",IF(AL29&gt;3,"ST",IF(AL29&gt;2,"T",IF(AL29&gt;1,"S",IF(AL29&gt;=0,"R")))))</f>
        <v>ST</v>
      </c>
      <c r="AM30" s="155" t="str">
        <f aca="false">IF(AM29="TDI","TDI",IF(AM29&gt;3,"ST",IF(AM29&gt;2,"T",IF(AM29&gt;1,"S",IF(AM29&gt;=0,"R")))))</f>
        <v>ST</v>
      </c>
      <c r="AN30" s="155" t="str">
        <f aca="false">IF(AN29="TDI","TDI",IF(AN29&gt;3,"ST",IF(AN29&gt;2,"T",IF(AN29&gt;1,"S",IF(AN29&gt;=0,"R")))))</f>
        <v>ST</v>
      </c>
      <c r="AO30" s="157" t="s">
        <v>211</v>
      </c>
      <c r="AP30" s="162"/>
      <c r="AQ30" s="159"/>
      <c r="AR30" s="160" t="n">
        <f aca="false">COUNTIF(H30:AO30,"ST")</f>
        <v>32</v>
      </c>
      <c r="AS30" s="160" t="n">
        <f aca="false">COUNTIF(H30:AO30,"T")</f>
        <v>0</v>
      </c>
      <c r="AT30" s="160" t="n">
        <f aca="false">COUNTIF(H30:AO30,"S")</f>
        <v>0</v>
      </c>
      <c r="AU30" s="160" t="n">
        <f aca="false">COUNTIF(H30:AO30,"R")</f>
        <v>1</v>
      </c>
      <c r="AV30" s="160" t="n">
        <f aca="false">COUNTIF(H30:AO30,"TDI")</f>
        <v>0</v>
      </c>
      <c r="AW30" s="160" t="n">
        <f aca="false">COUNTIF(H30:AO30,"BUP")</f>
        <v>1</v>
      </c>
      <c r="AX30" s="160" t="n">
        <f aca="false">SUM(AR30:AW30)</f>
        <v>34</v>
      </c>
    </row>
    <row r="31" s="132" customFormat="true" ht="24" hidden="false" customHeight="false" outlineLevel="0" collapsed="false">
      <c r="B31" s="133"/>
      <c r="C31" s="134"/>
      <c r="D31" s="133" t="n">
        <f aca="false">+D28+1</f>
        <v>8</v>
      </c>
      <c r="E31" s="134" t="s">
        <v>227</v>
      </c>
      <c r="F31" s="135" t="s">
        <v>83</v>
      </c>
      <c r="G31" s="136" t="s">
        <v>9</v>
      </c>
      <c r="H31" s="161" t="n">
        <v>100</v>
      </c>
      <c r="I31" s="161" t="n">
        <v>100</v>
      </c>
      <c r="J31" s="161" t="n">
        <v>100</v>
      </c>
      <c r="K31" s="161" t="n">
        <v>100</v>
      </c>
      <c r="L31" s="161" t="n">
        <v>100</v>
      </c>
      <c r="M31" s="161" t="n">
        <v>100</v>
      </c>
      <c r="N31" s="161" t="n">
        <v>100</v>
      </c>
      <c r="O31" s="161" t="n">
        <v>100</v>
      </c>
      <c r="P31" s="161" t="n">
        <v>100</v>
      </c>
      <c r="Q31" s="161" t="n">
        <v>100</v>
      </c>
      <c r="R31" s="161" t="n">
        <v>100</v>
      </c>
      <c r="S31" s="161" t="n">
        <v>100</v>
      </c>
      <c r="T31" s="161" t="n">
        <v>100</v>
      </c>
      <c r="U31" s="161" t="n">
        <v>100</v>
      </c>
      <c r="V31" s="161" t="n">
        <v>100</v>
      </c>
      <c r="W31" s="161" t="n">
        <v>100</v>
      </c>
      <c r="X31" s="161" t="n">
        <v>100</v>
      </c>
      <c r="Y31" s="161" t="n">
        <v>100</v>
      </c>
      <c r="Z31" s="161" t="n">
        <v>100</v>
      </c>
      <c r="AA31" s="161" t="n">
        <v>100</v>
      </c>
      <c r="AB31" s="161" t="n">
        <v>100</v>
      </c>
      <c r="AC31" s="161" t="n">
        <v>100</v>
      </c>
      <c r="AD31" s="161" t="n">
        <v>100</v>
      </c>
      <c r="AE31" s="161" t="n">
        <v>100</v>
      </c>
      <c r="AF31" s="161" t="n">
        <v>100</v>
      </c>
      <c r="AG31" s="161" t="n">
        <v>0</v>
      </c>
      <c r="AH31" s="161" t="n">
        <v>100</v>
      </c>
      <c r="AI31" s="161" t="n">
        <v>100</v>
      </c>
      <c r="AJ31" s="161" t="n">
        <v>100</v>
      </c>
      <c r="AK31" s="161" t="n">
        <v>100</v>
      </c>
      <c r="AL31" s="161" t="n">
        <v>100</v>
      </c>
      <c r="AM31" s="161" t="n">
        <v>100</v>
      </c>
      <c r="AN31" s="161" t="n">
        <v>100</v>
      </c>
      <c r="AO31" s="161" t="s">
        <v>211</v>
      </c>
      <c r="AP31" s="162"/>
      <c r="AQ31" s="159"/>
      <c r="AR31" s="163"/>
      <c r="AS31" s="163"/>
      <c r="AT31" s="163"/>
      <c r="AU31" s="163"/>
      <c r="AV31" s="163"/>
      <c r="AW31" s="163"/>
      <c r="AX31" s="163"/>
    </row>
    <row r="32" s="132" customFormat="true" ht="13.5" hidden="false" customHeight="false" outlineLevel="0" collapsed="false">
      <c r="B32" s="133"/>
      <c r="C32" s="134"/>
      <c r="D32" s="133"/>
      <c r="E32" s="151"/>
      <c r="F32" s="135"/>
      <c r="G32" s="136" t="s">
        <v>5</v>
      </c>
      <c r="H32" s="164" t="n">
        <v>4</v>
      </c>
      <c r="I32" s="164" t="n">
        <v>4</v>
      </c>
      <c r="J32" s="164" t="n">
        <v>4</v>
      </c>
      <c r="K32" s="164" t="n">
        <v>4</v>
      </c>
      <c r="L32" s="164" t="n">
        <v>4</v>
      </c>
      <c r="M32" s="164" t="n">
        <v>4</v>
      </c>
      <c r="N32" s="164" t="n">
        <v>4</v>
      </c>
      <c r="O32" s="164" t="n">
        <v>4</v>
      </c>
      <c r="P32" s="164" t="n">
        <v>4</v>
      </c>
      <c r="Q32" s="164" t="n">
        <v>4</v>
      </c>
      <c r="R32" s="164" t="n">
        <v>4</v>
      </c>
      <c r="S32" s="164" t="n">
        <v>4</v>
      </c>
      <c r="T32" s="164" t="n">
        <v>4</v>
      </c>
      <c r="U32" s="164" t="n">
        <v>4</v>
      </c>
      <c r="V32" s="164" t="n">
        <v>4</v>
      </c>
      <c r="W32" s="164" t="n">
        <v>4</v>
      </c>
      <c r="X32" s="164" t="n">
        <v>4</v>
      </c>
      <c r="Y32" s="164" t="n">
        <v>4</v>
      </c>
      <c r="Z32" s="164" t="n">
        <v>4</v>
      </c>
      <c r="AA32" s="164" t="n">
        <v>4</v>
      </c>
      <c r="AB32" s="164" t="n">
        <v>4</v>
      </c>
      <c r="AC32" s="164" t="n">
        <v>4</v>
      </c>
      <c r="AD32" s="164" t="n">
        <v>4</v>
      </c>
      <c r="AE32" s="164" t="n">
        <v>4</v>
      </c>
      <c r="AF32" s="164" t="n">
        <v>4</v>
      </c>
      <c r="AG32" s="164" t="n">
        <v>1</v>
      </c>
      <c r="AH32" s="164" t="n">
        <v>4</v>
      </c>
      <c r="AI32" s="164" t="n">
        <v>4</v>
      </c>
      <c r="AJ32" s="164" t="n">
        <v>4</v>
      </c>
      <c r="AK32" s="164" t="n">
        <v>4</v>
      </c>
      <c r="AL32" s="164" t="n">
        <v>4</v>
      </c>
      <c r="AM32" s="164" t="n">
        <v>4</v>
      </c>
      <c r="AN32" s="164" t="n">
        <v>4</v>
      </c>
      <c r="AO32" s="165" t="s">
        <v>211</v>
      </c>
      <c r="AP32" s="168"/>
      <c r="AQ32" s="159"/>
      <c r="AR32" s="163"/>
      <c r="AS32" s="163"/>
      <c r="AT32" s="163"/>
      <c r="AU32" s="163"/>
      <c r="AV32" s="163"/>
      <c r="AW32" s="163"/>
      <c r="AX32" s="163"/>
    </row>
    <row r="33" s="132" customFormat="true" ht="13.5" hidden="false" customHeight="false" outlineLevel="0" collapsed="false">
      <c r="B33" s="133"/>
      <c r="C33" s="134"/>
      <c r="D33" s="133"/>
      <c r="E33" s="151"/>
      <c r="F33" s="135"/>
      <c r="G33" s="136" t="s">
        <v>6</v>
      </c>
      <c r="H33" s="155" t="str">
        <f aca="false">IF(H32="TDI","TDI",IF(H32&gt;3,"ST",IF(H32&gt;2,"T",IF(H32&gt;1,"S",IF(H32&gt;=0,"R")))))</f>
        <v>ST</v>
      </c>
      <c r="I33" s="155" t="str">
        <f aca="false">IF(I32="TDI","TDI",IF(I32&gt;3,"ST",IF(I32&gt;2,"T",IF(I32&gt;1,"S",IF(I32&gt;=0,"R")))))</f>
        <v>ST</v>
      </c>
      <c r="J33" s="155" t="str">
        <f aca="false">IF(J32="TDI","TDI",IF(J32&gt;3,"ST",IF(J32&gt;2,"T",IF(J32&gt;1,"S",IF(J32&gt;=0,"R")))))</f>
        <v>ST</v>
      </c>
      <c r="K33" s="155" t="str">
        <f aca="false">IF(K32="TDI","TDI",IF(K32&gt;3,"ST",IF(K32&gt;2,"T",IF(K32&gt;1,"S",IF(K32&gt;=0,"R")))))</f>
        <v>ST</v>
      </c>
      <c r="L33" s="155" t="str">
        <f aca="false">IF(L32="TDI","TDI",IF(L32&gt;3,"ST",IF(L32&gt;2,"T",IF(L32&gt;1,"S",IF(L32&gt;=0,"R")))))</f>
        <v>ST</v>
      </c>
      <c r="M33" s="155" t="str">
        <f aca="false">IF(M32="TDI","TDI",IF(M32&gt;3,"ST",IF(M32&gt;2,"T",IF(M32&gt;1,"S",IF(M32&gt;=0,"R")))))</f>
        <v>ST</v>
      </c>
      <c r="N33" s="155" t="str">
        <f aca="false">IF(N32="TDI","TDI",IF(N32&gt;3,"ST",IF(N32&gt;2,"T",IF(N32&gt;1,"S",IF(N32&gt;=0,"R")))))</f>
        <v>ST</v>
      </c>
      <c r="O33" s="155" t="str">
        <f aca="false">IF(O32="TDI","TDI",IF(O32&gt;3,"ST",IF(O32&gt;2,"T",IF(O32&gt;1,"S",IF(O32&gt;=0,"R")))))</f>
        <v>ST</v>
      </c>
      <c r="P33" s="155" t="str">
        <f aca="false">IF(P32="TDI","TDI",IF(P32&gt;3,"ST",IF(P32&gt;2,"T",IF(P32&gt;1,"S",IF(P32&gt;=0,"R")))))</f>
        <v>ST</v>
      </c>
      <c r="Q33" s="155" t="str">
        <f aca="false">IF(Q32="TDI","TDI",IF(Q32&gt;3,"ST",IF(Q32&gt;2,"T",IF(Q32&gt;1,"S",IF(Q32&gt;=0,"R")))))</f>
        <v>ST</v>
      </c>
      <c r="R33" s="155" t="str">
        <f aca="false">IF(R32="TDI","TDI",IF(R32&gt;3,"ST",IF(R32&gt;2,"T",IF(R32&gt;1,"S",IF(R32&gt;=0,"R")))))</f>
        <v>ST</v>
      </c>
      <c r="S33" s="155" t="str">
        <f aca="false">IF(S32="TDI","TDI",IF(S32&gt;3,"ST",IF(S32&gt;2,"T",IF(S32&gt;1,"S",IF(S32&gt;=0,"R")))))</f>
        <v>ST</v>
      </c>
      <c r="T33" s="155" t="str">
        <f aca="false">IF(T32="TDI","TDI",IF(T32&gt;3,"ST",IF(T32&gt;2,"T",IF(T32&gt;1,"S",IF(T32&gt;=0,"R")))))</f>
        <v>ST</v>
      </c>
      <c r="U33" s="155" t="str">
        <f aca="false">IF(U32="TDI","TDI",IF(U32&gt;3,"ST",IF(U32&gt;2,"T",IF(U32&gt;1,"S",IF(U32&gt;=0,"R")))))</f>
        <v>ST</v>
      </c>
      <c r="V33" s="155" t="str">
        <f aca="false">IF(V32="TDI","TDI",IF(V32&gt;3,"ST",IF(V32&gt;2,"T",IF(V32&gt;1,"S",IF(V32&gt;=0,"R")))))</f>
        <v>ST</v>
      </c>
      <c r="W33" s="155" t="str">
        <f aca="false">IF(W32="TDI","TDI",IF(W32&gt;3,"ST",IF(W32&gt;2,"T",IF(W32&gt;1,"S",IF(W32&gt;=0,"R")))))</f>
        <v>ST</v>
      </c>
      <c r="X33" s="155" t="str">
        <f aca="false">IF(X32="TDI","TDI",IF(X32&gt;3,"ST",IF(X32&gt;2,"T",IF(X32&gt;1,"S",IF(X32&gt;=0,"R")))))</f>
        <v>ST</v>
      </c>
      <c r="Y33" s="155" t="str">
        <f aca="false">IF(Y32="TDI","TDI",IF(Y32&gt;3,"ST",IF(Y32&gt;2,"T",IF(Y32&gt;1,"S",IF(Y32&gt;=0,"R")))))</f>
        <v>ST</v>
      </c>
      <c r="Z33" s="155" t="str">
        <f aca="false">IF(Z32="TDI","TDI",IF(Z32&gt;3,"ST",IF(Z32&gt;2,"T",IF(Z32&gt;1,"S",IF(Z32&gt;=0,"R")))))</f>
        <v>ST</v>
      </c>
      <c r="AA33" s="155" t="str">
        <f aca="false">IF(AA32="TDI","TDI",IF(AA32&gt;3,"ST",IF(AA32&gt;2,"T",IF(AA32&gt;1,"S",IF(AA32&gt;=0,"R")))))</f>
        <v>ST</v>
      </c>
      <c r="AB33" s="155" t="str">
        <f aca="false">IF(AB32="TDI","TDI",IF(AB32&gt;3,"ST",IF(AB32&gt;2,"T",IF(AB32&gt;1,"S",IF(AB32&gt;=0,"R")))))</f>
        <v>ST</v>
      </c>
      <c r="AC33" s="155" t="str">
        <f aca="false">IF(AC32="TDI","TDI",IF(AC32&gt;3,"ST",IF(AC32&gt;2,"T",IF(AC32&gt;1,"S",IF(AC32&gt;=0,"R")))))</f>
        <v>ST</v>
      </c>
      <c r="AD33" s="155" t="str">
        <f aca="false">IF(AD32="TDI","TDI",IF(AD32&gt;3,"ST",IF(AD32&gt;2,"T",IF(AD32&gt;1,"S",IF(AD32&gt;=0,"R")))))</f>
        <v>ST</v>
      </c>
      <c r="AE33" s="155" t="str">
        <f aca="false">IF(AE32="TDI","TDI",IF(AE32&gt;3,"ST",IF(AE32&gt;2,"T",IF(AE32&gt;1,"S",IF(AE32&gt;=0,"R")))))</f>
        <v>ST</v>
      </c>
      <c r="AF33" s="155" t="str">
        <f aca="false">IF(AF32="TDI","TDI",IF(AF32&gt;3,"ST",IF(AF32&gt;2,"T",IF(AF32&gt;1,"S",IF(AF32&gt;=0,"R")))))</f>
        <v>ST</v>
      </c>
      <c r="AG33" s="155" t="str">
        <f aca="false">IF(AG32="TDI","TDI",IF(AG32&gt;3,"ST",IF(AG32&gt;2,"T",IF(AG32&gt;1,"S",IF(AG32&gt;=0,"R")))))</f>
        <v>R</v>
      </c>
      <c r="AH33" s="155" t="str">
        <f aca="false">IF(AH32="TDI","TDI",IF(AH32&gt;3,"ST",IF(AH32&gt;2,"T",IF(AH32&gt;1,"S",IF(AH32&gt;=0,"R")))))</f>
        <v>ST</v>
      </c>
      <c r="AI33" s="156" t="str">
        <f aca="false">IF(AI32="TDI","TDI",IF(AI32&gt;3,"ST",IF(AI32&gt;2,"T",IF(AI32&gt;1,"S",IF(AI32&gt;=0,"R")))))</f>
        <v>ST</v>
      </c>
      <c r="AJ33" s="155" t="str">
        <f aca="false">IF(AJ32="TDI","TDI",IF(AJ32&gt;3,"ST",IF(AJ32&gt;2,"T",IF(AJ32&gt;1,"S",IF(AJ32&gt;=0,"R")))))</f>
        <v>ST</v>
      </c>
      <c r="AK33" s="155" t="str">
        <f aca="false">IF(AK32="TDI","TDI",IF(AK32&gt;3,"ST",IF(AK32&gt;2,"T",IF(AK32&gt;1,"S",IF(AK32&gt;=0,"R")))))</f>
        <v>ST</v>
      </c>
      <c r="AL33" s="155" t="str">
        <f aca="false">IF(AL32="TDI","TDI",IF(AL32&gt;3,"ST",IF(AL32&gt;2,"T",IF(AL32&gt;1,"S",IF(AL32&gt;=0,"R")))))</f>
        <v>ST</v>
      </c>
      <c r="AM33" s="155" t="str">
        <f aca="false">IF(AM32="TDI","TDI",IF(AM32&gt;3,"ST",IF(AM32&gt;2,"T",IF(AM32&gt;1,"S",IF(AM32&gt;=0,"R")))))</f>
        <v>ST</v>
      </c>
      <c r="AN33" s="155" t="str">
        <f aca="false">IF(AN32="TDI","TDI",IF(AN32&gt;3,"ST",IF(AN32&gt;2,"T",IF(AN32&gt;1,"S",IF(AN32&gt;=0,"R")))))</f>
        <v>ST</v>
      </c>
      <c r="AO33" s="157" t="s">
        <v>211</v>
      </c>
      <c r="AP33" s="162"/>
      <c r="AQ33" s="159"/>
      <c r="AR33" s="160" t="n">
        <f aca="false">COUNTIF(H33:AO33,"ST")</f>
        <v>32</v>
      </c>
      <c r="AS33" s="160" t="n">
        <f aca="false">COUNTIF(H33:AO33,"T")</f>
        <v>0</v>
      </c>
      <c r="AT33" s="160" t="n">
        <f aca="false">COUNTIF(H33:AO33,"S")</f>
        <v>0</v>
      </c>
      <c r="AU33" s="160" t="n">
        <f aca="false">COUNTIF(H33:AO33,"R")</f>
        <v>1</v>
      </c>
      <c r="AV33" s="160" t="n">
        <f aca="false">COUNTIF(H33:AO33,"TDI")</f>
        <v>0</v>
      </c>
      <c r="AW33" s="160" t="n">
        <f aca="false">COUNTIF(H33:AO33,"BUP")</f>
        <v>1</v>
      </c>
      <c r="AX33" s="160" t="n">
        <f aca="false">SUM(AR33:AW33)</f>
        <v>34</v>
      </c>
    </row>
    <row r="34" s="169" customFormat="true" ht="48" hidden="false" customHeight="true" outlineLevel="0" collapsed="false">
      <c r="B34" s="133" t="n">
        <v>5</v>
      </c>
      <c r="C34" s="134" t="s">
        <v>228</v>
      </c>
      <c r="D34" s="150" t="n">
        <v>9</v>
      </c>
      <c r="E34" s="151" t="s">
        <v>229</v>
      </c>
      <c r="F34" s="150" t="s">
        <v>230</v>
      </c>
      <c r="G34" s="131" t="s">
        <v>9</v>
      </c>
      <c r="H34" s="161" t="n">
        <v>3</v>
      </c>
      <c r="I34" s="161" t="n">
        <v>2</v>
      </c>
      <c r="J34" s="161" t="n">
        <v>3</v>
      </c>
      <c r="K34" s="161" t="n">
        <v>3</v>
      </c>
      <c r="L34" s="161" t="n">
        <v>3</v>
      </c>
      <c r="M34" s="161" t="n">
        <v>3</v>
      </c>
      <c r="N34" s="161" t="n">
        <v>3</v>
      </c>
      <c r="O34" s="161" t="n">
        <v>3</v>
      </c>
      <c r="P34" s="161" t="n">
        <v>3</v>
      </c>
      <c r="Q34" s="161" t="n">
        <v>3</v>
      </c>
      <c r="R34" s="161" t="n">
        <v>3</v>
      </c>
      <c r="S34" s="161" t="n">
        <v>3</v>
      </c>
      <c r="T34" s="161" t="n">
        <v>3</v>
      </c>
      <c r="U34" s="161" t="n">
        <v>3</v>
      </c>
      <c r="V34" s="161" t="n">
        <v>3</v>
      </c>
      <c r="W34" s="161" t="n">
        <v>3</v>
      </c>
      <c r="X34" s="161" t="n">
        <v>3</v>
      </c>
      <c r="Y34" s="161" t="n">
        <v>3</v>
      </c>
      <c r="Z34" s="161" t="n">
        <v>3</v>
      </c>
      <c r="AA34" s="161" t="n">
        <v>3</v>
      </c>
      <c r="AB34" s="161" t="n">
        <v>3</v>
      </c>
      <c r="AC34" s="161" t="n">
        <v>3</v>
      </c>
      <c r="AD34" s="161" t="n">
        <v>3</v>
      </c>
      <c r="AE34" s="161" t="n">
        <v>3</v>
      </c>
      <c r="AF34" s="161" t="n">
        <v>3</v>
      </c>
      <c r="AG34" s="161" t="n">
        <v>3</v>
      </c>
      <c r="AH34" s="161" t="n">
        <v>3</v>
      </c>
      <c r="AI34" s="161" t="n">
        <v>3</v>
      </c>
      <c r="AJ34" s="161" t="n">
        <v>3</v>
      </c>
      <c r="AK34" s="161" t="n">
        <v>3</v>
      </c>
      <c r="AL34" s="161" t="n">
        <v>3</v>
      </c>
      <c r="AM34" s="161" t="n">
        <v>3</v>
      </c>
      <c r="AN34" s="161" t="n">
        <v>3</v>
      </c>
      <c r="AO34" s="161" t="s">
        <v>211</v>
      </c>
      <c r="AP34" s="162"/>
      <c r="AQ34" s="159"/>
      <c r="AR34" s="163"/>
      <c r="AS34" s="163"/>
      <c r="AT34" s="163"/>
      <c r="AU34" s="163"/>
      <c r="AV34" s="163"/>
      <c r="AW34" s="163"/>
      <c r="AX34" s="163"/>
    </row>
    <row r="35" s="169" customFormat="true" ht="24" hidden="false" customHeight="false" outlineLevel="0" collapsed="false">
      <c r="B35" s="133"/>
      <c r="C35" s="134"/>
      <c r="D35" s="150"/>
      <c r="E35" s="151" t="s">
        <v>231</v>
      </c>
      <c r="F35" s="135" t="s">
        <v>232</v>
      </c>
      <c r="G35" s="131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B35" s="170"/>
      <c r="AC35" s="170"/>
      <c r="AD35" s="170"/>
      <c r="AE35" s="170"/>
      <c r="AF35" s="170"/>
      <c r="AG35" s="170"/>
      <c r="AH35" s="170"/>
      <c r="AI35" s="170"/>
      <c r="AJ35" s="170"/>
      <c r="AK35" s="170"/>
      <c r="AL35" s="170"/>
      <c r="AM35" s="170"/>
      <c r="AN35" s="170"/>
      <c r="AO35" s="157"/>
      <c r="AP35" s="162"/>
      <c r="AQ35" s="159"/>
      <c r="AR35" s="163"/>
      <c r="AS35" s="163"/>
      <c r="AT35" s="163"/>
      <c r="AU35" s="163"/>
      <c r="AV35" s="163"/>
      <c r="AW35" s="163"/>
      <c r="AX35" s="163"/>
    </row>
    <row r="36" s="169" customFormat="true" ht="24" hidden="false" customHeight="false" outlineLevel="0" collapsed="false">
      <c r="B36" s="133"/>
      <c r="C36" s="134"/>
      <c r="D36" s="150"/>
      <c r="E36" s="151" t="s">
        <v>233</v>
      </c>
      <c r="F36" s="135" t="s">
        <v>232</v>
      </c>
      <c r="G36" s="131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70"/>
      <c r="AH36" s="170"/>
      <c r="AI36" s="170"/>
      <c r="AJ36" s="170"/>
      <c r="AK36" s="170"/>
      <c r="AL36" s="170"/>
      <c r="AM36" s="170"/>
      <c r="AN36" s="170"/>
      <c r="AO36" s="157"/>
      <c r="AP36" s="162"/>
      <c r="AQ36" s="159"/>
      <c r="AR36" s="163"/>
      <c r="AS36" s="163"/>
      <c r="AT36" s="163"/>
      <c r="AU36" s="163"/>
      <c r="AV36" s="163"/>
      <c r="AW36" s="163"/>
      <c r="AX36" s="163"/>
    </row>
    <row r="37" s="169" customFormat="true" ht="24" hidden="false" customHeight="false" outlineLevel="0" collapsed="false">
      <c r="B37" s="133"/>
      <c r="C37" s="134"/>
      <c r="D37" s="150"/>
      <c r="E37" s="151" t="s">
        <v>234</v>
      </c>
      <c r="F37" s="135" t="s">
        <v>232</v>
      </c>
      <c r="G37" s="131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  <c r="AD37" s="170"/>
      <c r="AE37" s="170"/>
      <c r="AF37" s="170"/>
      <c r="AG37" s="170"/>
      <c r="AH37" s="170"/>
      <c r="AI37" s="170"/>
      <c r="AJ37" s="170"/>
      <c r="AK37" s="170"/>
      <c r="AL37" s="170"/>
      <c r="AM37" s="170"/>
      <c r="AN37" s="170"/>
      <c r="AO37" s="157"/>
      <c r="AP37" s="162"/>
      <c r="AQ37" s="159"/>
      <c r="AR37" s="163"/>
      <c r="AS37" s="163"/>
      <c r="AT37" s="163"/>
      <c r="AU37" s="163"/>
      <c r="AV37" s="163"/>
      <c r="AW37" s="163"/>
      <c r="AX37" s="163"/>
    </row>
    <row r="38" s="132" customFormat="true" ht="13.5" hidden="false" customHeight="false" outlineLevel="0" collapsed="false">
      <c r="B38" s="133"/>
      <c r="C38" s="134"/>
      <c r="D38" s="149"/>
      <c r="E38" s="151"/>
      <c r="F38" s="135"/>
      <c r="G38" s="136" t="s">
        <v>5</v>
      </c>
      <c r="H38" s="167" t="n">
        <v>4</v>
      </c>
      <c r="I38" s="167" t="n">
        <v>3</v>
      </c>
      <c r="J38" s="167" t="n">
        <v>4</v>
      </c>
      <c r="K38" s="167" t="n">
        <v>4</v>
      </c>
      <c r="L38" s="167" t="n">
        <v>4</v>
      </c>
      <c r="M38" s="167" t="n">
        <v>4</v>
      </c>
      <c r="N38" s="167" t="n">
        <v>4</v>
      </c>
      <c r="O38" s="167" t="n">
        <v>4</v>
      </c>
      <c r="P38" s="167" t="n">
        <v>4</v>
      </c>
      <c r="Q38" s="167" t="n">
        <v>4</v>
      </c>
      <c r="R38" s="167" t="n">
        <v>4</v>
      </c>
      <c r="S38" s="167" t="n">
        <v>4</v>
      </c>
      <c r="T38" s="167" t="n">
        <v>4</v>
      </c>
      <c r="U38" s="167" t="n">
        <v>4</v>
      </c>
      <c r="V38" s="167" t="n">
        <v>4</v>
      </c>
      <c r="W38" s="167" t="n">
        <v>4</v>
      </c>
      <c r="X38" s="167" t="n">
        <v>4</v>
      </c>
      <c r="Y38" s="167" t="n">
        <v>4</v>
      </c>
      <c r="Z38" s="167" t="n">
        <v>4</v>
      </c>
      <c r="AA38" s="167" t="n">
        <v>4</v>
      </c>
      <c r="AB38" s="167" t="n">
        <v>4</v>
      </c>
      <c r="AC38" s="167" t="n">
        <v>4</v>
      </c>
      <c r="AD38" s="167" t="n">
        <v>4</v>
      </c>
      <c r="AE38" s="167" t="n">
        <v>4</v>
      </c>
      <c r="AF38" s="167" t="n">
        <v>4</v>
      </c>
      <c r="AG38" s="167" t="n">
        <v>4</v>
      </c>
      <c r="AH38" s="167" t="n">
        <v>4</v>
      </c>
      <c r="AI38" s="167" t="n">
        <v>4</v>
      </c>
      <c r="AJ38" s="167" t="n">
        <v>4</v>
      </c>
      <c r="AK38" s="167" t="n">
        <v>4</v>
      </c>
      <c r="AL38" s="167" t="n">
        <v>4</v>
      </c>
      <c r="AM38" s="167" t="n">
        <v>4</v>
      </c>
      <c r="AN38" s="167" t="n">
        <v>4</v>
      </c>
      <c r="AO38" s="165" t="s">
        <v>211</v>
      </c>
      <c r="AP38" s="166" t="n">
        <v>3.89393939393939</v>
      </c>
      <c r="AQ38" s="159"/>
      <c r="AR38" s="163"/>
      <c r="AS38" s="163"/>
      <c r="AT38" s="163"/>
      <c r="AU38" s="163"/>
      <c r="AV38" s="163"/>
      <c r="AW38" s="163"/>
      <c r="AX38" s="163"/>
    </row>
    <row r="39" s="132" customFormat="true" ht="13.5" hidden="false" customHeight="false" outlineLevel="0" collapsed="false">
      <c r="B39" s="133"/>
      <c r="C39" s="134"/>
      <c r="D39" s="149"/>
      <c r="E39" s="151"/>
      <c r="F39" s="135"/>
      <c r="G39" s="136" t="s">
        <v>6</v>
      </c>
      <c r="H39" s="155" t="str">
        <f aca="false">IF(H38="TDI","TDI",IF(H38&gt;3,"ST",IF(H38&gt;2,"T",IF(H38&gt;1,"S",IF(H38&gt;=0,"R")))))</f>
        <v>ST</v>
      </c>
      <c r="I39" s="155" t="str">
        <f aca="false">IF(I38="TDI","TDI",IF(I38&gt;3,"ST",IF(I38&gt;2,"T",IF(I38&gt;1,"S",IF(I38&gt;=0,"R")))))</f>
        <v>T</v>
      </c>
      <c r="J39" s="155" t="str">
        <f aca="false">IF(J38="TDI","TDI",IF(J38&gt;3,"ST",IF(J38&gt;2,"T",IF(J38&gt;1,"S",IF(J38&gt;=0,"R")))))</f>
        <v>ST</v>
      </c>
      <c r="K39" s="155" t="str">
        <f aca="false">IF(K38="TDI","TDI",IF(K38&gt;3,"ST",IF(K38&gt;2,"T",IF(K38&gt;1,"S",IF(K38&gt;=0,"R")))))</f>
        <v>ST</v>
      </c>
      <c r="L39" s="155" t="str">
        <f aca="false">IF(L38="TDI","TDI",IF(L38&gt;3,"ST",IF(L38&gt;2,"T",IF(L38&gt;1,"S",IF(L38&gt;=0,"R")))))</f>
        <v>ST</v>
      </c>
      <c r="M39" s="155" t="str">
        <f aca="false">IF(M38="TDI","TDI",IF(M38&gt;3,"ST",IF(M38&gt;2,"T",IF(M38&gt;1,"S",IF(M38&gt;=0,"R")))))</f>
        <v>ST</v>
      </c>
      <c r="N39" s="155" t="str">
        <f aca="false">IF(N38="TDI","TDI",IF(N38&gt;3,"ST",IF(N38&gt;2,"T",IF(N38&gt;1,"S",IF(N38&gt;=0,"R")))))</f>
        <v>ST</v>
      </c>
      <c r="O39" s="155" t="str">
        <f aca="false">IF(O38="TDI","TDI",IF(O38&gt;3,"ST",IF(O38&gt;2,"T",IF(O38&gt;1,"S",IF(O38&gt;=0,"R")))))</f>
        <v>ST</v>
      </c>
      <c r="P39" s="155" t="str">
        <f aca="false">IF(P38="TDI","TDI",IF(P38&gt;3,"ST",IF(P38&gt;2,"T",IF(P38&gt;1,"S",IF(P38&gt;=0,"R")))))</f>
        <v>ST</v>
      </c>
      <c r="Q39" s="155" t="str">
        <f aca="false">IF(Q38="TDI","TDI",IF(Q38&gt;3,"ST",IF(Q38&gt;2,"T",IF(Q38&gt;1,"S",IF(Q38&gt;=0,"R")))))</f>
        <v>ST</v>
      </c>
      <c r="R39" s="155" t="str">
        <f aca="false">IF(R38="TDI","TDI",IF(R38&gt;3,"ST",IF(R38&gt;2,"T",IF(R38&gt;1,"S",IF(R38&gt;=0,"R")))))</f>
        <v>ST</v>
      </c>
      <c r="S39" s="155" t="str">
        <f aca="false">IF(S38="TDI","TDI",IF(S38&gt;3,"ST",IF(S38&gt;2,"T",IF(S38&gt;1,"S",IF(S38&gt;=0,"R")))))</f>
        <v>ST</v>
      </c>
      <c r="T39" s="155" t="str">
        <f aca="false">IF(T38="TDI","TDI",IF(T38&gt;3,"ST",IF(T38&gt;2,"T",IF(T38&gt;1,"S",IF(T38&gt;=0,"R")))))</f>
        <v>ST</v>
      </c>
      <c r="U39" s="155" t="str">
        <f aca="false">IF(U38="TDI","TDI",IF(U38&gt;3,"ST",IF(U38&gt;2,"T",IF(U38&gt;1,"S",IF(U38&gt;=0,"R")))))</f>
        <v>ST</v>
      </c>
      <c r="V39" s="155" t="str">
        <f aca="false">IF(V38="TDI","TDI",IF(V38&gt;3,"ST",IF(V38&gt;2,"T",IF(V38&gt;1,"S",IF(V38&gt;=0,"R")))))</f>
        <v>ST</v>
      </c>
      <c r="W39" s="155" t="str">
        <f aca="false">IF(W38="TDI","TDI",IF(W38&gt;3,"ST",IF(W38&gt;2,"T",IF(W38&gt;1,"S",IF(W38&gt;=0,"R")))))</f>
        <v>ST</v>
      </c>
      <c r="X39" s="155" t="str">
        <f aca="false">IF(X38="TDI","TDI",IF(X38&gt;3,"ST",IF(X38&gt;2,"T",IF(X38&gt;1,"S",IF(X38&gt;=0,"R")))))</f>
        <v>ST</v>
      </c>
      <c r="Y39" s="155" t="str">
        <f aca="false">IF(Y38="TDI","TDI",IF(Y38&gt;3,"ST",IF(Y38&gt;2,"T",IF(Y38&gt;1,"S",IF(Y38&gt;=0,"R")))))</f>
        <v>ST</v>
      </c>
      <c r="Z39" s="155" t="str">
        <f aca="false">IF(Z38="TDI","TDI",IF(Z38&gt;3,"ST",IF(Z38&gt;2,"T",IF(Z38&gt;1,"S",IF(Z38&gt;=0,"R")))))</f>
        <v>ST</v>
      </c>
      <c r="AA39" s="155" t="str">
        <f aca="false">IF(AA38="TDI","TDI",IF(AA38&gt;3,"ST",IF(AA38&gt;2,"T",IF(AA38&gt;1,"S",IF(AA38&gt;=0,"R")))))</f>
        <v>ST</v>
      </c>
      <c r="AB39" s="155" t="str">
        <f aca="false">IF(AB38="TDI","TDI",IF(AB38&gt;3,"ST",IF(AB38&gt;2,"T",IF(AB38&gt;1,"S",IF(AB38&gt;=0,"R")))))</f>
        <v>ST</v>
      </c>
      <c r="AC39" s="155" t="str">
        <f aca="false">IF(AC38="TDI","TDI",IF(AC38&gt;3,"ST",IF(AC38&gt;2,"T",IF(AC38&gt;1,"S",IF(AC38&gt;=0,"R")))))</f>
        <v>ST</v>
      </c>
      <c r="AD39" s="155" t="str">
        <f aca="false">IF(AD38="TDI","TDI",IF(AD38&gt;3,"ST",IF(AD38&gt;2,"T",IF(AD38&gt;1,"S",IF(AD38&gt;=0,"R")))))</f>
        <v>ST</v>
      </c>
      <c r="AE39" s="155" t="str">
        <f aca="false">IF(AE38="TDI","TDI",IF(AE38&gt;3,"ST",IF(AE38&gt;2,"T",IF(AE38&gt;1,"S",IF(AE38&gt;=0,"R")))))</f>
        <v>ST</v>
      </c>
      <c r="AF39" s="155" t="str">
        <f aca="false">IF(AF38="TDI","TDI",IF(AF38&gt;3,"ST",IF(AF38&gt;2,"T",IF(AF38&gt;1,"S",IF(AF38&gt;=0,"R")))))</f>
        <v>ST</v>
      </c>
      <c r="AG39" s="155" t="str">
        <f aca="false">IF(AG38="TDI","TDI",IF(AG38&gt;3,"ST",IF(AG38&gt;2,"T",IF(AG38&gt;1,"S",IF(AG38&gt;=0,"R")))))</f>
        <v>ST</v>
      </c>
      <c r="AH39" s="155" t="str">
        <f aca="false">IF(AH38="TDI","TDI",IF(AH38&gt;3,"ST",IF(AH38&gt;2,"T",IF(AH38&gt;1,"S",IF(AH38&gt;=0,"R")))))</f>
        <v>ST</v>
      </c>
      <c r="AI39" s="156" t="str">
        <f aca="false">IF(AI38="TDI","TDI",IF(AI38&gt;3,"ST",IF(AI38&gt;2,"T",IF(AI38&gt;1,"S",IF(AI38&gt;=0,"R")))))</f>
        <v>ST</v>
      </c>
      <c r="AJ39" s="155" t="str">
        <f aca="false">IF(AJ38="TDI","TDI",IF(AJ38&gt;3,"ST",IF(AJ38&gt;2,"T",IF(AJ38&gt;1,"S",IF(AJ38&gt;=0,"R")))))</f>
        <v>ST</v>
      </c>
      <c r="AK39" s="155" t="str">
        <f aca="false">IF(AK38="TDI","TDI",IF(AK38&gt;3,"ST",IF(AK38&gt;2,"T",IF(AK38&gt;1,"S",IF(AK38&gt;=0,"R")))))</f>
        <v>ST</v>
      </c>
      <c r="AL39" s="155" t="str">
        <f aca="false">IF(AL38="TDI","TDI",IF(AL38&gt;3,"ST",IF(AL38&gt;2,"T",IF(AL38&gt;1,"S",IF(AL38&gt;=0,"R")))))</f>
        <v>ST</v>
      </c>
      <c r="AM39" s="155" t="str">
        <f aca="false">IF(AM38="TDI","TDI",IF(AM38&gt;3,"ST",IF(AM38&gt;2,"T",IF(AM38&gt;1,"S",IF(AM38&gt;=0,"R")))))</f>
        <v>ST</v>
      </c>
      <c r="AN39" s="155" t="str">
        <f aca="false">IF(AN38="TDI","TDI",IF(AN38&gt;3,"ST",IF(AN38&gt;2,"T",IF(AN38&gt;1,"S",IF(AN38&gt;=0,"R")))))</f>
        <v>ST</v>
      </c>
      <c r="AO39" s="157" t="s">
        <v>211</v>
      </c>
      <c r="AP39" s="158" t="str">
        <f aca="false">IF(AP38="TDI","TDI",IF(AP38&gt;3,"ST",IF(AP38&gt;2,"T",IF(AP38&gt;1,"S",IF(AP38&gt;=0,"R")))))</f>
        <v>ST</v>
      </c>
      <c r="AQ39" s="159"/>
      <c r="AR39" s="160" t="n">
        <f aca="false">COUNTIF(H39:AO39,"ST")</f>
        <v>32</v>
      </c>
      <c r="AS39" s="160" t="n">
        <f aca="false">COUNTIF(H39:AO39,"T")</f>
        <v>1</v>
      </c>
      <c r="AT39" s="160" t="n">
        <f aca="false">COUNTIF(H39:AO39,"S")</f>
        <v>0</v>
      </c>
      <c r="AU39" s="160" t="n">
        <f aca="false">COUNTIF(H39:AO39,"R")</f>
        <v>0</v>
      </c>
      <c r="AV39" s="160" t="n">
        <f aca="false">COUNTIF(H39:AO39,"TDI")</f>
        <v>0</v>
      </c>
      <c r="AW39" s="160" t="n">
        <f aca="false">COUNTIF(H39:AO39,"BUP")</f>
        <v>1</v>
      </c>
      <c r="AX39" s="160" t="n">
        <f aca="false">SUM(AR39:AW39)</f>
        <v>34</v>
      </c>
    </row>
    <row r="40" s="132" customFormat="true" ht="36" hidden="false" customHeight="false" outlineLevel="0" collapsed="false">
      <c r="B40" s="133"/>
      <c r="C40" s="134"/>
      <c r="D40" s="133" t="n">
        <v>10</v>
      </c>
      <c r="E40" s="151" t="s">
        <v>235</v>
      </c>
      <c r="F40" s="135" t="s">
        <v>83</v>
      </c>
      <c r="G40" s="136" t="s">
        <v>9</v>
      </c>
      <c r="H40" s="161" t="n">
        <v>83.3333333333333</v>
      </c>
      <c r="I40" s="161" t="n">
        <v>100</v>
      </c>
      <c r="J40" s="161" t="n">
        <v>100</v>
      </c>
      <c r="K40" s="161" t="n">
        <v>87.5</v>
      </c>
      <c r="L40" s="161" t="n">
        <v>100</v>
      </c>
      <c r="M40" s="161" t="n">
        <v>100</v>
      </c>
      <c r="N40" s="161" t="n">
        <v>100</v>
      </c>
      <c r="O40" s="161" t="n">
        <v>100</v>
      </c>
      <c r="P40" s="161" t="n">
        <v>100</v>
      </c>
      <c r="Q40" s="161" t="n">
        <v>75</v>
      </c>
      <c r="R40" s="161" t="n">
        <v>100</v>
      </c>
      <c r="S40" s="161" t="n">
        <v>100</v>
      </c>
      <c r="T40" s="161" t="n">
        <v>100</v>
      </c>
      <c r="U40" s="161" t="n">
        <v>100</v>
      </c>
      <c r="V40" s="161" t="n">
        <v>100</v>
      </c>
      <c r="W40" s="161" t="n">
        <v>100</v>
      </c>
      <c r="X40" s="161" t="n">
        <v>100</v>
      </c>
      <c r="Y40" s="161" t="n">
        <v>100</v>
      </c>
      <c r="Z40" s="161" t="n">
        <v>100</v>
      </c>
      <c r="AA40" s="161" t="n">
        <v>100</v>
      </c>
      <c r="AB40" s="161" t="n">
        <v>100</v>
      </c>
      <c r="AC40" s="161" t="n">
        <v>100</v>
      </c>
      <c r="AD40" s="161" t="n">
        <v>100</v>
      </c>
      <c r="AE40" s="161" t="n">
        <v>100</v>
      </c>
      <c r="AF40" s="161" t="n">
        <v>100</v>
      </c>
      <c r="AG40" s="161" t="n">
        <v>0</v>
      </c>
      <c r="AH40" s="161" t="n">
        <v>100</v>
      </c>
      <c r="AI40" s="161" t="n">
        <v>100</v>
      </c>
      <c r="AJ40" s="161" t="n">
        <v>100</v>
      </c>
      <c r="AK40" s="161" t="n">
        <v>100</v>
      </c>
      <c r="AL40" s="161" t="n">
        <v>100</v>
      </c>
      <c r="AM40" s="161" t="n">
        <v>100</v>
      </c>
      <c r="AN40" s="161" t="n">
        <v>100</v>
      </c>
      <c r="AO40" s="161" t="s">
        <v>211</v>
      </c>
      <c r="AP40" s="162"/>
      <c r="AQ40" s="159"/>
      <c r="AR40" s="163"/>
      <c r="AS40" s="163"/>
      <c r="AT40" s="163"/>
      <c r="AU40" s="163"/>
      <c r="AV40" s="163"/>
      <c r="AW40" s="163"/>
      <c r="AX40" s="163"/>
    </row>
    <row r="41" s="132" customFormat="true" ht="13.5" hidden="false" customHeight="false" outlineLevel="0" collapsed="false">
      <c r="B41" s="133"/>
      <c r="C41" s="134"/>
      <c r="D41" s="133"/>
      <c r="E41" s="151"/>
      <c r="F41" s="135"/>
      <c r="G41" s="136" t="s">
        <v>5</v>
      </c>
      <c r="H41" s="164" t="n">
        <v>4</v>
      </c>
      <c r="I41" s="164" t="n">
        <v>4</v>
      </c>
      <c r="J41" s="164" t="n">
        <v>4</v>
      </c>
      <c r="K41" s="164" t="n">
        <v>4</v>
      </c>
      <c r="L41" s="164" t="n">
        <v>4</v>
      </c>
      <c r="M41" s="164" t="n">
        <v>4</v>
      </c>
      <c r="N41" s="164" t="n">
        <v>4</v>
      </c>
      <c r="O41" s="164" t="n">
        <v>4</v>
      </c>
      <c r="P41" s="164" t="n">
        <v>4</v>
      </c>
      <c r="Q41" s="164" t="n">
        <v>3</v>
      </c>
      <c r="R41" s="164" t="n">
        <v>4</v>
      </c>
      <c r="S41" s="164" t="n">
        <v>4</v>
      </c>
      <c r="T41" s="164" t="n">
        <v>4</v>
      </c>
      <c r="U41" s="164" t="n">
        <v>4</v>
      </c>
      <c r="V41" s="164" t="n">
        <v>4</v>
      </c>
      <c r="W41" s="164" t="n">
        <v>4</v>
      </c>
      <c r="X41" s="164" t="n">
        <v>4</v>
      </c>
      <c r="Y41" s="164" t="n">
        <v>4</v>
      </c>
      <c r="Z41" s="164" t="n">
        <v>4</v>
      </c>
      <c r="AA41" s="164" t="n">
        <v>4</v>
      </c>
      <c r="AB41" s="164" t="n">
        <v>4</v>
      </c>
      <c r="AC41" s="164" t="n">
        <v>4</v>
      </c>
      <c r="AD41" s="164" t="n">
        <v>4</v>
      </c>
      <c r="AE41" s="164" t="n">
        <v>4</v>
      </c>
      <c r="AF41" s="164" t="n">
        <v>4</v>
      </c>
      <c r="AG41" s="164" t="n">
        <v>1</v>
      </c>
      <c r="AH41" s="164" t="n">
        <v>4</v>
      </c>
      <c r="AI41" s="164" t="n">
        <v>4</v>
      </c>
      <c r="AJ41" s="164" t="n">
        <v>4</v>
      </c>
      <c r="AK41" s="164" t="n">
        <v>4</v>
      </c>
      <c r="AL41" s="164" t="n">
        <v>4</v>
      </c>
      <c r="AM41" s="164" t="n">
        <v>4</v>
      </c>
      <c r="AN41" s="164" t="n">
        <v>4</v>
      </c>
      <c r="AO41" s="165" t="s">
        <v>211</v>
      </c>
      <c r="AP41" s="168"/>
      <c r="AQ41" s="159"/>
      <c r="AR41" s="163"/>
      <c r="AS41" s="163"/>
      <c r="AT41" s="163"/>
      <c r="AU41" s="163"/>
      <c r="AV41" s="163"/>
      <c r="AW41" s="163"/>
      <c r="AX41" s="163"/>
    </row>
    <row r="42" s="132" customFormat="true" ht="13.5" hidden="false" customHeight="false" outlineLevel="0" collapsed="false">
      <c r="B42" s="133"/>
      <c r="C42" s="134"/>
      <c r="D42" s="133"/>
      <c r="E42" s="151"/>
      <c r="F42" s="135"/>
      <c r="G42" s="136" t="s">
        <v>6</v>
      </c>
      <c r="H42" s="155" t="str">
        <f aca="false">IF(H41="TDI","TDI",IF(H41&gt;3,"ST",IF(H41&gt;2,"T",IF(H41&gt;1,"S",IF(H41&gt;=0,"R")))))</f>
        <v>ST</v>
      </c>
      <c r="I42" s="155" t="str">
        <f aca="false">IF(I41="TDI","TDI",IF(I41&gt;3,"ST",IF(I41&gt;2,"T",IF(I41&gt;1,"S",IF(I41&gt;=0,"R")))))</f>
        <v>ST</v>
      </c>
      <c r="J42" s="155" t="str">
        <f aca="false">IF(J41="TDI","TDI",IF(J41&gt;3,"ST",IF(J41&gt;2,"T",IF(J41&gt;1,"S",IF(J41&gt;=0,"R")))))</f>
        <v>ST</v>
      </c>
      <c r="K42" s="155" t="str">
        <f aca="false">IF(K41="TDI","TDI",IF(K41&gt;3,"ST",IF(K41&gt;2,"T",IF(K41&gt;1,"S",IF(K41&gt;=0,"R")))))</f>
        <v>ST</v>
      </c>
      <c r="L42" s="155" t="str">
        <f aca="false">IF(L41="TDI","TDI",IF(L41&gt;3,"ST",IF(L41&gt;2,"T",IF(L41&gt;1,"S",IF(L41&gt;=0,"R")))))</f>
        <v>ST</v>
      </c>
      <c r="M42" s="155" t="str">
        <f aca="false">IF(M41="TDI","TDI",IF(M41&gt;3,"ST",IF(M41&gt;2,"T",IF(M41&gt;1,"S",IF(M41&gt;=0,"R")))))</f>
        <v>ST</v>
      </c>
      <c r="N42" s="155" t="str">
        <f aca="false">IF(N41="TDI","TDI",IF(N41&gt;3,"ST",IF(N41&gt;2,"T",IF(N41&gt;1,"S",IF(N41&gt;=0,"R")))))</f>
        <v>ST</v>
      </c>
      <c r="O42" s="155" t="str">
        <f aca="false">IF(O41="TDI","TDI",IF(O41&gt;3,"ST",IF(O41&gt;2,"T",IF(O41&gt;1,"S",IF(O41&gt;=0,"R")))))</f>
        <v>ST</v>
      </c>
      <c r="P42" s="155" t="str">
        <f aca="false">IF(P41="TDI","TDI",IF(P41&gt;3,"ST",IF(P41&gt;2,"T",IF(P41&gt;1,"S",IF(P41&gt;=0,"R")))))</f>
        <v>ST</v>
      </c>
      <c r="Q42" s="155" t="str">
        <f aca="false">IF(Q41="TDI","TDI",IF(Q41&gt;3,"ST",IF(Q41&gt;2,"T",IF(Q41&gt;1,"S",IF(Q41&gt;=0,"R")))))</f>
        <v>T</v>
      </c>
      <c r="R42" s="155" t="str">
        <f aca="false">IF(R41="TDI","TDI",IF(R41&gt;3,"ST",IF(R41&gt;2,"T",IF(R41&gt;1,"S",IF(R41&gt;=0,"R")))))</f>
        <v>ST</v>
      </c>
      <c r="S42" s="155" t="str">
        <f aca="false">IF(S41="TDI","TDI",IF(S41&gt;3,"ST",IF(S41&gt;2,"T",IF(S41&gt;1,"S",IF(S41&gt;=0,"R")))))</f>
        <v>ST</v>
      </c>
      <c r="T42" s="155" t="str">
        <f aca="false">IF(T41="TDI","TDI",IF(T41&gt;3,"ST",IF(T41&gt;2,"T",IF(T41&gt;1,"S",IF(T41&gt;=0,"R")))))</f>
        <v>ST</v>
      </c>
      <c r="U42" s="155" t="str">
        <f aca="false">IF(U41="TDI","TDI",IF(U41&gt;3,"ST",IF(U41&gt;2,"T",IF(U41&gt;1,"S",IF(U41&gt;=0,"R")))))</f>
        <v>ST</v>
      </c>
      <c r="V42" s="155" t="str">
        <f aca="false">IF(V41="TDI","TDI",IF(V41&gt;3,"ST",IF(V41&gt;2,"T",IF(V41&gt;1,"S",IF(V41&gt;=0,"R")))))</f>
        <v>ST</v>
      </c>
      <c r="W42" s="155" t="str">
        <f aca="false">IF(W41="TDI","TDI",IF(W41&gt;3,"ST",IF(W41&gt;2,"T",IF(W41&gt;1,"S",IF(W41&gt;=0,"R")))))</f>
        <v>ST</v>
      </c>
      <c r="X42" s="155" t="str">
        <f aca="false">IF(X41="TDI","TDI",IF(X41&gt;3,"ST",IF(X41&gt;2,"T",IF(X41&gt;1,"S",IF(X41&gt;=0,"R")))))</f>
        <v>ST</v>
      </c>
      <c r="Y42" s="155" t="str">
        <f aca="false">IF(Y41="TDI","TDI",IF(Y41&gt;3,"ST",IF(Y41&gt;2,"T",IF(Y41&gt;1,"S",IF(Y41&gt;=0,"R")))))</f>
        <v>ST</v>
      </c>
      <c r="Z42" s="155" t="str">
        <f aca="false">IF(Z41="TDI","TDI",IF(Z41&gt;3,"ST",IF(Z41&gt;2,"T",IF(Z41&gt;1,"S",IF(Z41&gt;=0,"R")))))</f>
        <v>ST</v>
      </c>
      <c r="AA42" s="155" t="str">
        <f aca="false">IF(AA41="TDI","TDI",IF(AA41&gt;3,"ST",IF(AA41&gt;2,"T",IF(AA41&gt;1,"S",IF(AA41&gt;=0,"R")))))</f>
        <v>ST</v>
      </c>
      <c r="AB42" s="155" t="str">
        <f aca="false">IF(AB41="TDI","TDI",IF(AB41&gt;3,"ST",IF(AB41&gt;2,"T",IF(AB41&gt;1,"S",IF(AB41&gt;=0,"R")))))</f>
        <v>ST</v>
      </c>
      <c r="AC42" s="155" t="str">
        <f aca="false">IF(AC41="TDI","TDI",IF(AC41&gt;3,"ST",IF(AC41&gt;2,"T",IF(AC41&gt;1,"S",IF(AC41&gt;=0,"R")))))</f>
        <v>ST</v>
      </c>
      <c r="AD42" s="155" t="str">
        <f aca="false">IF(AD41="TDI","TDI",IF(AD41&gt;3,"ST",IF(AD41&gt;2,"T",IF(AD41&gt;1,"S",IF(AD41&gt;=0,"R")))))</f>
        <v>ST</v>
      </c>
      <c r="AE42" s="155" t="str">
        <f aca="false">IF(AE41="TDI","TDI",IF(AE41&gt;3,"ST",IF(AE41&gt;2,"T",IF(AE41&gt;1,"S",IF(AE41&gt;=0,"R")))))</f>
        <v>ST</v>
      </c>
      <c r="AF42" s="155" t="str">
        <f aca="false">IF(AF41="TDI","TDI",IF(AF41&gt;3,"ST",IF(AF41&gt;2,"T",IF(AF41&gt;1,"S",IF(AF41&gt;=0,"R")))))</f>
        <v>ST</v>
      </c>
      <c r="AG42" s="155" t="str">
        <f aca="false">IF(AG41="TDI","TDI",IF(AG41&gt;3,"ST",IF(AG41&gt;2,"T",IF(AG41&gt;1,"S",IF(AG41&gt;=0,"R")))))</f>
        <v>R</v>
      </c>
      <c r="AH42" s="155" t="str">
        <f aca="false">IF(AH41="TDI","TDI",IF(AH41&gt;3,"ST",IF(AH41&gt;2,"T",IF(AH41&gt;1,"S",IF(AH41&gt;=0,"R")))))</f>
        <v>ST</v>
      </c>
      <c r="AI42" s="156" t="str">
        <f aca="false">IF(AI41="TDI","TDI",IF(AI41&gt;3,"ST",IF(AI41&gt;2,"T",IF(AI41&gt;1,"S",IF(AI41&gt;=0,"R")))))</f>
        <v>ST</v>
      </c>
      <c r="AJ42" s="155" t="str">
        <f aca="false">IF(AJ41="TDI","TDI",IF(AJ41&gt;3,"ST",IF(AJ41&gt;2,"T",IF(AJ41&gt;1,"S",IF(AJ41&gt;=0,"R")))))</f>
        <v>ST</v>
      </c>
      <c r="AK42" s="155" t="str">
        <f aca="false">IF(AK41="TDI","TDI",IF(AK41&gt;3,"ST",IF(AK41&gt;2,"T",IF(AK41&gt;1,"S",IF(AK41&gt;=0,"R")))))</f>
        <v>ST</v>
      </c>
      <c r="AL42" s="155" t="str">
        <f aca="false">IF(AL41="TDI","TDI",IF(AL41&gt;3,"ST",IF(AL41&gt;2,"T",IF(AL41&gt;1,"S",IF(AL41&gt;=0,"R")))))</f>
        <v>ST</v>
      </c>
      <c r="AM42" s="155" t="str">
        <f aca="false">IF(AM41="TDI","TDI",IF(AM41&gt;3,"ST",IF(AM41&gt;2,"T",IF(AM41&gt;1,"S",IF(AM41&gt;=0,"R")))))</f>
        <v>ST</v>
      </c>
      <c r="AN42" s="155" t="str">
        <f aca="false">IF(AN41="TDI","TDI",IF(AN41&gt;3,"ST",IF(AN41&gt;2,"T",IF(AN41&gt;1,"S",IF(AN41&gt;=0,"R")))))</f>
        <v>ST</v>
      </c>
      <c r="AO42" s="157" t="s">
        <v>211</v>
      </c>
      <c r="AP42" s="162"/>
      <c r="AQ42" s="159"/>
      <c r="AR42" s="160" t="n">
        <f aca="false">COUNTIF(H42:AO42,"ST")</f>
        <v>31</v>
      </c>
      <c r="AS42" s="160" t="n">
        <f aca="false">COUNTIF(H42:AO42,"T")</f>
        <v>1</v>
      </c>
      <c r="AT42" s="160" t="n">
        <f aca="false">COUNTIF(H42:AO42,"S")</f>
        <v>0</v>
      </c>
      <c r="AU42" s="160" t="n">
        <f aca="false">COUNTIF(H42:AO42,"R")</f>
        <v>1</v>
      </c>
      <c r="AV42" s="160" t="n">
        <f aca="false">COUNTIF(H42:AO42,"TDI")</f>
        <v>0</v>
      </c>
      <c r="AW42" s="160" t="n">
        <f aca="false">COUNTIF(H42:AO42,"BUP")</f>
        <v>1</v>
      </c>
      <c r="AX42" s="160" t="n">
        <f aca="false">SUM(AR42:AW42)</f>
        <v>34</v>
      </c>
    </row>
    <row r="43" s="132" customFormat="true" ht="36" hidden="false" customHeight="false" outlineLevel="0" collapsed="false">
      <c r="B43" s="133"/>
      <c r="C43" s="134"/>
      <c r="D43" s="133" t="n">
        <f aca="false">+D40+1</f>
        <v>11</v>
      </c>
      <c r="E43" s="151" t="s">
        <v>236</v>
      </c>
      <c r="F43" s="135" t="s">
        <v>83</v>
      </c>
      <c r="G43" s="136" t="s">
        <v>9</v>
      </c>
      <c r="H43" s="161" t="n">
        <v>83.3333333333333</v>
      </c>
      <c r="I43" s="161" t="n">
        <v>81.25</v>
      </c>
      <c r="J43" s="161" t="n">
        <v>100</v>
      </c>
      <c r="K43" s="161" t="n">
        <v>77.7777777777778</v>
      </c>
      <c r="L43" s="161" t="n">
        <v>100</v>
      </c>
      <c r="M43" s="161" t="n">
        <v>100</v>
      </c>
      <c r="N43" s="161" t="n">
        <v>100</v>
      </c>
      <c r="O43" s="161" t="n">
        <v>100</v>
      </c>
      <c r="P43" s="161" t="n">
        <v>100</v>
      </c>
      <c r="Q43" s="161" t="n">
        <v>100</v>
      </c>
      <c r="R43" s="161" t="n">
        <v>100</v>
      </c>
      <c r="S43" s="161" t="n">
        <v>100</v>
      </c>
      <c r="T43" s="161" t="n">
        <v>100</v>
      </c>
      <c r="U43" s="161" t="n">
        <v>100</v>
      </c>
      <c r="V43" s="161" t="n">
        <v>100</v>
      </c>
      <c r="W43" s="161" t="n">
        <v>100</v>
      </c>
      <c r="X43" s="161" t="n">
        <v>100</v>
      </c>
      <c r="Y43" s="161" t="n">
        <v>100</v>
      </c>
      <c r="Z43" s="161" t="n">
        <v>100</v>
      </c>
      <c r="AA43" s="161" t="n">
        <v>76.4705882352941</v>
      </c>
      <c r="AB43" s="161" t="n">
        <v>83.3333333333333</v>
      </c>
      <c r="AC43" s="161" t="n">
        <v>75</v>
      </c>
      <c r="AD43" s="161" t="n">
        <v>66.6666666666667</v>
      </c>
      <c r="AE43" s="161" t="n">
        <v>100</v>
      </c>
      <c r="AF43" s="161" t="n">
        <v>100</v>
      </c>
      <c r="AG43" s="161" t="n">
        <v>0</v>
      </c>
      <c r="AH43" s="161" t="n">
        <v>100</v>
      </c>
      <c r="AI43" s="161" t="n">
        <v>90</v>
      </c>
      <c r="AJ43" s="161" t="n">
        <v>100</v>
      </c>
      <c r="AK43" s="161" t="n">
        <v>100</v>
      </c>
      <c r="AL43" s="161" t="n">
        <v>100</v>
      </c>
      <c r="AM43" s="161" t="n">
        <v>100</v>
      </c>
      <c r="AN43" s="161" t="n">
        <v>100</v>
      </c>
      <c r="AO43" s="161" t="s">
        <v>211</v>
      </c>
      <c r="AP43" s="162"/>
      <c r="AQ43" s="159"/>
      <c r="AR43" s="163"/>
      <c r="AS43" s="163"/>
      <c r="AT43" s="163"/>
      <c r="AU43" s="163"/>
      <c r="AV43" s="163"/>
      <c r="AW43" s="163"/>
      <c r="AX43" s="163"/>
    </row>
    <row r="44" s="132" customFormat="true" ht="13.5" hidden="false" customHeight="false" outlineLevel="0" collapsed="false">
      <c r="B44" s="133"/>
      <c r="C44" s="134"/>
      <c r="D44" s="133"/>
      <c r="E44" s="151"/>
      <c r="F44" s="135"/>
      <c r="G44" s="136" t="s">
        <v>5</v>
      </c>
      <c r="H44" s="164" t="n">
        <v>4</v>
      </c>
      <c r="I44" s="164" t="n">
        <v>4</v>
      </c>
      <c r="J44" s="164" t="n">
        <v>4</v>
      </c>
      <c r="K44" s="164" t="n">
        <v>4</v>
      </c>
      <c r="L44" s="164" t="n">
        <v>4</v>
      </c>
      <c r="M44" s="164" t="n">
        <v>4</v>
      </c>
      <c r="N44" s="164" t="n">
        <v>4</v>
      </c>
      <c r="O44" s="164" t="n">
        <v>4</v>
      </c>
      <c r="P44" s="164" t="n">
        <v>4</v>
      </c>
      <c r="Q44" s="164" t="n">
        <v>4</v>
      </c>
      <c r="R44" s="164" t="n">
        <v>4</v>
      </c>
      <c r="S44" s="164" t="n">
        <v>4</v>
      </c>
      <c r="T44" s="164" t="n">
        <v>4</v>
      </c>
      <c r="U44" s="164" t="n">
        <v>4</v>
      </c>
      <c r="V44" s="164" t="n">
        <v>4</v>
      </c>
      <c r="W44" s="164" t="n">
        <v>4</v>
      </c>
      <c r="X44" s="164" t="n">
        <v>4</v>
      </c>
      <c r="Y44" s="164" t="n">
        <v>4</v>
      </c>
      <c r="Z44" s="164" t="n">
        <v>4</v>
      </c>
      <c r="AA44" s="164" t="n">
        <v>4</v>
      </c>
      <c r="AB44" s="164" t="n">
        <v>4</v>
      </c>
      <c r="AC44" s="164" t="n">
        <v>3</v>
      </c>
      <c r="AD44" s="164" t="n">
        <v>3</v>
      </c>
      <c r="AE44" s="164" t="n">
        <v>4</v>
      </c>
      <c r="AF44" s="164" t="n">
        <v>4</v>
      </c>
      <c r="AG44" s="164" t="n">
        <v>1</v>
      </c>
      <c r="AH44" s="164" t="n">
        <v>4</v>
      </c>
      <c r="AI44" s="164" t="n">
        <v>4</v>
      </c>
      <c r="AJ44" s="164" t="n">
        <v>4</v>
      </c>
      <c r="AK44" s="164" t="n">
        <v>4</v>
      </c>
      <c r="AL44" s="164" t="n">
        <v>4</v>
      </c>
      <c r="AM44" s="164" t="n">
        <v>4</v>
      </c>
      <c r="AN44" s="164" t="n">
        <v>4</v>
      </c>
      <c r="AO44" s="165" t="s">
        <v>211</v>
      </c>
      <c r="AP44" s="168"/>
      <c r="AQ44" s="159"/>
      <c r="AR44" s="163"/>
      <c r="AS44" s="163"/>
      <c r="AT44" s="163"/>
      <c r="AU44" s="163"/>
      <c r="AV44" s="163"/>
      <c r="AW44" s="163"/>
      <c r="AX44" s="163"/>
    </row>
    <row r="45" s="132" customFormat="true" ht="13.5" hidden="false" customHeight="false" outlineLevel="0" collapsed="false">
      <c r="B45" s="133"/>
      <c r="C45" s="134"/>
      <c r="D45" s="133"/>
      <c r="E45" s="151"/>
      <c r="F45" s="135"/>
      <c r="G45" s="136" t="s">
        <v>6</v>
      </c>
      <c r="H45" s="155" t="str">
        <f aca="false">IF(H44="TDI","TDI",IF(H44&gt;3,"ST",IF(H44&gt;2,"T",IF(H44&gt;1,"S",IF(H44&gt;=0,"R")))))</f>
        <v>ST</v>
      </c>
      <c r="I45" s="155" t="str">
        <f aca="false">IF(I44="TDI","TDI",IF(I44&gt;3,"ST",IF(I44&gt;2,"T",IF(I44&gt;1,"S",IF(I44&gt;=0,"R")))))</f>
        <v>ST</v>
      </c>
      <c r="J45" s="155" t="str">
        <f aca="false">IF(J44="TDI","TDI",IF(J44&gt;3,"ST",IF(J44&gt;2,"T",IF(J44&gt;1,"S",IF(J44&gt;=0,"R")))))</f>
        <v>ST</v>
      </c>
      <c r="K45" s="155" t="str">
        <f aca="false">IF(K44="TDI","TDI",IF(K44&gt;3,"ST",IF(K44&gt;2,"T",IF(K44&gt;1,"S",IF(K44&gt;=0,"R")))))</f>
        <v>ST</v>
      </c>
      <c r="L45" s="155" t="str">
        <f aca="false">IF(L44="TDI","TDI",IF(L44&gt;3,"ST",IF(L44&gt;2,"T",IF(L44&gt;1,"S",IF(L44&gt;=0,"R")))))</f>
        <v>ST</v>
      </c>
      <c r="M45" s="155" t="str">
        <f aca="false">IF(M44="TDI","TDI",IF(M44&gt;3,"ST",IF(M44&gt;2,"T",IF(M44&gt;1,"S",IF(M44&gt;=0,"R")))))</f>
        <v>ST</v>
      </c>
      <c r="N45" s="155" t="str">
        <f aca="false">IF(N44="TDI","TDI",IF(N44&gt;3,"ST",IF(N44&gt;2,"T",IF(N44&gt;1,"S",IF(N44&gt;=0,"R")))))</f>
        <v>ST</v>
      </c>
      <c r="O45" s="155" t="str">
        <f aca="false">IF(O44="TDI","TDI",IF(O44&gt;3,"ST",IF(O44&gt;2,"T",IF(O44&gt;1,"S",IF(O44&gt;=0,"R")))))</f>
        <v>ST</v>
      </c>
      <c r="P45" s="155" t="str">
        <f aca="false">IF(P44="TDI","TDI",IF(P44&gt;3,"ST",IF(P44&gt;2,"T",IF(P44&gt;1,"S",IF(P44&gt;=0,"R")))))</f>
        <v>ST</v>
      </c>
      <c r="Q45" s="155" t="str">
        <f aca="false">IF(Q44="TDI","TDI",IF(Q44&gt;3,"ST",IF(Q44&gt;2,"T",IF(Q44&gt;1,"S",IF(Q44&gt;=0,"R")))))</f>
        <v>ST</v>
      </c>
      <c r="R45" s="155" t="str">
        <f aca="false">IF(R44="TDI","TDI",IF(R44&gt;3,"ST",IF(R44&gt;2,"T",IF(R44&gt;1,"S",IF(R44&gt;=0,"R")))))</f>
        <v>ST</v>
      </c>
      <c r="S45" s="155" t="str">
        <f aca="false">IF(S44="TDI","TDI",IF(S44&gt;3,"ST",IF(S44&gt;2,"T",IF(S44&gt;1,"S",IF(S44&gt;=0,"R")))))</f>
        <v>ST</v>
      </c>
      <c r="T45" s="155" t="str">
        <f aca="false">IF(T44="TDI","TDI",IF(T44&gt;3,"ST",IF(T44&gt;2,"T",IF(T44&gt;1,"S",IF(T44&gt;=0,"R")))))</f>
        <v>ST</v>
      </c>
      <c r="U45" s="155" t="str">
        <f aca="false">IF(U44="TDI","TDI",IF(U44&gt;3,"ST",IF(U44&gt;2,"T",IF(U44&gt;1,"S",IF(U44&gt;=0,"R")))))</f>
        <v>ST</v>
      </c>
      <c r="V45" s="155" t="str">
        <f aca="false">IF(V44="TDI","TDI",IF(V44&gt;3,"ST",IF(V44&gt;2,"T",IF(V44&gt;1,"S",IF(V44&gt;=0,"R")))))</f>
        <v>ST</v>
      </c>
      <c r="W45" s="155" t="str">
        <f aca="false">IF(W44="TDI","TDI",IF(W44&gt;3,"ST",IF(W44&gt;2,"T",IF(W44&gt;1,"S",IF(W44&gt;=0,"R")))))</f>
        <v>ST</v>
      </c>
      <c r="X45" s="155" t="str">
        <f aca="false">IF(X44="TDI","TDI",IF(X44&gt;3,"ST",IF(X44&gt;2,"T",IF(X44&gt;1,"S",IF(X44&gt;=0,"R")))))</f>
        <v>ST</v>
      </c>
      <c r="Y45" s="155" t="str">
        <f aca="false">IF(Y44="TDI","TDI",IF(Y44&gt;3,"ST",IF(Y44&gt;2,"T",IF(Y44&gt;1,"S",IF(Y44&gt;=0,"R")))))</f>
        <v>ST</v>
      </c>
      <c r="Z45" s="155" t="str">
        <f aca="false">IF(Z44="TDI","TDI",IF(Z44&gt;3,"ST",IF(Z44&gt;2,"T",IF(Z44&gt;1,"S",IF(Z44&gt;=0,"R")))))</f>
        <v>ST</v>
      </c>
      <c r="AA45" s="155" t="str">
        <f aca="false">IF(AA44="TDI","TDI",IF(AA44&gt;3,"ST",IF(AA44&gt;2,"T",IF(AA44&gt;1,"S",IF(AA44&gt;=0,"R")))))</f>
        <v>ST</v>
      </c>
      <c r="AB45" s="155" t="str">
        <f aca="false">IF(AB44="TDI","TDI",IF(AB44&gt;3,"ST",IF(AB44&gt;2,"T",IF(AB44&gt;1,"S",IF(AB44&gt;=0,"R")))))</f>
        <v>ST</v>
      </c>
      <c r="AC45" s="155" t="str">
        <f aca="false">IF(AC44="TDI","TDI",IF(AC44&gt;3,"ST",IF(AC44&gt;2,"T",IF(AC44&gt;1,"S",IF(AC44&gt;=0,"R")))))</f>
        <v>T</v>
      </c>
      <c r="AD45" s="155" t="str">
        <f aca="false">IF(AD44="TDI","TDI",IF(AD44&gt;3,"ST",IF(AD44&gt;2,"T",IF(AD44&gt;1,"S",IF(AD44&gt;=0,"R")))))</f>
        <v>T</v>
      </c>
      <c r="AE45" s="155" t="str">
        <f aca="false">IF(AE44="TDI","TDI",IF(AE44&gt;3,"ST",IF(AE44&gt;2,"T",IF(AE44&gt;1,"S",IF(AE44&gt;=0,"R")))))</f>
        <v>ST</v>
      </c>
      <c r="AF45" s="155" t="str">
        <f aca="false">IF(AF44="TDI","TDI",IF(AF44&gt;3,"ST",IF(AF44&gt;2,"T",IF(AF44&gt;1,"S",IF(AF44&gt;=0,"R")))))</f>
        <v>ST</v>
      </c>
      <c r="AG45" s="155" t="str">
        <f aca="false">IF(AG44="TDI","TDI",IF(AG44&gt;3,"ST",IF(AG44&gt;2,"T",IF(AG44&gt;1,"S",IF(AG44&gt;=0,"R")))))</f>
        <v>R</v>
      </c>
      <c r="AH45" s="155" t="str">
        <f aca="false">IF(AH44="TDI","TDI",IF(AH44&gt;3,"ST",IF(AH44&gt;2,"T",IF(AH44&gt;1,"S",IF(AH44&gt;=0,"R")))))</f>
        <v>ST</v>
      </c>
      <c r="AI45" s="156" t="str">
        <f aca="false">IF(AI44="TDI","TDI",IF(AI44&gt;3,"ST",IF(AI44&gt;2,"T",IF(AI44&gt;1,"S",IF(AI44&gt;=0,"R")))))</f>
        <v>ST</v>
      </c>
      <c r="AJ45" s="155" t="str">
        <f aca="false">IF(AJ44="TDI","TDI",IF(AJ44&gt;3,"ST",IF(AJ44&gt;2,"T",IF(AJ44&gt;1,"S",IF(AJ44&gt;=0,"R")))))</f>
        <v>ST</v>
      </c>
      <c r="AK45" s="155" t="str">
        <f aca="false">IF(AK44="TDI","TDI",IF(AK44&gt;3,"ST",IF(AK44&gt;2,"T",IF(AK44&gt;1,"S",IF(AK44&gt;=0,"R")))))</f>
        <v>ST</v>
      </c>
      <c r="AL45" s="155" t="str">
        <f aca="false">IF(AL44="TDI","TDI",IF(AL44&gt;3,"ST",IF(AL44&gt;2,"T",IF(AL44&gt;1,"S",IF(AL44&gt;=0,"R")))))</f>
        <v>ST</v>
      </c>
      <c r="AM45" s="155" t="str">
        <f aca="false">IF(AM44="TDI","TDI",IF(AM44&gt;3,"ST",IF(AM44&gt;2,"T",IF(AM44&gt;1,"S",IF(AM44&gt;=0,"R")))))</f>
        <v>ST</v>
      </c>
      <c r="AN45" s="155" t="str">
        <f aca="false">IF(AN44="TDI","TDI",IF(AN44&gt;3,"ST",IF(AN44&gt;2,"T",IF(AN44&gt;1,"S",IF(AN44&gt;=0,"R")))))</f>
        <v>ST</v>
      </c>
      <c r="AO45" s="157" t="s">
        <v>211</v>
      </c>
      <c r="AP45" s="162"/>
      <c r="AQ45" s="159"/>
      <c r="AR45" s="160" t="n">
        <f aca="false">COUNTIF(H45:AO45,"ST")</f>
        <v>30</v>
      </c>
      <c r="AS45" s="160" t="n">
        <f aca="false">COUNTIF(H45:AO45,"T")</f>
        <v>2</v>
      </c>
      <c r="AT45" s="160" t="n">
        <f aca="false">COUNTIF(H45:AO45,"S")</f>
        <v>0</v>
      </c>
      <c r="AU45" s="160" t="n">
        <f aca="false">COUNTIF(H45:AO45,"R")</f>
        <v>1</v>
      </c>
      <c r="AV45" s="160" t="n">
        <f aca="false">COUNTIF(H45:AO45,"TDI")</f>
        <v>0</v>
      </c>
      <c r="AW45" s="160" t="n">
        <f aca="false">COUNTIF(H45:AO45,"BUP")</f>
        <v>1</v>
      </c>
      <c r="AX45" s="160" t="n">
        <f aca="false">SUM(AR45:AW45)</f>
        <v>34</v>
      </c>
    </row>
    <row r="46" s="132" customFormat="true" ht="36" hidden="false" customHeight="false" outlineLevel="0" collapsed="false">
      <c r="B46" s="133"/>
      <c r="C46" s="134"/>
      <c r="D46" s="133" t="n">
        <f aca="false">+D43+1</f>
        <v>12</v>
      </c>
      <c r="E46" s="151" t="s">
        <v>237</v>
      </c>
      <c r="F46" s="135" t="s">
        <v>83</v>
      </c>
      <c r="G46" s="136" t="s">
        <v>9</v>
      </c>
      <c r="H46" s="161" t="n">
        <v>100</v>
      </c>
      <c r="I46" s="161" t="n">
        <v>92.8571428571429</v>
      </c>
      <c r="J46" s="161" t="n">
        <v>100</v>
      </c>
      <c r="K46" s="161" t="n">
        <v>100</v>
      </c>
      <c r="L46" s="161" t="n">
        <v>100</v>
      </c>
      <c r="M46" s="161" t="n">
        <v>100</v>
      </c>
      <c r="N46" s="161" t="n">
        <v>100</v>
      </c>
      <c r="O46" s="161" t="n">
        <v>100</v>
      </c>
      <c r="P46" s="161" t="n">
        <v>100</v>
      </c>
      <c r="Q46" s="161" t="n">
        <v>100</v>
      </c>
      <c r="R46" s="161" t="n">
        <v>100</v>
      </c>
      <c r="S46" s="161" t="n">
        <v>100</v>
      </c>
      <c r="T46" s="161" t="n">
        <v>100</v>
      </c>
      <c r="U46" s="161" t="n">
        <v>100</v>
      </c>
      <c r="V46" s="161" t="n">
        <v>100</v>
      </c>
      <c r="W46" s="161" t="n">
        <v>100</v>
      </c>
      <c r="X46" s="161" t="n">
        <v>100</v>
      </c>
      <c r="Y46" s="161" t="n">
        <v>100</v>
      </c>
      <c r="Z46" s="161" t="n">
        <v>100</v>
      </c>
      <c r="AA46" s="161" t="n">
        <v>76.4705882352941</v>
      </c>
      <c r="AB46" s="161" t="n">
        <v>83.3333333333333</v>
      </c>
      <c r="AC46" s="161" t="n">
        <v>75</v>
      </c>
      <c r="AD46" s="161" t="n">
        <v>66.6666666666667</v>
      </c>
      <c r="AE46" s="161" t="n">
        <v>100</v>
      </c>
      <c r="AF46" s="161" t="n">
        <v>100</v>
      </c>
      <c r="AG46" s="161" t="n">
        <v>0</v>
      </c>
      <c r="AH46" s="161" t="n">
        <v>100</v>
      </c>
      <c r="AI46" s="161" t="n">
        <v>90</v>
      </c>
      <c r="AJ46" s="161" t="n">
        <v>100</v>
      </c>
      <c r="AK46" s="161" t="n">
        <v>100</v>
      </c>
      <c r="AL46" s="161" t="n">
        <v>100</v>
      </c>
      <c r="AM46" s="161" t="n">
        <v>100</v>
      </c>
      <c r="AN46" s="161" t="n">
        <v>100</v>
      </c>
      <c r="AO46" s="161" t="s">
        <v>211</v>
      </c>
      <c r="AP46" s="162"/>
      <c r="AQ46" s="159"/>
      <c r="AR46" s="163"/>
      <c r="AS46" s="163"/>
      <c r="AT46" s="163"/>
      <c r="AU46" s="163"/>
      <c r="AV46" s="163"/>
      <c r="AW46" s="163"/>
      <c r="AX46" s="163"/>
    </row>
    <row r="47" s="132" customFormat="true" ht="13.5" hidden="false" customHeight="false" outlineLevel="0" collapsed="false">
      <c r="B47" s="171"/>
      <c r="C47" s="172"/>
      <c r="D47" s="133"/>
      <c r="E47" s="151"/>
      <c r="F47" s="135"/>
      <c r="G47" s="136" t="s">
        <v>5</v>
      </c>
      <c r="H47" s="164" t="n">
        <v>4</v>
      </c>
      <c r="I47" s="164" t="n">
        <v>4</v>
      </c>
      <c r="J47" s="164" t="n">
        <v>4</v>
      </c>
      <c r="K47" s="164" t="n">
        <v>4</v>
      </c>
      <c r="L47" s="164" t="n">
        <v>4</v>
      </c>
      <c r="M47" s="164" t="n">
        <v>4</v>
      </c>
      <c r="N47" s="164" t="n">
        <v>4</v>
      </c>
      <c r="O47" s="164" t="n">
        <v>4</v>
      </c>
      <c r="P47" s="164" t="n">
        <v>4</v>
      </c>
      <c r="Q47" s="164" t="n">
        <v>4</v>
      </c>
      <c r="R47" s="164" t="n">
        <v>4</v>
      </c>
      <c r="S47" s="164" t="n">
        <v>4</v>
      </c>
      <c r="T47" s="164" t="n">
        <v>4</v>
      </c>
      <c r="U47" s="164" t="n">
        <v>4</v>
      </c>
      <c r="V47" s="164" t="n">
        <v>4</v>
      </c>
      <c r="W47" s="164" t="n">
        <v>4</v>
      </c>
      <c r="X47" s="164" t="n">
        <v>4</v>
      </c>
      <c r="Y47" s="164" t="n">
        <v>4</v>
      </c>
      <c r="Z47" s="164" t="n">
        <v>4</v>
      </c>
      <c r="AA47" s="164" t="n">
        <v>4</v>
      </c>
      <c r="AB47" s="164" t="n">
        <v>4</v>
      </c>
      <c r="AC47" s="164" t="n">
        <v>3</v>
      </c>
      <c r="AD47" s="164" t="n">
        <v>3</v>
      </c>
      <c r="AE47" s="164" t="n">
        <v>4</v>
      </c>
      <c r="AF47" s="164" t="n">
        <v>4</v>
      </c>
      <c r="AG47" s="164" t="n">
        <v>1</v>
      </c>
      <c r="AH47" s="164" t="n">
        <v>4</v>
      </c>
      <c r="AI47" s="164" t="n">
        <v>4</v>
      </c>
      <c r="AJ47" s="164" t="n">
        <v>4</v>
      </c>
      <c r="AK47" s="164" t="n">
        <v>4</v>
      </c>
      <c r="AL47" s="164" t="n">
        <v>4</v>
      </c>
      <c r="AM47" s="164" t="n">
        <v>4</v>
      </c>
      <c r="AN47" s="164" t="n">
        <v>4</v>
      </c>
      <c r="AO47" s="165" t="s">
        <v>211</v>
      </c>
      <c r="AP47" s="168"/>
      <c r="AQ47" s="159"/>
      <c r="AR47" s="163"/>
      <c r="AS47" s="163"/>
      <c r="AT47" s="163"/>
      <c r="AU47" s="163"/>
      <c r="AV47" s="163"/>
      <c r="AW47" s="163"/>
      <c r="AX47" s="163"/>
    </row>
    <row r="48" s="132" customFormat="true" ht="13.5" hidden="false" customHeight="false" outlineLevel="0" collapsed="false">
      <c r="B48" s="133"/>
      <c r="C48" s="134"/>
      <c r="D48" s="133"/>
      <c r="E48" s="151"/>
      <c r="F48" s="135"/>
      <c r="G48" s="136" t="s">
        <v>6</v>
      </c>
      <c r="H48" s="155" t="str">
        <f aca="false">IF(H47="TDI","TDI",IF(H47&gt;3,"ST",IF(H47&gt;2,"T",IF(H47&gt;1,"S",IF(H47&gt;=0,"R")))))</f>
        <v>ST</v>
      </c>
      <c r="I48" s="155" t="str">
        <f aca="false">IF(I47="TDI","TDI",IF(I47&gt;3,"ST",IF(I47&gt;2,"T",IF(I47&gt;1,"S",IF(I47&gt;=0,"R")))))</f>
        <v>ST</v>
      </c>
      <c r="J48" s="155" t="str">
        <f aca="false">IF(J47="TDI","TDI",IF(J47&gt;3,"ST",IF(J47&gt;2,"T",IF(J47&gt;1,"S",IF(J47&gt;=0,"R")))))</f>
        <v>ST</v>
      </c>
      <c r="K48" s="155" t="str">
        <f aca="false">IF(K47="TDI","TDI",IF(K47&gt;3,"ST",IF(K47&gt;2,"T",IF(K47&gt;1,"S",IF(K47&gt;=0,"R")))))</f>
        <v>ST</v>
      </c>
      <c r="L48" s="155" t="str">
        <f aca="false">IF(L47="TDI","TDI",IF(L47&gt;3,"ST",IF(L47&gt;2,"T",IF(L47&gt;1,"S",IF(L47&gt;=0,"R")))))</f>
        <v>ST</v>
      </c>
      <c r="M48" s="155" t="str">
        <f aca="false">IF(M47="TDI","TDI",IF(M47&gt;3,"ST",IF(M47&gt;2,"T",IF(M47&gt;1,"S",IF(M47&gt;=0,"R")))))</f>
        <v>ST</v>
      </c>
      <c r="N48" s="155" t="str">
        <f aca="false">IF(N47="TDI","TDI",IF(N47&gt;3,"ST",IF(N47&gt;2,"T",IF(N47&gt;1,"S",IF(N47&gt;=0,"R")))))</f>
        <v>ST</v>
      </c>
      <c r="O48" s="155" t="str">
        <f aca="false">IF(O47="TDI","TDI",IF(O47&gt;3,"ST",IF(O47&gt;2,"T",IF(O47&gt;1,"S",IF(O47&gt;=0,"R")))))</f>
        <v>ST</v>
      </c>
      <c r="P48" s="155" t="str">
        <f aca="false">IF(P47="TDI","TDI",IF(P47&gt;3,"ST",IF(P47&gt;2,"T",IF(P47&gt;1,"S",IF(P47&gt;=0,"R")))))</f>
        <v>ST</v>
      </c>
      <c r="Q48" s="155" t="str">
        <f aca="false">IF(Q47="TDI","TDI",IF(Q47&gt;3,"ST",IF(Q47&gt;2,"T",IF(Q47&gt;1,"S",IF(Q47&gt;=0,"R")))))</f>
        <v>ST</v>
      </c>
      <c r="R48" s="155" t="str">
        <f aca="false">IF(R47="TDI","TDI",IF(R47&gt;3,"ST",IF(R47&gt;2,"T",IF(R47&gt;1,"S",IF(R47&gt;=0,"R")))))</f>
        <v>ST</v>
      </c>
      <c r="S48" s="155" t="str">
        <f aca="false">IF(S47="TDI","TDI",IF(S47&gt;3,"ST",IF(S47&gt;2,"T",IF(S47&gt;1,"S",IF(S47&gt;=0,"R")))))</f>
        <v>ST</v>
      </c>
      <c r="T48" s="155" t="str">
        <f aca="false">IF(T47="TDI","TDI",IF(T47&gt;3,"ST",IF(T47&gt;2,"T",IF(T47&gt;1,"S",IF(T47&gt;=0,"R")))))</f>
        <v>ST</v>
      </c>
      <c r="U48" s="155" t="str">
        <f aca="false">IF(U47="TDI","TDI",IF(U47&gt;3,"ST",IF(U47&gt;2,"T",IF(U47&gt;1,"S",IF(U47&gt;=0,"R")))))</f>
        <v>ST</v>
      </c>
      <c r="V48" s="155" t="str">
        <f aca="false">IF(V47="TDI","TDI",IF(V47&gt;3,"ST",IF(V47&gt;2,"T",IF(V47&gt;1,"S",IF(V47&gt;=0,"R")))))</f>
        <v>ST</v>
      </c>
      <c r="W48" s="155" t="str">
        <f aca="false">IF(W47="TDI","TDI",IF(W47&gt;3,"ST",IF(W47&gt;2,"T",IF(W47&gt;1,"S",IF(W47&gt;=0,"R")))))</f>
        <v>ST</v>
      </c>
      <c r="X48" s="155" t="str">
        <f aca="false">IF(X47="TDI","TDI",IF(X47&gt;3,"ST",IF(X47&gt;2,"T",IF(X47&gt;1,"S",IF(X47&gt;=0,"R")))))</f>
        <v>ST</v>
      </c>
      <c r="Y48" s="155" t="str">
        <f aca="false">IF(Y47="TDI","TDI",IF(Y47&gt;3,"ST",IF(Y47&gt;2,"T",IF(Y47&gt;1,"S",IF(Y47&gt;=0,"R")))))</f>
        <v>ST</v>
      </c>
      <c r="Z48" s="155" t="str">
        <f aca="false">IF(Z47="TDI","TDI",IF(Z47&gt;3,"ST",IF(Z47&gt;2,"T",IF(Z47&gt;1,"S",IF(Z47&gt;=0,"R")))))</f>
        <v>ST</v>
      </c>
      <c r="AA48" s="155" t="str">
        <f aca="false">IF(AA47="TDI","TDI",IF(AA47&gt;3,"ST",IF(AA47&gt;2,"T",IF(AA47&gt;1,"S",IF(AA47&gt;=0,"R")))))</f>
        <v>ST</v>
      </c>
      <c r="AB48" s="155" t="str">
        <f aca="false">IF(AB47="TDI","TDI",IF(AB47&gt;3,"ST",IF(AB47&gt;2,"T",IF(AB47&gt;1,"S",IF(AB47&gt;=0,"R")))))</f>
        <v>ST</v>
      </c>
      <c r="AC48" s="155" t="str">
        <f aca="false">IF(AC47="TDI","TDI",IF(AC47&gt;3,"ST",IF(AC47&gt;2,"T",IF(AC47&gt;1,"S",IF(AC47&gt;=0,"R")))))</f>
        <v>T</v>
      </c>
      <c r="AD48" s="155" t="str">
        <f aca="false">IF(AD47="TDI","TDI",IF(AD47&gt;3,"ST",IF(AD47&gt;2,"T",IF(AD47&gt;1,"S",IF(AD47&gt;=0,"R")))))</f>
        <v>T</v>
      </c>
      <c r="AE48" s="155" t="str">
        <f aca="false">IF(AE47="TDI","TDI",IF(AE47&gt;3,"ST",IF(AE47&gt;2,"T",IF(AE47&gt;1,"S",IF(AE47&gt;=0,"R")))))</f>
        <v>ST</v>
      </c>
      <c r="AF48" s="155" t="str">
        <f aca="false">IF(AF47="TDI","TDI",IF(AF47&gt;3,"ST",IF(AF47&gt;2,"T",IF(AF47&gt;1,"S",IF(AF47&gt;=0,"R")))))</f>
        <v>ST</v>
      </c>
      <c r="AG48" s="155" t="str">
        <f aca="false">IF(AG47="TDI","TDI",IF(AG47&gt;3,"ST",IF(AG47&gt;2,"T",IF(AG47&gt;1,"S",IF(AG47&gt;=0,"R")))))</f>
        <v>R</v>
      </c>
      <c r="AH48" s="155" t="str">
        <f aca="false">IF(AH47="TDI","TDI",IF(AH47&gt;3,"ST",IF(AH47&gt;2,"T",IF(AH47&gt;1,"S",IF(AH47&gt;=0,"R")))))</f>
        <v>ST</v>
      </c>
      <c r="AI48" s="156" t="str">
        <f aca="false">IF(AI47="TDI","TDI",IF(AI47&gt;3,"ST",IF(AI47&gt;2,"T",IF(AI47&gt;1,"S",IF(AI47&gt;=0,"R")))))</f>
        <v>ST</v>
      </c>
      <c r="AJ48" s="155" t="str">
        <f aca="false">IF(AJ47="TDI","TDI",IF(AJ47&gt;3,"ST",IF(AJ47&gt;2,"T",IF(AJ47&gt;1,"S",IF(AJ47&gt;=0,"R")))))</f>
        <v>ST</v>
      </c>
      <c r="AK48" s="155" t="str">
        <f aca="false">IF(AK47="TDI","TDI",IF(AK47&gt;3,"ST",IF(AK47&gt;2,"T",IF(AK47&gt;1,"S",IF(AK47&gt;=0,"R")))))</f>
        <v>ST</v>
      </c>
      <c r="AL48" s="155" t="str">
        <f aca="false">IF(AL47="TDI","TDI",IF(AL47&gt;3,"ST",IF(AL47&gt;2,"T",IF(AL47&gt;1,"S",IF(AL47&gt;=0,"R")))))</f>
        <v>ST</v>
      </c>
      <c r="AM48" s="155" t="str">
        <f aca="false">IF(AM47="TDI","TDI",IF(AM47&gt;3,"ST",IF(AM47&gt;2,"T",IF(AM47&gt;1,"S",IF(AM47&gt;=0,"R")))))</f>
        <v>ST</v>
      </c>
      <c r="AN48" s="155" t="str">
        <f aca="false">IF(AN47="TDI","TDI",IF(AN47&gt;3,"ST",IF(AN47&gt;2,"T",IF(AN47&gt;1,"S",IF(AN47&gt;=0,"R")))))</f>
        <v>ST</v>
      </c>
      <c r="AO48" s="157" t="s">
        <v>211</v>
      </c>
      <c r="AP48" s="162"/>
      <c r="AQ48" s="159"/>
      <c r="AR48" s="160" t="n">
        <f aca="false">COUNTIF(H48:AO48,"ST")</f>
        <v>30</v>
      </c>
      <c r="AS48" s="160" t="n">
        <f aca="false">COUNTIF(H48:AO48,"T")</f>
        <v>2</v>
      </c>
      <c r="AT48" s="160" t="n">
        <f aca="false">COUNTIF(H48:AO48,"S")</f>
        <v>0</v>
      </c>
      <c r="AU48" s="160" t="n">
        <f aca="false">COUNTIF(H48:AO48,"R")</f>
        <v>1</v>
      </c>
      <c r="AV48" s="160" t="n">
        <f aca="false">COUNTIF(H48:AO48,"TDI")</f>
        <v>0</v>
      </c>
      <c r="AW48" s="160" t="n">
        <f aca="false">COUNTIF(H48:AO48,"BUP")</f>
        <v>1</v>
      </c>
      <c r="AX48" s="160" t="n">
        <f aca="false">SUM(AR48:AW48)</f>
        <v>34</v>
      </c>
    </row>
    <row r="49" s="132" customFormat="true" ht="24" hidden="false" customHeight="true" outlineLevel="0" collapsed="false">
      <c r="B49" s="133" t="s">
        <v>238</v>
      </c>
      <c r="C49" s="134" t="s">
        <v>239</v>
      </c>
      <c r="D49" s="133" t="n">
        <f aca="false">+D46+1</f>
        <v>13</v>
      </c>
      <c r="E49" s="151" t="s">
        <v>240</v>
      </c>
      <c r="F49" s="135" t="s">
        <v>83</v>
      </c>
      <c r="G49" s="136" t="s">
        <v>9</v>
      </c>
      <c r="H49" s="161" t="n">
        <v>28.0407680193447</v>
      </c>
      <c r="I49" s="161" t="n">
        <v>7.16570796533641</v>
      </c>
      <c r="J49" s="161" t="n">
        <v>1.95625399409765</v>
      </c>
      <c r="K49" s="161" t="n">
        <v>19.4417196796618</v>
      </c>
      <c r="L49" s="161" t="n">
        <v>0.697517216823134</v>
      </c>
      <c r="M49" s="161" t="n">
        <v>1.35770647731082</v>
      </c>
      <c r="N49" s="161" t="n">
        <v>0.0526379124008861</v>
      </c>
      <c r="O49" s="161" t="n">
        <v>1.06618139276744</v>
      </c>
      <c r="P49" s="161" t="n">
        <v>0.141711951608284</v>
      </c>
      <c r="Q49" s="161" t="n">
        <v>0.650181676572328</v>
      </c>
      <c r="R49" s="161" t="n">
        <v>0.467865993734211</v>
      </c>
      <c r="S49" s="161" t="n">
        <v>0.0709584329805086</v>
      </c>
      <c r="T49" s="161" t="n">
        <v>0.071083397689453</v>
      </c>
      <c r="U49" s="161" t="n">
        <v>0.683159446991407</v>
      </c>
      <c r="V49" s="161" t="n">
        <v>0.303935416153144</v>
      </c>
      <c r="W49" s="161" t="n">
        <v>1.14907644336063</v>
      </c>
      <c r="X49" s="161" t="n">
        <v>0.602898687869423</v>
      </c>
      <c r="Y49" s="161" t="n">
        <v>10</v>
      </c>
      <c r="Z49" s="161" t="n">
        <v>3.24223710531244</v>
      </c>
      <c r="AA49" s="161" t="n">
        <v>22.9522381048579</v>
      </c>
      <c r="AB49" s="161" t="n">
        <v>0.893225234223125</v>
      </c>
      <c r="AC49" s="161" t="n">
        <v>0.471364155963482</v>
      </c>
      <c r="AD49" s="161" t="n">
        <v>1.11584831864366</v>
      </c>
      <c r="AE49" s="161" t="n">
        <v>10</v>
      </c>
      <c r="AF49" s="161" t="n">
        <v>0.0628641910828308</v>
      </c>
      <c r="AG49" s="161" t="n">
        <v>0</v>
      </c>
      <c r="AH49" s="161" t="n">
        <v>1.02646190681951</v>
      </c>
      <c r="AI49" s="161" t="n">
        <v>2.37067542670323</v>
      </c>
      <c r="AJ49" s="161" t="n">
        <v>0.174770643341189</v>
      </c>
      <c r="AK49" s="161" t="n">
        <v>0.379240685995822</v>
      </c>
      <c r="AL49" s="161" t="n">
        <v>2.48678816638134</v>
      </c>
      <c r="AM49" s="161" t="n">
        <v>0.207302150621962</v>
      </c>
      <c r="AN49" s="161" t="n">
        <v>0.568861028993733</v>
      </c>
      <c r="AO49" s="161" t="s">
        <v>211</v>
      </c>
      <c r="AP49" s="162"/>
      <c r="AQ49" s="159"/>
      <c r="AR49" s="163"/>
      <c r="AS49" s="163"/>
      <c r="AT49" s="163"/>
      <c r="AU49" s="163"/>
      <c r="AV49" s="163"/>
      <c r="AW49" s="163"/>
      <c r="AX49" s="163"/>
    </row>
    <row r="50" s="132" customFormat="true" ht="13.5" hidden="false" customHeight="false" outlineLevel="0" collapsed="false">
      <c r="B50" s="133"/>
      <c r="C50" s="134"/>
      <c r="D50" s="133"/>
      <c r="E50" s="151"/>
      <c r="F50" s="135"/>
      <c r="G50" s="136" t="s">
        <v>5</v>
      </c>
      <c r="H50" s="164" t="n">
        <v>2</v>
      </c>
      <c r="I50" s="164" t="n">
        <v>1</v>
      </c>
      <c r="J50" s="164" t="n">
        <v>4</v>
      </c>
      <c r="K50" s="164" t="n">
        <v>3</v>
      </c>
      <c r="L50" s="164" t="n">
        <v>4</v>
      </c>
      <c r="M50" s="164" t="n">
        <v>4</v>
      </c>
      <c r="N50" s="164" t="n">
        <v>1</v>
      </c>
      <c r="O50" s="164" t="n">
        <v>3</v>
      </c>
      <c r="P50" s="164" t="n">
        <v>2</v>
      </c>
      <c r="Q50" s="164" t="n">
        <v>3</v>
      </c>
      <c r="R50" s="164" t="n">
        <v>3</v>
      </c>
      <c r="S50" s="164" t="n">
        <v>3</v>
      </c>
      <c r="T50" s="164" t="n">
        <v>1</v>
      </c>
      <c r="U50" s="164" t="n">
        <v>4</v>
      </c>
      <c r="V50" s="164" t="n">
        <v>2</v>
      </c>
      <c r="W50" s="164" t="n">
        <v>4</v>
      </c>
      <c r="X50" s="164" t="n">
        <v>4</v>
      </c>
      <c r="Y50" s="164" t="n">
        <v>2</v>
      </c>
      <c r="Z50" s="164" t="n">
        <v>4</v>
      </c>
      <c r="AA50" s="164" t="n">
        <v>3</v>
      </c>
      <c r="AB50" s="164" t="n">
        <v>3</v>
      </c>
      <c r="AC50" s="164" t="n">
        <v>1</v>
      </c>
      <c r="AD50" s="164" t="n">
        <v>4</v>
      </c>
      <c r="AE50" s="164" t="n">
        <v>2</v>
      </c>
      <c r="AF50" s="164" t="n">
        <v>1</v>
      </c>
      <c r="AG50" s="164" t="n">
        <v>1</v>
      </c>
      <c r="AH50" s="164" t="n">
        <v>4</v>
      </c>
      <c r="AI50" s="164" t="n">
        <v>3</v>
      </c>
      <c r="AJ50" s="164" t="n">
        <v>1</v>
      </c>
      <c r="AK50" s="164" t="n">
        <v>4</v>
      </c>
      <c r="AL50" s="164" t="n">
        <v>4</v>
      </c>
      <c r="AM50" s="164" t="n">
        <v>3</v>
      </c>
      <c r="AN50" s="164" t="n">
        <v>2</v>
      </c>
      <c r="AO50" s="165" t="s">
        <v>211</v>
      </c>
      <c r="AP50" s="166" t="n">
        <v>2.37121212121212</v>
      </c>
      <c r="AQ50" s="159"/>
      <c r="AR50" s="163"/>
      <c r="AS50" s="163"/>
      <c r="AT50" s="163"/>
      <c r="AU50" s="163"/>
      <c r="AV50" s="163"/>
      <c r="AW50" s="163"/>
      <c r="AX50" s="163"/>
    </row>
    <row r="51" s="132" customFormat="true" ht="13.5" hidden="false" customHeight="false" outlineLevel="0" collapsed="false">
      <c r="B51" s="133"/>
      <c r="C51" s="134"/>
      <c r="D51" s="133"/>
      <c r="E51" s="151"/>
      <c r="F51" s="135"/>
      <c r="G51" s="136" t="s">
        <v>6</v>
      </c>
      <c r="H51" s="155" t="str">
        <f aca="false">IF(H50="TDI","TDI",IF(H50&gt;3,"ST",IF(H50&gt;2,"T",IF(H50&gt;1,"S",IF(H50&gt;=0,"R")))))</f>
        <v>S</v>
      </c>
      <c r="I51" s="155" t="str">
        <f aca="false">IF(I50="TDI","TDI",IF(I50&gt;3,"ST",IF(I50&gt;2,"T",IF(I50&gt;1,"S",IF(I50&gt;=0,"R")))))</f>
        <v>R</v>
      </c>
      <c r="J51" s="155" t="str">
        <f aca="false">IF(J50="TDI","TDI",IF(J50&gt;3,"ST",IF(J50&gt;2,"T",IF(J50&gt;1,"S",IF(J50&gt;=0,"R")))))</f>
        <v>ST</v>
      </c>
      <c r="K51" s="155" t="str">
        <f aca="false">IF(K50="TDI","TDI",IF(K50&gt;3,"ST",IF(K50&gt;2,"T",IF(K50&gt;1,"S",IF(K50&gt;=0,"R")))))</f>
        <v>T</v>
      </c>
      <c r="L51" s="155" t="str">
        <f aca="false">IF(L50="TDI","TDI",IF(L50&gt;3,"ST",IF(L50&gt;2,"T",IF(L50&gt;1,"S",IF(L50&gt;=0,"R")))))</f>
        <v>ST</v>
      </c>
      <c r="M51" s="155" t="str">
        <f aca="false">IF(M50="TDI","TDI",IF(M50&gt;3,"ST",IF(M50&gt;2,"T",IF(M50&gt;1,"S",IF(M50&gt;=0,"R")))))</f>
        <v>ST</v>
      </c>
      <c r="N51" s="155" t="str">
        <f aca="false">IF(N50="TDI","TDI",IF(N50&gt;3,"ST",IF(N50&gt;2,"T",IF(N50&gt;1,"S",IF(N50&gt;=0,"R")))))</f>
        <v>R</v>
      </c>
      <c r="O51" s="155" t="str">
        <f aca="false">IF(O50="TDI","TDI",IF(O50&gt;3,"ST",IF(O50&gt;2,"T",IF(O50&gt;1,"S",IF(O50&gt;=0,"R")))))</f>
        <v>T</v>
      </c>
      <c r="P51" s="155" t="str">
        <f aca="false">IF(P50="TDI","TDI",IF(P50&gt;3,"ST",IF(P50&gt;2,"T",IF(P50&gt;1,"S",IF(P50&gt;=0,"R")))))</f>
        <v>S</v>
      </c>
      <c r="Q51" s="155" t="str">
        <f aca="false">IF(Q50="TDI","TDI",IF(Q50&gt;3,"ST",IF(Q50&gt;2,"T",IF(Q50&gt;1,"S",IF(Q50&gt;=0,"R")))))</f>
        <v>T</v>
      </c>
      <c r="R51" s="155" t="str">
        <f aca="false">IF(R50="TDI","TDI",IF(R50&gt;3,"ST",IF(R50&gt;2,"T",IF(R50&gt;1,"S",IF(R50&gt;=0,"R")))))</f>
        <v>T</v>
      </c>
      <c r="S51" s="155" t="str">
        <f aca="false">IF(S50="TDI","TDI",IF(S50&gt;3,"ST",IF(S50&gt;2,"T",IF(S50&gt;1,"S",IF(S50&gt;=0,"R")))))</f>
        <v>T</v>
      </c>
      <c r="T51" s="155" t="str">
        <f aca="false">IF(T50="TDI","TDI",IF(T50&gt;3,"ST",IF(T50&gt;2,"T",IF(T50&gt;1,"S",IF(T50&gt;=0,"R")))))</f>
        <v>R</v>
      </c>
      <c r="U51" s="155" t="str">
        <f aca="false">IF(U50="TDI","TDI",IF(U50&gt;3,"ST",IF(U50&gt;2,"T",IF(U50&gt;1,"S",IF(U50&gt;=0,"R")))))</f>
        <v>ST</v>
      </c>
      <c r="V51" s="155" t="str">
        <f aca="false">IF(V50="TDI","TDI",IF(V50&gt;3,"ST",IF(V50&gt;2,"T",IF(V50&gt;1,"S",IF(V50&gt;=0,"R")))))</f>
        <v>S</v>
      </c>
      <c r="W51" s="155" t="str">
        <f aca="false">IF(W50="TDI","TDI",IF(W50&gt;3,"ST",IF(W50&gt;2,"T",IF(W50&gt;1,"S",IF(W50&gt;=0,"R")))))</f>
        <v>ST</v>
      </c>
      <c r="X51" s="155" t="str">
        <f aca="false">IF(X50="TDI","TDI",IF(X50&gt;3,"ST",IF(X50&gt;2,"T",IF(X50&gt;1,"S",IF(X50&gt;=0,"R")))))</f>
        <v>ST</v>
      </c>
      <c r="Y51" s="155" t="str">
        <f aca="false">IF(Y50="TDI","TDI",IF(Y50&gt;3,"ST",IF(Y50&gt;2,"T",IF(Y50&gt;1,"S",IF(Y50&gt;=0,"R")))))</f>
        <v>S</v>
      </c>
      <c r="Z51" s="155" t="str">
        <f aca="false">IF(Z50="TDI","TDI",IF(Z50&gt;3,"ST",IF(Z50&gt;2,"T",IF(Z50&gt;1,"S",IF(Z50&gt;=0,"R")))))</f>
        <v>ST</v>
      </c>
      <c r="AA51" s="155" t="str">
        <f aca="false">IF(AA50="TDI","TDI",IF(AA50&gt;3,"ST",IF(AA50&gt;2,"T",IF(AA50&gt;1,"S",IF(AA50&gt;=0,"R")))))</f>
        <v>T</v>
      </c>
      <c r="AB51" s="155" t="str">
        <f aca="false">IF(AB50="TDI","TDI",IF(AB50&gt;3,"ST",IF(AB50&gt;2,"T",IF(AB50&gt;1,"S",IF(AB50&gt;=0,"R")))))</f>
        <v>T</v>
      </c>
      <c r="AC51" s="155" t="str">
        <f aca="false">IF(AC50="TDI","TDI",IF(AC50&gt;3,"ST",IF(AC50&gt;2,"T",IF(AC50&gt;1,"S",IF(AC50&gt;=0,"R")))))</f>
        <v>R</v>
      </c>
      <c r="AD51" s="155" t="str">
        <f aca="false">IF(AD50="TDI","TDI",IF(AD50&gt;3,"ST",IF(AD50&gt;2,"T",IF(AD50&gt;1,"S",IF(AD50&gt;=0,"R")))))</f>
        <v>ST</v>
      </c>
      <c r="AE51" s="155" t="str">
        <f aca="false">IF(AE50="TDI","TDI",IF(AE50&gt;3,"ST",IF(AE50&gt;2,"T",IF(AE50&gt;1,"S",IF(AE50&gt;=0,"R")))))</f>
        <v>S</v>
      </c>
      <c r="AF51" s="155" t="str">
        <f aca="false">IF(AF50="TDI","TDI",IF(AF50&gt;3,"ST",IF(AF50&gt;2,"T",IF(AF50&gt;1,"S",IF(AF50&gt;=0,"R")))))</f>
        <v>R</v>
      </c>
      <c r="AG51" s="155" t="str">
        <f aca="false">IF(AG50="TDI","TDI",IF(AG50&gt;3,"ST",IF(AG50&gt;2,"T",IF(AG50&gt;1,"S",IF(AG50&gt;=0,"R")))))</f>
        <v>R</v>
      </c>
      <c r="AH51" s="155" t="str">
        <f aca="false">IF(AH50="TDI","TDI",IF(AH50&gt;3,"ST",IF(AH50&gt;2,"T",IF(AH50&gt;1,"S",IF(AH50&gt;=0,"R")))))</f>
        <v>ST</v>
      </c>
      <c r="AI51" s="156" t="str">
        <f aca="false">IF(AI50="TDI","TDI",IF(AI50&gt;3,"ST",IF(AI50&gt;2,"T",IF(AI50&gt;1,"S",IF(AI50&gt;=0,"R")))))</f>
        <v>T</v>
      </c>
      <c r="AJ51" s="155" t="str">
        <f aca="false">IF(AJ50="TDI","TDI",IF(AJ50&gt;3,"ST",IF(AJ50&gt;2,"T",IF(AJ50&gt;1,"S",IF(AJ50&gt;=0,"R")))))</f>
        <v>R</v>
      </c>
      <c r="AK51" s="155" t="str">
        <f aca="false">IF(AK50="TDI","TDI",IF(AK50&gt;3,"ST",IF(AK50&gt;2,"T",IF(AK50&gt;1,"S",IF(AK50&gt;=0,"R")))))</f>
        <v>ST</v>
      </c>
      <c r="AL51" s="155" t="str">
        <f aca="false">IF(AL50="TDI","TDI",IF(AL50&gt;3,"ST",IF(AL50&gt;2,"T",IF(AL50&gt;1,"S",IF(AL50&gt;=0,"R")))))</f>
        <v>ST</v>
      </c>
      <c r="AM51" s="155" t="str">
        <f aca="false">IF(AM50="TDI","TDI",IF(AM50&gt;3,"ST",IF(AM50&gt;2,"T",IF(AM50&gt;1,"S",IF(AM50&gt;=0,"R")))))</f>
        <v>T</v>
      </c>
      <c r="AN51" s="155" t="str">
        <f aca="false">IF(AN50="TDI","TDI",IF(AN50&gt;3,"ST",IF(AN50&gt;2,"T",IF(AN50&gt;1,"S",IF(AN50&gt;=0,"R")))))</f>
        <v>S</v>
      </c>
      <c r="AO51" s="157" t="s">
        <v>211</v>
      </c>
      <c r="AP51" s="158" t="str">
        <f aca="false">IF(AP50="TDI","TDI",IF(AP50&gt;3,"ST",IF(AP50&gt;2,"T",IF(AP50&gt;1,"S",IF(AP50&gt;=0,"R")))))</f>
        <v>T</v>
      </c>
      <c r="AQ51" s="159"/>
      <c r="AR51" s="160" t="n">
        <f aca="false">COUNTIF(H51:AO51,"ST")</f>
        <v>11</v>
      </c>
      <c r="AS51" s="160" t="n">
        <f aca="false">COUNTIF(H51:AO51,"T")</f>
        <v>9</v>
      </c>
      <c r="AT51" s="160" t="n">
        <f aca="false">COUNTIF(H51:AO51,"S")</f>
        <v>6</v>
      </c>
      <c r="AU51" s="160" t="n">
        <f aca="false">COUNTIF(H51:AO51,"R")</f>
        <v>7</v>
      </c>
      <c r="AV51" s="160" t="n">
        <f aca="false">COUNTIF(H51:AO51,"TDI")</f>
        <v>0</v>
      </c>
      <c r="AW51" s="160" t="n">
        <f aca="false">COUNTIF(H51:AO51,"BUP")</f>
        <v>1</v>
      </c>
      <c r="AX51" s="160" t="n">
        <f aca="false">SUM(AR51:AW51)</f>
        <v>34</v>
      </c>
    </row>
    <row r="52" s="132" customFormat="true" ht="24" hidden="false" customHeight="false" outlineLevel="0" collapsed="false">
      <c r="B52" s="133"/>
      <c r="C52" s="134"/>
      <c r="D52" s="133" t="n">
        <f aca="false">+D49+1</f>
        <v>14</v>
      </c>
      <c r="E52" s="151" t="s">
        <v>241</v>
      </c>
      <c r="F52" s="135" t="s">
        <v>83</v>
      </c>
      <c r="G52" s="136" t="s">
        <v>9</v>
      </c>
      <c r="H52" s="161" t="n">
        <v>5.70143951873804</v>
      </c>
      <c r="I52" s="161" t="n">
        <v>20.3599143983478</v>
      </c>
      <c r="J52" s="161" t="n">
        <v>10.8577416039021</v>
      </c>
      <c r="K52" s="161" t="n">
        <v>86.3968502416746</v>
      </c>
      <c r="L52" s="161" t="n">
        <v>86.2775665605126</v>
      </c>
      <c r="M52" s="161" t="n">
        <v>2.688474928646</v>
      </c>
      <c r="N52" s="161" t="n">
        <v>91.5749478636682</v>
      </c>
      <c r="O52" s="161" t="n">
        <v>92.0740076055979</v>
      </c>
      <c r="P52" s="161" t="n">
        <v>0</v>
      </c>
      <c r="Q52" s="161" t="n">
        <v>3.72050702736941</v>
      </c>
      <c r="R52" s="161" t="n">
        <v>2.90622284817933</v>
      </c>
      <c r="S52" s="161" t="n">
        <v>0</v>
      </c>
      <c r="T52" s="161" t="n">
        <v>0</v>
      </c>
      <c r="U52" s="161" t="n">
        <v>1.21369568627759</v>
      </c>
      <c r="V52" s="161" t="n">
        <v>11.77034586813</v>
      </c>
      <c r="W52" s="161" t="n">
        <v>21.9820613798859</v>
      </c>
      <c r="X52" s="161" t="n">
        <v>4.70003992777871</v>
      </c>
      <c r="Y52" s="161" t="n">
        <v>10</v>
      </c>
      <c r="Z52" s="161" t="n">
        <v>0.225510518128134</v>
      </c>
      <c r="AA52" s="161" t="n">
        <v>3.17701475179977</v>
      </c>
      <c r="AB52" s="161" t="n">
        <v>3.89551689485448</v>
      </c>
      <c r="AC52" s="161" t="n">
        <v>2.20462975546284</v>
      </c>
      <c r="AD52" s="161" t="n">
        <v>1.74554773027298</v>
      </c>
      <c r="AE52" s="161" t="n">
        <v>10</v>
      </c>
      <c r="AF52" s="161" t="n">
        <v>12.7530492594006</v>
      </c>
      <c r="AG52" s="161" t="n">
        <v>0</v>
      </c>
      <c r="AH52" s="161" t="n">
        <v>7.92091365695458</v>
      </c>
      <c r="AI52" s="161" t="n">
        <v>13.2756618665584</v>
      </c>
      <c r="AJ52" s="161" t="n">
        <v>2.77290968740703</v>
      </c>
      <c r="AK52" s="161" t="n">
        <v>81.4238377908797</v>
      </c>
      <c r="AL52" s="161" t="n">
        <v>75.3621063893952</v>
      </c>
      <c r="AM52" s="161" t="n">
        <v>0</v>
      </c>
      <c r="AN52" s="161" t="n">
        <v>81.4238377908797</v>
      </c>
      <c r="AO52" s="161" t="s">
        <v>211</v>
      </c>
      <c r="AP52" s="162"/>
      <c r="AQ52" s="159"/>
      <c r="AR52" s="163"/>
      <c r="AS52" s="163"/>
      <c r="AT52" s="163"/>
      <c r="AU52" s="163"/>
      <c r="AV52" s="163"/>
      <c r="AW52" s="163"/>
      <c r="AX52" s="163"/>
    </row>
    <row r="53" s="132" customFormat="true" ht="13.5" hidden="false" customHeight="false" outlineLevel="0" collapsed="false">
      <c r="B53" s="133"/>
      <c r="C53" s="134"/>
      <c r="D53" s="133"/>
      <c r="E53" s="151"/>
      <c r="F53" s="135"/>
      <c r="G53" s="136" t="s">
        <v>5</v>
      </c>
      <c r="H53" s="164" t="n">
        <v>2</v>
      </c>
      <c r="I53" s="164" t="n">
        <v>2</v>
      </c>
      <c r="J53" s="164" t="n">
        <v>1</v>
      </c>
      <c r="K53" s="164" t="n">
        <v>3</v>
      </c>
      <c r="L53" s="164" t="n">
        <v>4</v>
      </c>
      <c r="M53" s="164" t="n">
        <v>1</v>
      </c>
      <c r="N53" s="164" t="n">
        <v>4</v>
      </c>
      <c r="O53" s="164" t="n">
        <v>4</v>
      </c>
      <c r="P53" s="164" t="n">
        <v>1</v>
      </c>
      <c r="Q53" s="164" t="n">
        <v>1</v>
      </c>
      <c r="R53" s="164" t="n">
        <v>1</v>
      </c>
      <c r="S53" s="164" t="n">
        <v>1</v>
      </c>
      <c r="T53" s="164" t="n">
        <v>1</v>
      </c>
      <c r="U53" s="164" t="n">
        <v>1</v>
      </c>
      <c r="V53" s="164" t="n">
        <v>1</v>
      </c>
      <c r="W53" s="164" t="n">
        <v>3</v>
      </c>
      <c r="X53" s="164" t="n">
        <v>1</v>
      </c>
      <c r="Y53" s="164" t="n">
        <v>2</v>
      </c>
      <c r="Z53" s="164" t="n">
        <v>1</v>
      </c>
      <c r="AA53" s="164" t="n">
        <v>1</v>
      </c>
      <c r="AB53" s="164" t="n">
        <v>3</v>
      </c>
      <c r="AC53" s="164" t="n">
        <v>1</v>
      </c>
      <c r="AD53" s="164" t="n">
        <v>1</v>
      </c>
      <c r="AE53" s="164" t="n">
        <v>2</v>
      </c>
      <c r="AF53" s="164" t="n">
        <v>2</v>
      </c>
      <c r="AG53" s="164" t="n">
        <v>1</v>
      </c>
      <c r="AH53" s="164" t="n">
        <v>1</v>
      </c>
      <c r="AI53" s="164" t="n">
        <v>3</v>
      </c>
      <c r="AJ53" s="164" t="n">
        <v>1</v>
      </c>
      <c r="AK53" s="164" t="n">
        <v>4</v>
      </c>
      <c r="AL53" s="164" t="n">
        <v>4</v>
      </c>
      <c r="AM53" s="164" t="n">
        <v>1</v>
      </c>
      <c r="AN53" s="164" t="n">
        <v>4</v>
      </c>
      <c r="AO53" s="165" t="s">
        <v>211</v>
      </c>
      <c r="AP53" s="168"/>
      <c r="AQ53" s="159"/>
      <c r="AR53" s="163"/>
      <c r="AS53" s="163"/>
      <c r="AT53" s="163"/>
      <c r="AU53" s="163"/>
      <c r="AV53" s="163"/>
      <c r="AW53" s="163"/>
      <c r="AX53" s="163"/>
      <c r="AY53" s="132" t="n">
        <v>1</v>
      </c>
      <c r="AZ53" s="132" t="n">
        <v>4</v>
      </c>
      <c r="BA53" s="132" t="n">
        <v>4</v>
      </c>
      <c r="BB53" s="132" t="n">
        <v>4</v>
      </c>
      <c r="BC53" s="132" t="n">
        <v>1</v>
      </c>
      <c r="BD53" s="132" t="n">
        <v>1</v>
      </c>
      <c r="BE53" s="132" t="n">
        <v>3</v>
      </c>
      <c r="BF53" s="132" t="n">
        <v>4</v>
      </c>
      <c r="BG53" s="132" t="n">
        <v>1</v>
      </c>
      <c r="BH53" s="132" t="n">
        <v>1</v>
      </c>
      <c r="BI53" s="132" t="n">
        <v>1</v>
      </c>
      <c r="BJ53" s="132" t="n">
        <v>1</v>
      </c>
      <c r="BK53" s="132" t="n">
        <v>1</v>
      </c>
      <c r="BL53" s="132" t="n">
        <v>2</v>
      </c>
      <c r="BM53" s="132" t="n">
        <v>1</v>
      </c>
      <c r="BN53" s="132" t="n">
        <v>2</v>
      </c>
      <c r="BO53" s="132" t="n">
        <v>2</v>
      </c>
      <c r="BP53" s="132" t="n">
        <v>3</v>
      </c>
      <c r="BQ53" s="132" t="n">
        <v>3</v>
      </c>
      <c r="BR53" s="132" t="n">
        <v>1</v>
      </c>
      <c r="BS53" s="132" t="n">
        <v>1</v>
      </c>
      <c r="BT53" s="132" t="n">
        <v>3</v>
      </c>
      <c r="BU53" s="132" t="n">
        <v>4</v>
      </c>
      <c r="BV53" s="132" t="n">
        <v>4</v>
      </c>
      <c r="BW53" s="132" t="n">
        <v>1</v>
      </c>
    </row>
    <row r="54" s="132" customFormat="true" ht="13.5" hidden="false" customHeight="false" outlineLevel="0" collapsed="false">
      <c r="B54" s="133"/>
      <c r="C54" s="134"/>
      <c r="D54" s="133"/>
      <c r="E54" s="151"/>
      <c r="F54" s="135"/>
      <c r="G54" s="136" t="s">
        <v>6</v>
      </c>
      <c r="H54" s="155" t="str">
        <f aca="false">IF(H53="TDI","TDI",IF(H53&gt;3,"ST",IF(H53&gt;2,"T",IF(H53&gt;1,"S",IF(H53&gt;=0,"R")))))</f>
        <v>S</v>
      </c>
      <c r="I54" s="155" t="str">
        <f aca="false">IF(I53="TDI","TDI",IF(I53&gt;3,"ST",IF(I53&gt;2,"T",IF(I53&gt;1,"S",IF(I53&gt;=0,"R")))))</f>
        <v>S</v>
      </c>
      <c r="J54" s="155" t="str">
        <f aca="false">IF(J53="TDI","TDI",IF(J53&gt;3,"ST",IF(J53&gt;2,"T",IF(J53&gt;1,"S",IF(J53&gt;=0,"R")))))</f>
        <v>R</v>
      </c>
      <c r="K54" s="155" t="str">
        <f aca="false">IF(K53="TDI","TDI",IF(K53&gt;3,"ST",IF(K53&gt;2,"T",IF(K53&gt;1,"S",IF(K53&gt;=0,"R")))))</f>
        <v>T</v>
      </c>
      <c r="L54" s="155" t="str">
        <f aca="false">IF(L53="TDI","TDI",IF(L53&gt;3,"ST",IF(L53&gt;2,"T",IF(L53&gt;1,"S",IF(L53&gt;=0,"R")))))</f>
        <v>ST</v>
      </c>
      <c r="M54" s="155" t="str">
        <f aca="false">IF(M53="TDI","TDI",IF(M53&gt;3,"ST",IF(M53&gt;2,"T",IF(M53&gt;1,"S",IF(M53&gt;=0,"R")))))</f>
        <v>R</v>
      </c>
      <c r="N54" s="155" t="str">
        <f aca="false">IF(N53="TDI","TDI",IF(N53&gt;3,"ST",IF(N53&gt;2,"T",IF(N53&gt;1,"S",IF(N53&gt;=0,"R")))))</f>
        <v>ST</v>
      </c>
      <c r="O54" s="155" t="str">
        <f aca="false">IF(O53="TDI","TDI",IF(O53&gt;3,"ST",IF(O53&gt;2,"T",IF(O53&gt;1,"S",IF(O53&gt;=0,"R")))))</f>
        <v>ST</v>
      </c>
      <c r="P54" s="155" t="str">
        <f aca="false">IF(P53="TDI","TDI",IF(P53&gt;3,"ST",IF(P53&gt;2,"T",IF(P53&gt;1,"S",IF(P53&gt;=0,"R")))))</f>
        <v>R</v>
      </c>
      <c r="Q54" s="155" t="str">
        <f aca="false">IF(Q53="TDI","TDI",IF(Q53&gt;3,"ST",IF(Q53&gt;2,"T",IF(Q53&gt;1,"S",IF(Q53&gt;=0,"R")))))</f>
        <v>R</v>
      </c>
      <c r="R54" s="155" t="str">
        <f aca="false">IF(R53="TDI","TDI",IF(R53&gt;3,"ST",IF(R53&gt;2,"T",IF(R53&gt;1,"S",IF(R53&gt;=0,"R")))))</f>
        <v>R</v>
      </c>
      <c r="S54" s="155" t="str">
        <f aca="false">IF(S53="TDI","TDI",IF(S53&gt;3,"ST",IF(S53&gt;2,"T",IF(S53&gt;1,"S",IF(S53&gt;=0,"R")))))</f>
        <v>R</v>
      </c>
      <c r="T54" s="155" t="str">
        <f aca="false">IF(T53="TDI","TDI",IF(T53&gt;3,"ST",IF(T53&gt;2,"T",IF(T53&gt;1,"S",IF(T53&gt;=0,"R")))))</f>
        <v>R</v>
      </c>
      <c r="U54" s="155" t="str">
        <f aca="false">IF(U53="TDI","TDI",IF(U53&gt;3,"ST",IF(U53&gt;2,"T",IF(U53&gt;1,"S",IF(U53&gt;=0,"R")))))</f>
        <v>R</v>
      </c>
      <c r="V54" s="155" t="str">
        <f aca="false">IF(V53="TDI","TDI",IF(V53&gt;3,"ST",IF(V53&gt;2,"T",IF(V53&gt;1,"S",IF(V53&gt;=0,"R")))))</f>
        <v>R</v>
      </c>
      <c r="W54" s="155" t="str">
        <f aca="false">IF(W53="TDI","TDI",IF(W53&gt;3,"ST",IF(W53&gt;2,"T",IF(W53&gt;1,"S",IF(W53&gt;=0,"R")))))</f>
        <v>T</v>
      </c>
      <c r="X54" s="155" t="str">
        <f aca="false">IF(X53="TDI","TDI",IF(X53&gt;3,"ST",IF(X53&gt;2,"T",IF(X53&gt;1,"S",IF(X53&gt;=0,"R")))))</f>
        <v>R</v>
      </c>
      <c r="Y54" s="155" t="str">
        <f aca="false">IF(Y53="TDI","TDI",IF(Y53&gt;3,"ST",IF(Y53&gt;2,"T",IF(Y53&gt;1,"S",IF(Y53&gt;=0,"R")))))</f>
        <v>S</v>
      </c>
      <c r="Z54" s="155" t="str">
        <f aca="false">IF(Z53="TDI","TDI",IF(Z53&gt;3,"ST",IF(Z53&gt;2,"T",IF(Z53&gt;1,"S",IF(Z53&gt;=0,"R")))))</f>
        <v>R</v>
      </c>
      <c r="AA54" s="155" t="str">
        <f aca="false">IF(AA53="TDI","TDI",IF(AA53&gt;3,"ST",IF(AA53&gt;2,"T",IF(AA53&gt;1,"S",IF(AA53&gt;=0,"R")))))</f>
        <v>R</v>
      </c>
      <c r="AB54" s="155" t="str">
        <f aca="false">IF(AB53="TDI","TDI",IF(AB53&gt;3,"ST",IF(AB53&gt;2,"T",IF(AB53&gt;1,"S",IF(AB53&gt;=0,"R")))))</f>
        <v>T</v>
      </c>
      <c r="AC54" s="155" t="str">
        <f aca="false">IF(AC53="TDI","TDI",IF(AC53&gt;3,"ST",IF(AC53&gt;2,"T",IF(AC53&gt;1,"S",IF(AC53&gt;=0,"R")))))</f>
        <v>R</v>
      </c>
      <c r="AD54" s="155" t="str">
        <f aca="false">IF(AD53="TDI","TDI",IF(AD53&gt;3,"ST",IF(AD53&gt;2,"T",IF(AD53&gt;1,"S",IF(AD53&gt;=0,"R")))))</f>
        <v>R</v>
      </c>
      <c r="AE54" s="155" t="str">
        <f aca="false">IF(AE53="TDI","TDI",IF(AE53&gt;3,"ST",IF(AE53&gt;2,"T",IF(AE53&gt;1,"S",IF(AE53&gt;=0,"R")))))</f>
        <v>S</v>
      </c>
      <c r="AF54" s="155" t="str">
        <f aca="false">IF(AF53="TDI","TDI",IF(AF53&gt;3,"ST",IF(AF53&gt;2,"T",IF(AF53&gt;1,"S",IF(AF53&gt;=0,"R")))))</f>
        <v>S</v>
      </c>
      <c r="AG54" s="155" t="str">
        <f aca="false">IF(AG53="TDI","TDI",IF(AG53&gt;3,"ST",IF(AG53&gt;2,"T",IF(AG53&gt;1,"S",IF(AG53&gt;=0,"R")))))</f>
        <v>R</v>
      </c>
      <c r="AH54" s="155" t="str">
        <f aca="false">IF(AH53="TDI","TDI",IF(AH53&gt;3,"ST",IF(AH53&gt;2,"T",IF(AH53&gt;1,"S",IF(AH53&gt;=0,"R")))))</f>
        <v>R</v>
      </c>
      <c r="AI54" s="156" t="str">
        <f aca="false">IF(AI53="TDI","TDI",IF(AI53&gt;3,"ST",IF(AI53&gt;2,"T",IF(AI53&gt;1,"S",IF(AI53&gt;=0,"R")))))</f>
        <v>T</v>
      </c>
      <c r="AJ54" s="155" t="str">
        <f aca="false">IF(AJ53="TDI","TDI",IF(AJ53&gt;3,"ST",IF(AJ53&gt;2,"T",IF(AJ53&gt;1,"S",IF(AJ53&gt;=0,"R")))))</f>
        <v>R</v>
      </c>
      <c r="AK54" s="155" t="str">
        <f aca="false">IF(AK53="TDI","TDI",IF(AK53&gt;3,"ST",IF(AK53&gt;2,"T",IF(AK53&gt;1,"S",IF(AK53&gt;=0,"R")))))</f>
        <v>ST</v>
      </c>
      <c r="AL54" s="155" t="str">
        <f aca="false">IF(AL53="TDI","TDI",IF(AL53&gt;3,"ST",IF(AL53&gt;2,"T",IF(AL53&gt;1,"S",IF(AL53&gt;=0,"R")))))</f>
        <v>ST</v>
      </c>
      <c r="AM54" s="155" t="str">
        <f aca="false">IF(AM53="TDI","TDI",IF(AM53&gt;3,"ST",IF(AM53&gt;2,"T",IF(AM53&gt;1,"S",IF(AM53&gt;=0,"R")))))</f>
        <v>R</v>
      </c>
      <c r="AN54" s="155" t="str">
        <f aca="false">IF(AN53="TDI","TDI",IF(AN53&gt;3,"ST",IF(AN53&gt;2,"T",IF(AN53&gt;1,"S",IF(AN53&gt;=0,"R")))))</f>
        <v>ST</v>
      </c>
      <c r="AO54" s="157" t="s">
        <v>211</v>
      </c>
      <c r="AP54" s="162"/>
      <c r="AQ54" s="159"/>
      <c r="AR54" s="160" t="n">
        <f aca="false">COUNTIF(H54:AO54,"ST")</f>
        <v>6</v>
      </c>
      <c r="AS54" s="160" t="n">
        <f aca="false">COUNTIF(H54:AO54,"T")</f>
        <v>4</v>
      </c>
      <c r="AT54" s="160" t="n">
        <f aca="false">COUNTIF(H54:AO54,"S")</f>
        <v>5</v>
      </c>
      <c r="AU54" s="160" t="n">
        <f aca="false">COUNTIF(H54:AO54,"R")</f>
        <v>18</v>
      </c>
      <c r="AV54" s="160" t="n">
        <f aca="false">COUNTIF(H54:AO54,"TDI")</f>
        <v>0</v>
      </c>
      <c r="AW54" s="160" t="n">
        <f aca="false">COUNTIF(H54:AO54,"BUP")</f>
        <v>1</v>
      </c>
      <c r="AX54" s="160" t="n">
        <f aca="false">SUM(AR54:AW54)</f>
        <v>34</v>
      </c>
    </row>
    <row r="55" s="132" customFormat="true" ht="36" hidden="false" customHeight="false" outlineLevel="0" collapsed="false">
      <c r="B55" s="133"/>
      <c r="C55" s="134"/>
      <c r="D55" s="133" t="n">
        <f aca="false">+D52+1</f>
        <v>15</v>
      </c>
      <c r="E55" s="151" t="s">
        <v>242</v>
      </c>
      <c r="F55" s="135" t="s">
        <v>83</v>
      </c>
      <c r="G55" s="136" t="s">
        <v>9</v>
      </c>
      <c r="H55" s="161" t="n">
        <v>4.29583363585797</v>
      </c>
      <c r="I55" s="161" t="n">
        <v>0.515698726822378</v>
      </c>
      <c r="J55" s="161" t="n">
        <v>2.98090595076726</v>
      </c>
      <c r="K55" s="161" t="n">
        <v>27.98722471502</v>
      </c>
      <c r="L55" s="161" t="n">
        <v>0</v>
      </c>
      <c r="M55" s="161" t="n">
        <v>0</v>
      </c>
      <c r="N55" s="161" t="n">
        <v>10.8351471369641</v>
      </c>
      <c r="O55" s="161" t="n">
        <v>13.2072975245378</v>
      </c>
      <c r="P55" s="161" t="n">
        <v>3.80327718371726</v>
      </c>
      <c r="Q55" s="161" t="n">
        <v>0.615832019153982</v>
      </c>
      <c r="R55" s="161" t="n">
        <v>3.51678603331178</v>
      </c>
      <c r="S55" s="161" t="n">
        <v>1.81612903287675</v>
      </c>
      <c r="T55" s="161" t="n">
        <v>0</v>
      </c>
      <c r="U55" s="161" t="n">
        <v>1.31953209624735</v>
      </c>
      <c r="V55" s="161" t="n">
        <v>0.882611829705991</v>
      </c>
      <c r="W55" s="161" t="n">
        <v>0.777213959835279</v>
      </c>
      <c r="X55" s="161" t="n">
        <v>0.576604546532205</v>
      </c>
      <c r="Y55" s="161" t="n">
        <v>10</v>
      </c>
      <c r="Z55" s="161" t="n">
        <v>1.66335923492485</v>
      </c>
      <c r="AA55" s="161" t="n">
        <v>2.08661025282966</v>
      </c>
      <c r="AB55" s="161" t="n">
        <v>0.849206175150346</v>
      </c>
      <c r="AC55" s="161" t="n">
        <v>2.35159040653172</v>
      </c>
      <c r="AD55" s="161" t="n">
        <v>0.175259970375826</v>
      </c>
      <c r="AE55" s="161" t="n">
        <v>10</v>
      </c>
      <c r="AF55" s="161" t="n">
        <v>0</v>
      </c>
      <c r="AG55" s="161" t="n">
        <v>0</v>
      </c>
      <c r="AH55" s="161" t="n">
        <v>2.4318535697303</v>
      </c>
      <c r="AI55" s="161" t="n">
        <v>0.472419933940076</v>
      </c>
      <c r="AJ55" s="161" t="n">
        <v>3.15625167488171</v>
      </c>
      <c r="AK55" s="161" t="n">
        <v>0.606179884498374</v>
      </c>
      <c r="AL55" s="161" t="n">
        <v>0.293675691738651</v>
      </c>
      <c r="AM55" s="161" t="n">
        <v>0.472550665836214</v>
      </c>
      <c r="AN55" s="161" t="n">
        <v>0.606179884468651</v>
      </c>
      <c r="AO55" s="161" t="s">
        <v>211</v>
      </c>
      <c r="AP55" s="162"/>
      <c r="AQ55" s="159"/>
      <c r="AR55" s="163"/>
      <c r="AS55" s="163"/>
      <c r="AT55" s="163"/>
      <c r="AU55" s="163"/>
      <c r="AV55" s="163"/>
      <c r="AW55" s="163"/>
      <c r="AX55" s="163"/>
    </row>
    <row r="56" s="132" customFormat="true" ht="13.5" hidden="false" customHeight="false" outlineLevel="0" collapsed="false">
      <c r="B56" s="133"/>
      <c r="C56" s="134"/>
      <c r="D56" s="133"/>
      <c r="E56" s="151"/>
      <c r="F56" s="135"/>
      <c r="G56" s="136" t="s">
        <v>5</v>
      </c>
      <c r="H56" s="164" t="n">
        <v>2</v>
      </c>
      <c r="I56" s="164" t="n">
        <v>1</v>
      </c>
      <c r="J56" s="164" t="n">
        <v>1</v>
      </c>
      <c r="K56" s="164" t="n">
        <v>3</v>
      </c>
      <c r="L56" s="164" t="n">
        <v>1</v>
      </c>
      <c r="M56" s="164" t="n">
        <v>1</v>
      </c>
      <c r="N56" s="164" t="n">
        <v>4</v>
      </c>
      <c r="O56" s="164" t="n">
        <v>4</v>
      </c>
      <c r="P56" s="164" t="n">
        <v>1</v>
      </c>
      <c r="Q56" s="164" t="n">
        <v>1</v>
      </c>
      <c r="R56" s="164" t="n">
        <v>1</v>
      </c>
      <c r="S56" s="164" t="n">
        <v>4</v>
      </c>
      <c r="T56" s="164" t="n">
        <v>1</v>
      </c>
      <c r="U56" s="164" t="n">
        <v>1</v>
      </c>
      <c r="V56" s="164" t="n">
        <v>1</v>
      </c>
      <c r="W56" s="164" t="n">
        <v>1</v>
      </c>
      <c r="X56" s="164" t="n">
        <v>1</v>
      </c>
      <c r="Y56" s="164" t="n">
        <v>2</v>
      </c>
      <c r="Z56" s="164" t="n">
        <v>1</v>
      </c>
      <c r="AA56" s="164" t="n">
        <v>1</v>
      </c>
      <c r="AB56" s="164" t="n">
        <v>1</v>
      </c>
      <c r="AC56" s="164" t="n">
        <v>1</v>
      </c>
      <c r="AD56" s="164" t="n">
        <v>1</v>
      </c>
      <c r="AE56" s="164" t="n">
        <v>2</v>
      </c>
      <c r="AF56" s="164" t="n">
        <v>1</v>
      </c>
      <c r="AG56" s="164" t="n">
        <v>1</v>
      </c>
      <c r="AH56" s="164" t="n">
        <v>1</v>
      </c>
      <c r="AI56" s="164" t="n">
        <v>1</v>
      </c>
      <c r="AJ56" s="164" t="n">
        <v>1</v>
      </c>
      <c r="AK56" s="164" t="n">
        <v>1</v>
      </c>
      <c r="AL56" s="164" t="n">
        <v>1</v>
      </c>
      <c r="AM56" s="164" t="n">
        <v>1</v>
      </c>
      <c r="AN56" s="164" t="n">
        <v>1</v>
      </c>
      <c r="AO56" s="165" t="s">
        <v>211</v>
      </c>
      <c r="AP56" s="168"/>
      <c r="AQ56" s="159"/>
      <c r="AR56" s="163"/>
      <c r="AS56" s="163"/>
      <c r="AT56" s="163"/>
      <c r="AU56" s="163"/>
      <c r="AV56" s="163"/>
      <c r="AW56" s="163"/>
      <c r="AX56" s="163"/>
    </row>
    <row r="57" s="132" customFormat="true" ht="13.5" hidden="false" customHeight="false" outlineLevel="0" collapsed="false">
      <c r="B57" s="133"/>
      <c r="C57" s="134"/>
      <c r="D57" s="133"/>
      <c r="E57" s="151"/>
      <c r="F57" s="135"/>
      <c r="G57" s="136" t="s">
        <v>6</v>
      </c>
      <c r="H57" s="155" t="str">
        <f aca="false">IF(H56="TDI","TDI",IF(H56&gt;3,"ST",IF(H56&gt;2,"T",IF(H56&gt;1,"S",IF(H56&gt;=0,"R")))))</f>
        <v>S</v>
      </c>
      <c r="I57" s="155" t="str">
        <f aca="false">IF(I56="TDI","TDI",IF(I56&gt;3,"ST",IF(I56&gt;2,"T",IF(I56&gt;1,"S",IF(I56&gt;=0,"R")))))</f>
        <v>R</v>
      </c>
      <c r="J57" s="155" t="str">
        <f aca="false">IF(J56="TDI","TDI",IF(J56&gt;3,"ST",IF(J56&gt;2,"T",IF(J56&gt;1,"S",IF(J56&gt;=0,"R")))))</f>
        <v>R</v>
      </c>
      <c r="K57" s="155" t="str">
        <f aca="false">IF(K56="TDI","TDI",IF(K56&gt;3,"ST",IF(K56&gt;2,"T",IF(K56&gt;1,"S",IF(K56&gt;=0,"R")))))</f>
        <v>T</v>
      </c>
      <c r="L57" s="155" t="str">
        <f aca="false">IF(L56="TDI","TDI",IF(L56&gt;3,"ST",IF(L56&gt;2,"T",IF(L56&gt;1,"S",IF(L56&gt;=0,"R")))))</f>
        <v>R</v>
      </c>
      <c r="M57" s="155" t="str">
        <f aca="false">IF(M56="TDI","TDI",IF(M56&gt;3,"ST",IF(M56&gt;2,"T",IF(M56&gt;1,"S",IF(M56&gt;=0,"R")))))</f>
        <v>R</v>
      </c>
      <c r="N57" s="155" t="str">
        <f aca="false">IF(N56="TDI","TDI",IF(N56&gt;3,"ST",IF(N56&gt;2,"T",IF(N56&gt;1,"S",IF(N56&gt;=0,"R")))))</f>
        <v>ST</v>
      </c>
      <c r="O57" s="155" t="str">
        <f aca="false">IF(O56="TDI","TDI",IF(O56&gt;3,"ST",IF(O56&gt;2,"T",IF(O56&gt;1,"S",IF(O56&gt;=0,"R")))))</f>
        <v>ST</v>
      </c>
      <c r="P57" s="155" t="str">
        <f aca="false">IF(P56="TDI","TDI",IF(P56&gt;3,"ST",IF(P56&gt;2,"T",IF(P56&gt;1,"S",IF(P56&gt;=0,"R")))))</f>
        <v>R</v>
      </c>
      <c r="Q57" s="155" t="str">
        <f aca="false">IF(Q56="TDI","TDI",IF(Q56&gt;3,"ST",IF(Q56&gt;2,"T",IF(Q56&gt;1,"S",IF(Q56&gt;=0,"R")))))</f>
        <v>R</v>
      </c>
      <c r="R57" s="155" t="str">
        <f aca="false">IF(R56="TDI","TDI",IF(R56&gt;3,"ST",IF(R56&gt;2,"T",IF(R56&gt;1,"S",IF(R56&gt;=0,"R")))))</f>
        <v>R</v>
      </c>
      <c r="S57" s="155" t="str">
        <f aca="false">IF(S56="TDI","TDI",IF(S56&gt;3,"ST",IF(S56&gt;2,"T",IF(S56&gt;1,"S",IF(S56&gt;=0,"R")))))</f>
        <v>ST</v>
      </c>
      <c r="T57" s="155" t="str">
        <f aca="false">IF(T56="TDI","TDI",IF(T56&gt;3,"ST",IF(T56&gt;2,"T",IF(T56&gt;1,"S",IF(T56&gt;=0,"R")))))</f>
        <v>R</v>
      </c>
      <c r="U57" s="155" t="str">
        <f aca="false">IF(U56="TDI","TDI",IF(U56&gt;3,"ST",IF(U56&gt;2,"T",IF(U56&gt;1,"S",IF(U56&gt;=0,"R")))))</f>
        <v>R</v>
      </c>
      <c r="V57" s="155" t="str">
        <f aca="false">IF(V56="TDI","TDI",IF(V56&gt;3,"ST",IF(V56&gt;2,"T",IF(V56&gt;1,"S",IF(V56&gt;=0,"R")))))</f>
        <v>R</v>
      </c>
      <c r="W57" s="155" t="str">
        <f aca="false">IF(W56="TDI","TDI",IF(W56&gt;3,"ST",IF(W56&gt;2,"T",IF(W56&gt;1,"S",IF(W56&gt;=0,"R")))))</f>
        <v>R</v>
      </c>
      <c r="X57" s="155" t="str">
        <f aca="false">IF(X56="TDI","TDI",IF(X56&gt;3,"ST",IF(X56&gt;2,"T",IF(X56&gt;1,"S",IF(X56&gt;=0,"R")))))</f>
        <v>R</v>
      </c>
      <c r="Y57" s="155" t="str">
        <f aca="false">IF(Y56="TDI","TDI",IF(Y56&gt;3,"ST",IF(Y56&gt;2,"T",IF(Y56&gt;1,"S",IF(Y56&gt;=0,"R")))))</f>
        <v>S</v>
      </c>
      <c r="Z57" s="155" t="str">
        <f aca="false">IF(Z56="TDI","TDI",IF(Z56&gt;3,"ST",IF(Z56&gt;2,"T",IF(Z56&gt;1,"S",IF(Z56&gt;=0,"R")))))</f>
        <v>R</v>
      </c>
      <c r="AA57" s="155" t="str">
        <f aca="false">IF(AA56="TDI","TDI",IF(AA56&gt;3,"ST",IF(AA56&gt;2,"T",IF(AA56&gt;1,"S",IF(AA56&gt;=0,"R")))))</f>
        <v>R</v>
      </c>
      <c r="AB57" s="155" t="str">
        <f aca="false">IF(AB56="TDI","TDI",IF(AB56&gt;3,"ST",IF(AB56&gt;2,"T",IF(AB56&gt;1,"S",IF(AB56&gt;=0,"R")))))</f>
        <v>R</v>
      </c>
      <c r="AC57" s="155" t="str">
        <f aca="false">IF(AC56="TDI","TDI",IF(AC56&gt;3,"ST",IF(AC56&gt;2,"T",IF(AC56&gt;1,"S",IF(AC56&gt;=0,"R")))))</f>
        <v>R</v>
      </c>
      <c r="AD57" s="155" t="str">
        <f aca="false">IF(AD56="TDI","TDI",IF(AD56&gt;3,"ST",IF(AD56&gt;2,"T",IF(AD56&gt;1,"S",IF(AD56&gt;=0,"R")))))</f>
        <v>R</v>
      </c>
      <c r="AE57" s="155" t="str">
        <f aca="false">IF(AE56="TDI","TDI",IF(AE56&gt;3,"ST",IF(AE56&gt;2,"T",IF(AE56&gt;1,"S",IF(AE56&gt;=0,"R")))))</f>
        <v>S</v>
      </c>
      <c r="AF57" s="155" t="str">
        <f aca="false">IF(AF56="TDI","TDI",IF(AF56&gt;3,"ST",IF(AF56&gt;2,"T",IF(AF56&gt;1,"S",IF(AF56&gt;=0,"R")))))</f>
        <v>R</v>
      </c>
      <c r="AG57" s="155" t="str">
        <f aca="false">IF(AG56="TDI","TDI",IF(AG56&gt;3,"ST",IF(AG56&gt;2,"T",IF(AG56&gt;1,"S",IF(AG56&gt;=0,"R")))))</f>
        <v>R</v>
      </c>
      <c r="AH57" s="155" t="str">
        <f aca="false">IF(AH56="TDI","TDI",IF(AH56&gt;3,"ST",IF(AH56&gt;2,"T",IF(AH56&gt;1,"S",IF(AH56&gt;=0,"R")))))</f>
        <v>R</v>
      </c>
      <c r="AI57" s="156" t="str">
        <f aca="false">IF(AI56="TDI","TDI",IF(AI56&gt;3,"ST",IF(AI56&gt;2,"T",IF(AI56&gt;1,"S",IF(AI56&gt;=0,"R")))))</f>
        <v>R</v>
      </c>
      <c r="AJ57" s="155" t="str">
        <f aca="false">IF(AJ56="TDI","TDI",IF(AJ56&gt;3,"ST",IF(AJ56&gt;2,"T",IF(AJ56&gt;1,"S",IF(AJ56&gt;=0,"R")))))</f>
        <v>R</v>
      </c>
      <c r="AK57" s="155" t="str">
        <f aca="false">IF(AK56="TDI","TDI",IF(AK56&gt;3,"ST",IF(AK56&gt;2,"T",IF(AK56&gt;1,"S",IF(AK56&gt;=0,"R")))))</f>
        <v>R</v>
      </c>
      <c r="AL57" s="155" t="str">
        <f aca="false">IF(AL56="TDI","TDI",IF(AL56&gt;3,"ST",IF(AL56&gt;2,"T",IF(AL56&gt;1,"S",IF(AL56&gt;=0,"R")))))</f>
        <v>R</v>
      </c>
      <c r="AM57" s="155" t="str">
        <f aca="false">IF(AM56="TDI","TDI",IF(AM56&gt;3,"ST",IF(AM56&gt;2,"T",IF(AM56&gt;1,"S",IF(AM56&gt;=0,"R")))))</f>
        <v>R</v>
      </c>
      <c r="AN57" s="155" t="str">
        <f aca="false">IF(AN56="TDI","TDI",IF(AN56&gt;3,"ST",IF(AN56&gt;2,"T",IF(AN56&gt;1,"S",IF(AN56&gt;=0,"R")))))</f>
        <v>R</v>
      </c>
      <c r="AO57" s="157" t="s">
        <v>211</v>
      </c>
      <c r="AP57" s="162"/>
      <c r="AQ57" s="159"/>
      <c r="AR57" s="160" t="n">
        <f aca="false">COUNTIF(H57:AO57,"ST")</f>
        <v>3</v>
      </c>
      <c r="AS57" s="160" t="n">
        <f aca="false">COUNTIF(H57:AO57,"T")</f>
        <v>1</v>
      </c>
      <c r="AT57" s="160" t="n">
        <f aca="false">COUNTIF(H57:AO57,"S")</f>
        <v>3</v>
      </c>
      <c r="AU57" s="160" t="n">
        <f aca="false">COUNTIF(H57:AO57,"R")</f>
        <v>26</v>
      </c>
      <c r="AV57" s="160" t="n">
        <f aca="false">COUNTIF(H57:AO57,"TDI")</f>
        <v>0</v>
      </c>
      <c r="AW57" s="160" t="n">
        <f aca="false">COUNTIF(H57:AO57,"BUP")</f>
        <v>1</v>
      </c>
      <c r="AX57" s="160" t="n">
        <f aca="false">SUM(AR57:AW57)</f>
        <v>34</v>
      </c>
    </row>
    <row r="58" s="132" customFormat="true" ht="24" hidden="false" customHeight="false" outlineLevel="0" collapsed="false">
      <c r="B58" s="133"/>
      <c r="C58" s="134"/>
      <c r="D58" s="133" t="n">
        <f aca="false">+D55+1</f>
        <v>16</v>
      </c>
      <c r="E58" s="151" t="s">
        <v>243</v>
      </c>
      <c r="F58" s="135" t="s">
        <v>83</v>
      </c>
      <c r="G58" s="136" t="s">
        <v>9</v>
      </c>
      <c r="H58" s="161" t="n">
        <v>0.0431369698903997</v>
      </c>
      <c r="I58" s="161" t="n">
        <v>0.181432560276192</v>
      </c>
      <c r="J58" s="161" t="n">
        <v>1.62625074727668</v>
      </c>
      <c r="K58" s="161" t="n">
        <v>2.84112268149336</v>
      </c>
      <c r="L58" s="161" t="n">
        <v>0</v>
      </c>
      <c r="M58" s="161" t="n">
        <v>0</v>
      </c>
      <c r="N58" s="161" t="n">
        <v>4.6156727753865</v>
      </c>
      <c r="O58" s="161" t="n">
        <v>1.0422955580835</v>
      </c>
      <c r="P58" s="161" t="n">
        <v>2.83511649313403</v>
      </c>
      <c r="Q58" s="161" t="n">
        <v>0.151706400094867</v>
      </c>
      <c r="R58" s="161" t="n">
        <v>0.568772935842245</v>
      </c>
      <c r="S58" s="161" t="n">
        <v>1.5318993105509</v>
      </c>
      <c r="T58" s="161" t="n">
        <v>0</v>
      </c>
      <c r="U58" s="161" t="n">
        <v>0.355448237293942</v>
      </c>
      <c r="V58" s="161" t="n">
        <v>0.772580699516343</v>
      </c>
      <c r="W58" s="161" t="n">
        <v>0.257563553685331</v>
      </c>
      <c r="X58" s="161" t="n">
        <v>0.515573855338565</v>
      </c>
      <c r="Y58" s="161" t="n">
        <v>10</v>
      </c>
      <c r="Z58" s="161" t="n">
        <v>0.366487160708346</v>
      </c>
      <c r="AA58" s="161" t="n">
        <v>0.351284796397097</v>
      </c>
      <c r="AB58" s="161" t="n">
        <v>0.458205361647175</v>
      </c>
      <c r="AC58" s="161" t="n">
        <v>0.216270534089788</v>
      </c>
      <c r="AD58" s="161" t="n">
        <v>0.115690482390855</v>
      </c>
      <c r="AE58" s="161" t="n">
        <v>10</v>
      </c>
      <c r="AF58" s="161" t="n">
        <v>0</v>
      </c>
      <c r="AG58" s="161" t="n">
        <v>0</v>
      </c>
      <c r="AH58" s="161" t="n">
        <v>1.16956241422234</v>
      </c>
      <c r="AI58" s="161" t="n">
        <v>0.0703831276478474</v>
      </c>
      <c r="AJ58" s="161" t="n">
        <v>3.04179789951923</v>
      </c>
      <c r="AK58" s="161" t="n">
        <v>0.100490765567164</v>
      </c>
      <c r="AL58" s="161" t="n">
        <v>0.0700404477241784</v>
      </c>
      <c r="AM58" s="161" t="n">
        <v>0.472550665836214</v>
      </c>
      <c r="AN58" s="161" t="n">
        <v>0.100490765562237</v>
      </c>
      <c r="AO58" s="161" t="s">
        <v>211</v>
      </c>
      <c r="AP58" s="162"/>
      <c r="AQ58" s="159"/>
      <c r="AR58" s="163"/>
      <c r="AS58" s="163"/>
      <c r="AT58" s="163"/>
      <c r="AU58" s="163"/>
      <c r="AV58" s="163"/>
      <c r="AW58" s="163"/>
      <c r="AX58" s="163"/>
    </row>
    <row r="59" s="132" customFormat="true" ht="13.5" hidden="false" customHeight="false" outlineLevel="0" collapsed="false">
      <c r="B59" s="133"/>
      <c r="C59" s="134"/>
      <c r="D59" s="133"/>
      <c r="E59" s="151"/>
      <c r="F59" s="135"/>
      <c r="G59" s="136" t="s">
        <v>5</v>
      </c>
      <c r="H59" s="164" t="n">
        <v>1</v>
      </c>
      <c r="I59" s="164" t="n">
        <v>1</v>
      </c>
      <c r="J59" s="164" t="n">
        <v>1</v>
      </c>
      <c r="K59" s="164" t="n">
        <v>2</v>
      </c>
      <c r="L59" s="164" t="n">
        <v>1</v>
      </c>
      <c r="M59" s="164" t="n">
        <v>1</v>
      </c>
      <c r="N59" s="164" t="n">
        <v>4</v>
      </c>
      <c r="O59" s="164" t="n">
        <v>1</v>
      </c>
      <c r="P59" s="164" t="n">
        <v>4</v>
      </c>
      <c r="Q59" s="164" t="n">
        <v>1</v>
      </c>
      <c r="R59" s="164" t="n">
        <v>1</v>
      </c>
      <c r="S59" s="164" t="n">
        <v>4</v>
      </c>
      <c r="T59" s="164" t="n">
        <v>1</v>
      </c>
      <c r="U59" s="164" t="n">
        <v>1</v>
      </c>
      <c r="V59" s="164" t="n">
        <v>2</v>
      </c>
      <c r="W59" s="164" t="n">
        <v>1</v>
      </c>
      <c r="X59" s="164" t="n">
        <v>1</v>
      </c>
      <c r="Y59" s="164" t="n">
        <v>2</v>
      </c>
      <c r="Z59" s="164" t="n">
        <v>1</v>
      </c>
      <c r="AA59" s="164" t="n">
        <v>1</v>
      </c>
      <c r="AB59" s="164" t="n">
        <v>1</v>
      </c>
      <c r="AC59" s="164" t="n">
        <v>1</v>
      </c>
      <c r="AD59" s="164" t="n">
        <v>1</v>
      </c>
      <c r="AE59" s="164" t="n">
        <v>2</v>
      </c>
      <c r="AF59" s="164" t="n">
        <v>1</v>
      </c>
      <c r="AG59" s="164" t="n">
        <v>1</v>
      </c>
      <c r="AH59" s="164" t="n">
        <v>1</v>
      </c>
      <c r="AI59" s="164" t="n">
        <v>1</v>
      </c>
      <c r="AJ59" s="164" t="n">
        <v>1</v>
      </c>
      <c r="AK59" s="164" t="n">
        <v>1</v>
      </c>
      <c r="AL59" s="164" t="n">
        <v>1</v>
      </c>
      <c r="AM59" s="164" t="n">
        <v>1</v>
      </c>
      <c r="AN59" s="164" t="n">
        <v>1</v>
      </c>
      <c r="AO59" s="165" t="s">
        <v>211</v>
      </c>
      <c r="AP59" s="168"/>
      <c r="AQ59" s="159"/>
      <c r="AR59" s="163"/>
      <c r="AS59" s="163"/>
      <c r="AT59" s="163"/>
      <c r="AU59" s="163"/>
      <c r="AV59" s="163"/>
      <c r="AW59" s="163"/>
      <c r="AX59" s="163"/>
    </row>
    <row r="60" s="132" customFormat="true" ht="13.5" hidden="false" customHeight="false" outlineLevel="0" collapsed="false">
      <c r="B60" s="133"/>
      <c r="C60" s="134"/>
      <c r="D60" s="133"/>
      <c r="E60" s="151"/>
      <c r="F60" s="135"/>
      <c r="G60" s="136" t="s">
        <v>6</v>
      </c>
      <c r="H60" s="155" t="str">
        <f aca="false">IF(H59="TDI","TDI",IF(H59&gt;3,"ST",IF(H59&gt;2,"T",IF(H59&gt;1,"S",IF(H59&gt;=0,"R")))))</f>
        <v>R</v>
      </c>
      <c r="I60" s="155" t="str">
        <f aca="false">IF(I59="TDI","TDI",IF(I59&gt;3,"ST",IF(I59&gt;2,"T",IF(I59&gt;1,"S",IF(I59&gt;=0,"R")))))</f>
        <v>R</v>
      </c>
      <c r="J60" s="155" t="str">
        <f aca="false">IF(J59="TDI","TDI",IF(J59&gt;3,"ST",IF(J59&gt;2,"T",IF(J59&gt;1,"S",IF(J59&gt;=0,"R")))))</f>
        <v>R</v>
      </c>
      <c r="K60" s="155" t="str">
        <f aca="false">IF(K59="TDI","TDI",IF(K59&gt;3,"ST",IF(K59&gt;2,"T",IF(K59&gt;1,"S",IF(K59&gt;=0,"R")))))</f>
        <v>S</v>
      </c>
      <c r="L60" s="155" t="str">
        <f aca="false">IF(L59="TDI","TDI",IF(L59&gt;3,"ST",IF(L59&gt;2,"T",IF(L59&gt;1,"S",IF(L59&gt;=0,"R")))))</f>
        <v>R</v>
      </c>
      <c r="M60" s="155" t="str">
        <f aca="false">IF(M59="TDI","TDI",IF(M59&gt;3,"ST",IF(M59&gt;2,"T",IF(M59&gt;1,"S",IF(M59&gt;=0,"R")))))</f>
        <v>R</v>
      </c>
      <c r="N60" s="155" t="str">
        <f aca="false">IF(N59="TDI","TDI",IF(N59&gt;3,"ST",IF(N59&gt;2,"T",IF(N59&gt;1,"S",IF(N59&gt;=0,"R")))))</f>
        <v>ST</v>
      </c>
      <c r="O60" s="155" t="str">
        <f aca="false">IF(O59="TDI","TDI",IF(O59&gt;3,"ST",IF(O59&gt;2,"T",IF(O59&gt;1,"S",IF(O59&gt;=0,"R")))))</f>
        <v>R</v>
      </c>
      <c r="P60" s="155" t="str">
        <f aca="false">IF(P59="TDI","TDI",IF(P59&gt;3,"ST",IF(P59&gt;2,"T",IF(P59&gt;1,"S",IF(P59&gt;=0,"R")))))</f>
        <v>ST</v>
      </c>
      <c r="Q60" s="155" t="str">
        <f aca="false">IF(Q59="TDI","TDI",IF(Q59&gt;3,"ST",IF(Q59&gt;2,"T",IF(Q59&gt;1,"S",IF(Q59&gt;=0,"R")))))</f>
        <v>R</v>
      </c>
      <c r="R60" s="155" t="str">
        <f aca="false">IF(R59="TDI","TDI",IF(R59&gt;3,"ST",IF(R59&gt;2,"T",IF(R59&gt;1,"S",IF(R59&gt;=0,"R")))))</f>
        <v>R</v>
      </c>
      <c r="S60" s="155" t="str">
        <f aca="false">IF(S59="TDI","TDI",IF(S59&gt;3,"ST",IF(S59&gt;2,"T",IF(S59&gt;1,"S",IF(S59&gt;=0,"R")))))</f>
        <v>ST</v>
      </c>
      <c r="T60" s="155" t="str">
        <f aca="false">IF(T59="TDI","TDI",IF(T59&gt;3,"ST",IF(T59&gt;2,"T",IF(T59&gt;1,"S",IF(T59&gt;=0,"R")))))</f>
        <v>R</v>
      </c>
      <c r="U60" s="155" t="str">
        <f aca="false">IF(U59="TDI","TDI",IF(U59&gt;3,"ST",IF(U59&gt;2,"T",IF(U59&gt;1,"S",IF(U59&gt;=0,"R")))))</f>
        <v>R</v>
      </c>
      <c r="V60" s="155" t="str">
        <f aca="false">IF(V59="TDI","TDI",IF(V59&gt;3,"ST",IF(V59&gt;2,"T",IF(V59&gt;1,"S",IF(V59&gt;=0,"R")))))</f>
        <v>S</v>
      </c>
      <c r="W60" s="155" t="str">
        <f aca="false">IF(W59="TDI","TDI",IF(W59&gt;3,"ST",IF(W59&gt;2,"T",IF(W59&gt;1,"S",IF(W59&gt;=0,"R")))))</f>
        <v>R</v>
      </c>
      <c r="X60" s="155" t="str">
        <f aca="false">IF(X59="TDI","TDI",IF(X59&gt;3,"ST",IF(X59&gt;2,"T",IF(X59&gt;1,"S",IF(X59&gt;=0,"R")))))</f>
        <v>R</v>
      </c>
      <c r="Y60" s="155" t="str">
        <f aca="false">IF(Y59="TDI","TDI",IF(Y59&gt;3,"ST",IF(Y59&gt;2,"T",IF(Y59&gt;1,"S",IF(Y59&gt;=0,"R")))))</f>
        <v>S</v>
      </c>
      <c r="Z60" s="155" t="str">
        <f aca="false">IF(Z59="TDI","TDI",IF(Z59&gt;3,"ST",IF(Z59&gt;2,"T",IF(Z59&gt;1,"S",IF(Z59&gt;=0,"R")))))</f>
        <v>R</v>
      </c>
      <c r="AA60" s="155" t="str">
        <f aca="false">IF(AA59="TDI","TDI",IF(AA59&gt;3,"ST",IF(AA59&gt;2,"T",IF(AA59&gt;1,"S",IF(AA59&gt;=0,"R")))))</f>
        <v>R</v>
      </c>
      <c r="AB60" s="155" t="str">
        <f aca="false">IF(AB59="TDI","TDI",IF(AB59&gt;3,"ST",IF(AB59&gt;2,"T",IF(AB59&gt;1,"S",IF(AB59&gt;=0,"R")))))</f>
        <v>R</v>
      </c>
      <c r="AC60" s="155" t="str">
        <f aca="false">IF(AC59="TDI","TDI",IF(AC59&gt;3,"ST",IF(AC59&gt;2,"T",IF(AC59&gt;1,"S",IF(AC59&gt;=0,"R")))))</f>
        <v>R</v>
      </c>
      <c r="AD60" s="155" t="str">
        <f aca="false">IF(AD59="TDI","TDI",IF(AD59&gt;3,"ST",IF(AD59&gt;2,"T",IF(AD59&gt;1,"S",IF(AD59&gt;=0,"R")))))</f>
        <v>R</v>
      </c>
      <c r="AE60" s="155" t="str">
        <f aca="false">IF(AE59="TDI","TDI",IF(AE59&gt;3,"ST",IF(AE59&gt;2,"T",IF(AE59&gt;1,"S",IF(AE59&gt;=0,"R")))))</f>
        <v>S</v>
      </c>
      <c r="AF60" s="155" t="str">
        <f aca="false">IF(AF59="TDI","TDI",IF(AF59&gt;3,"ST",IF(AF59&gt;2,"T",IF(AF59&gt;1,"S",IF(AF59&gt;=0,"R")))))</f>
        <v>R</v>
      </c>
      <c r="AG60" s="155" t="str">
        <f aca="false">IF(AG59="TDI","TDI",IF(AG59&gt;3,"ST",IF(AG59&gt;2,"T",IF(AG59&gt;1,"S",IF(AG59&gt;=0,"R")))))</f>
        <v>R</v>
      </c>
      <c r="AH60" s="155" t="str">
        <f aca="false">IF(AH59="TDI","TDI",IF(AH59&gt;3,"ST",IF(AH59&gt;2,"T",IF(AH59&gt;1,"S",IF(AH59&gt;=0,"R")))))</f>
        <v>R</v>
      </c>
      <c r="AI60" s="156" t="str">
        <f aca="false">IF(AI59="TDI","TDI",IF(AI59&gt;3,"ST",IF(AI59&gt;2,"T",IF(AI59&gt;1,"S",IF(AI59&gt;=0,"R")))))</f>
        <v>R</v>
      </c>
      <c r="AJ60" s="155" t="str">
        <f aca="false">IF(AJ59="TDI","TDI",IF(AJ59&gt;3,"ST",IF(AJ59&gt;2,"T",IF(AJ59&gt;1,"S",IF(AJ59&gt;=0,"R")))))</f>
        <v>R</v>
      </c>
      <c r="AK60" s="155" t="str">
        <f aca="false">IF(AK59="TDI","TDI",IF(AK59&gt;3,"ST",IF(AK59&gt;2,"T",IF(AK59&gt;1,"S",IF(AK59&gt;=0,"R")))))</f>
        <v>R</v>
      </c>
      <c r="AL60" s="155" t="str">
        <f aca="false">IF(AL59="TDI","TDI",IF(AL59&gt;3,"ST",IF(AL59&gt;2,"T",IF(AL59&gt;1,"S",IF(AL59&gt;=0,"R")))))</f>
        <v>R</v>
      </c>
      <c r="AM60" s="155" t="str">
        <f aca="false">IF(AM59="TDI","TDI",IF(AM59&gt;3,"ST",IF(AM59&gt;2,"T",IF(AM59&gt;1,"S",IF(AM59&gt;=0,"R")))))</f>
        <v>R</v>
      </c>
      <c r="AN60" s="155" t="str">
        <f aca="false">IF(AN59="TDI","TDI",IF(AN59&gt;3,"ST",IF(AN59&gt;2,"T",IF(AN59&gt;1,"S",IF(AN59&gt;=0,"R")))))</f>
        <v>R</v>
      </c>
      <c r="AO60" s="157" t="s">
        <v>211</v>
      </c>
      <c r="AP60" s="162"/>
      <c r="AQ60" s="159"/>
      <c r="AR60" s="160" t="n">
        <f aca="false">COUNTIF(H60:AO60,"ST")</f>
        <v>3</v>
      </c>
      <c r="AS60" s="160" t="n">
        <f aca="false">COUNTIF(H60:AO60,"T")</f>
        <v>0</v>
      </c>
      <c r="AT60" s="160" t="n">
        <f aca="false">COUNTIF(H60:AO60,"S")</f>
        <v>4</v>
      </c>
      <c r="AU60" s="160" t="n">
        <f aca="false">COUNTIF(H60:AO60,"R")</f>
        <v>26</v>
      </c>
      <c r="AV60" s="160" t="n">
        <f aca="false">COUNTIF(H60:AO60,"TDI")</f>
        <v>0</v>
      </c>
      <c r="AW60" s="160" t="n">
        <f aca="false">COUNTIF(H60:AO60,"BUP")</f>
        <v>1</v>
      </c>
      <c r="AX60" s="160" t="n">
        <f aca="false">SUM(AR60:AW60)</f>
        <v>34</v>
      </c>
    </row>
    <row r="61" s="169" customFormat="true" ht="24" hidden="false" customHeight="false" outlineLevel="0" collapsed="false">
      <c r="B61" s="133"/>
      <c r="C61" s="134"/>
      <c r="D61" s="150" t="n">
        <v>17</v>
      </c>
      <c r="E61" s="151" t="s">
        <v>244</v>
      </c>
      <c r="F61" s="173" t="s">
        <v>245</v>
      </c>
      <c r="G61" s="131" t="s">
        <v>9</v>
      </c>
      <c r="H61" s="161" t="n">
        <v>3</v>
      </c>
      <c r="I61" s="161" t="n">
        <v>3</v>
      </c>
      <c r="J61" s="161" t="n">
        <v>3</v>
      </c>
      <c r="K61" s="161" t="n">
        <v>3</v>
      </c>
      <c r="L61" s="161" t="n">
        <v>3</v>
      </c>
      <c r="M61" s="161" t="n">
        <v>3</v>
      </c>
      <c r="N61" s="161" t="n">
        <v>3</v>
      </c>
      <c r="O61" s="161" t="n">
        <v>3</v>
      </c>
      <c r="P61" s="161" t="n">
        <v>3</v>
      </c>
      <c r="Q61" s="161" t="n">
        <v>3</v>
      </c>
      <c r="R61" s="161" t="n">
        <v>3</v>
      </c>
      <c r="S61" s="161" t="n">
        <v>3</v>
      </c>
      <c r="T61" s="161" t="n">
        <v>3</v>
      </c>
      <c r="U61" s="161" t="n">
        <v>3</v>
      </c>
      <c r="V61" s="161" t="n">
        <v>3</v>
      </c>
      <c r="W61" s="161" t="n">
        <v>3</v>
      </c>
      <c r="X61" s="161" t="n">
        <v>3</v>
      </c>
      <c r="Y61" s="161" t="n">
        <v>3</v>
      </c>
      <c r="Z61" s="161" t="n">
        <v>3</v>
      </c>
      <c r="AA61" s="161" t="n">
        <v>3</v>
      </c>
      <c r="AB61" s="161" t="n">
        <v>3</v>
      </c>
      <c r="AC61" s="161" t="n">
        <v>3</v>
      </c>
      <c r="AD61" s="161" t="n">
        <v>3</v>
      </c>
      <c r="AE61" s="161" t="n">
        <v>3</v>
      </c>
      <c r="AF61" s="161" t="n">
        <v>3</v>
      </c>
      <c r="AG61" s="161" t="n">
        <v>0</v>
      </c>
      <c r="AH61" s="161" t="n">
        <v>3</v>
      </c>
      <c r="AI61" s="161" t="n">
        <v>3</v>
      </c>
      <c r="AJ61" s="161" t="n">
        <v>3</v>
      </c>
      <c r="AK61" s="161" t="n">
        <v>3</v>
      </c>
      <c r="AL61" s="161" t="n">
        <v>3</v>
      </c>
      <c r="AM61" s="161" t="n">
        <v>3</v>
      </c>
      <c r="AN61" s="161" t="n">
        <v>3</v>
      </c>
      <c r="AO61" s="161" t="s">
        <v>211</v>
      </c>
      <c r="AP61" s="162" t="s">
        <v>81</v>
      </c>
      <c r="AQ61" s="159" t="s">
        <v>81</v>
      </c>
      <c r="AR61" s="163" t="s">
        <v>81</v>
      </c>
      <c r="AS61" s="163" t="s">
        <v>81</v>
      </c>
      <c r="AT61" s="163" t="s">
        <v>81</v>
      </c>
      <c r="AU61" s="163" t="s">
        <v>81</v>
      </c>
      <c r="AV61" s="163" t="s">
        <v>81</v>
      </c>
      <c r="AW61" s="163" t="s">
        <v>81</v>
      </c>
      <c r="AX61" s="163" t="s">
        <v>81</v>
      </c>
      <c r="AY61" s="169" t="s">
        <v>81</v>
      </c>
      <c r="AZ61" s="169" t="s">
        <v>81</v>
      </c>
      <c r="BA61" s="169" t="s">
        <v>81</v>
      </c>
      <c r="BB61" s="169" t="s">
        <v>81</v>
      </c>
      <c r="BC61" s="169" t="s">
        <v>81</v>
      </c>
      <c r="BD61" s="169" t="s">
        <v>81</v>
      </c>
      <c r="BE61" s="169" t="s">
        <v>81</v>
      </c>
      <c r="BF61" s="169" t="s">
        <v>81</v>
      </c>
      <c r="BG61" s="169" t="s">
        <v>81</v>
      </c>
      <c r="BH61" s="169" t="s">
        <v>81</v>
      </c>
      <c r="BI61" s="169" t="s">
        <v>81</v>
      </c>
      <c r="BJ61" s="169" t="s">
        <v>81</v>
      </c>
      <c r="BK61" s="169" t="s">
        <v>81</v>
      </c>
      <c r="BL61" s="169" t="s">
        <v>81</v>
      </c>
      <c r="BM61" s="169" t="s">
        <v>81</v>
      </c>
      <c r="BN61" s="169" t="s">
        <v>81</v>
      </c>
      <c r="BO61" s="169" t="s">
        <v>81</v>
      </c>
      <c r="BP61" s="169" t="s">
        <v>81</v>
      </c>
      <c r="BQ61" s="169" t="s">
        <v>81</v>
      </c>
      <c r="BR61" s="169" t="s">
        <v>81</v>
      </c>
      <c r="BS61" s="169" t="s">
        <v>81</v>
      </c>
      <c r="BT61" s="169" t="s">
        <v>81</v>
      </c>
      <c r="BU61" s="169" t="s">
        <v>81</v>
      </c>
      <c r="BV61" s="169" t="s">
        <v>81</v>
      </c>
      <c r="BW61" s="169" t="s">
        <v>211</v>
      </c>
    </row>
    <row r="62" s="132" customFormat="true" ht="24" hidden="false" customHeight="false" outlineLevel="0" collapsed="false">
      <c r="B62" s="133"/>
      <c r="C62" s="134"/>
      <c r="D62" s="174"/>
      <c r="E62" s="175" t="s">
        <v>246</v>
      </c>
      <c r="F62" s="135" t="s">
        <v>232</v>
      </c>
      <c r="G62" s="176"/>
      <c r="H62" s="177"/>
      <c r="I62" s="177"/>
      <c r="J62" s="177"/>
      <c r="K62" s="177"/>
      <c r="L62" s="177"/>
      <c r="M62" s="177"/>
      <c r="N62" s="177"/>
      <c r="O62" s="177"/>
      <c r="P62" s="177"/>
      <c r="Q62" s="177"/>
      <c r="R62" s="177"/>
      <c r="S62" s="177"/>
      <c r="T62" s="177"/>
      <c r="U62" s="177"/>
      <c r="V62" s="177"/>
      <c r="W62" s="177"/>
      <c r="X62" s="177"/>
      <c r="Y62" s="177"/>
      <c r="Z62" s="177"/>
      <c r="AA62" s="177"/>
      <c r="AB62" s="177"/>
      <c r="AC62" s="177"/>
      <c r="AD62" s="177"/>
      <c r="AE62" s="177"/>
      <c r="AF62" s="177"/>
      <c r="AG62" s="177"/>
      <c r="AH62" s="177"/>
      <c r="AI62" s="178"/>
      <c r="AJ62" s="177"/>
      <c r="AK62" s="177"/>
      <c r="AL62" s="177"/>
      <c r="AM62" s="177"/>
      <c r="AN62" s="177"/>
      <c r="AO62" s="157"/>
      <c r="AP62" s="162"/>
      <c r="AQ62" s="159"/>
      <c r="AR62" s="163"/>
      <c r="AS62" s="163"/>
      <c r="AT62" s="163"/>
      <c r="AU62" s="163"/>
      <c r="AV62" s="163"/>
      <c r="AW62" s="163"/>
      <c r="AX62" s="163"/>
    </row>
    <row r="63" s="132" customFormat="true" ht="24" hidden="false" customHeight="false" outlineLevel="0" collapsed="false">
      <c r="B63" s="133"/>
      <c r="C63" s="134"/>
      <c r="D63" s="174"/>
      <c r="E63" s="175" t="s">
        <v>247</v>
      </c>
      <c r="F63" s="135" t="s">
        <v>232</v>
      </c>
      <c r="G63" s="176"/>
      <c r="H63" s="179"/>
      <c r="I63" s="180"/>
      <c r="J63" s="179"/>
      <c r="K63" s="181"/>
      <c r="L63" s="179"/>
      <c r="M63" s="179"/>
      <c r="N63" s="179"/>
      <c r="O63" s="179"/>
      <c r="P63" s="179"/>
      <c r="Q63" s="181"/>
      <c r="R63" s="179"/>
      <c r="S63" s="181"/>
      <c r="T63" s="180"/>
      <c r="U63" s="179"/>
      <c r="V63" s="179"/>
      <c r="W63" s="179"/>
      <c r="X63" s="179"/>
      <c r="Y63" s="179"/>
      <c r="Z63" s="182"/>
      <c r="AA63" s="180"/>
      <c r="AB63" s="181"/>
      <c r="AC63" s="179"/>
      <c r="AD63" s="179"/>
      <c r="AE63" s="179"/>
      <c r="AF63" s="179"/>
      <c r="AG63" s="181"/>
      <c r="AH63" s="179"/>
      <c r="AI63" s="183"/>
      <c r="AJ63" s="179"/>
      <c r="AK63" s="179"/>
      <c r="AL63" s="179"/>
      <c r="AM63" s="181"/>
      <c r="AN63" s="179"/>
      <c r="AO63" s="157"/>
      <c r="AP63" s="162"/>
      <c r="AQ63" s="159"/>
      <c r="AR63" s="163"/>
      <c r="AS63" s="163"/>
      <c r="AT63" s="163"/>
      <c r="AU63" s="163"/>
      <c r="AV63" s="163"/>
      <c r="AW63" s="163"/>
      <c r="AX63" s="163"/>
    </row>
    <row r="64" s="132" customFormat="true" ht="24" hidden="false" customHeight="false" outlineLevel="0" collapsed="false">
      <c r="B64" s="133"/>
      <c r="C64" s="134"/>
      <c r="D64" s="174"/>
      <c r="E64" s="175" t="s">
        <v>248</v>
      </c>
      <c r="F64" s="135" t="s">
        <v>232</v>
      </c>
      <c r="G64" s="149"/>
      <c r="H64" s="179"/>
      <c r="I64" s="180"/>
      <c r="J64" s="179"/>
      <c r="K64" s="181"/>
      <c r="L64" s="179"/>
      <c r="M64" s="179"/>
      <c r="N64" s="179"/>
      <c r="O64" s="179"/>
      <c r="P64" s="179"/>
      <c r="Q64" s="181"/>
      <c r="R64" s="179"/>
      <c r="S64" s="181"/>
      <c r="T64" s="180"/>
      <c r="U64" s="179"/>
      <c r="V64" s="179"/>
      <c r="W64" s="179"/>
      <c r="X64" s="179"/>
      <c r="Y64" s="179"/>
      <c r="Z64" s="182"/>
      <c r="AA64" s="180"/>
      <c r="AB64" s="181"/>
      <c r="AC64" s="179"/>
      <c r="AD64" s="179"/>
      <c r="AE64" s="179"/>
      <c r="AF64" s="179"/>
      <c r="AG64" s="181"/>
      <c r="AH64" s="179"/>
      <c r="AI64" s="183"/>
      <c r="AJ64" s="179"/>
      <c r="AK64" s="179"/>
      <c r="AL64" s="179"/>
      <c r="AM64" s="181"/>
      <c r="AN64" s="179"/>
      <c r="AO64" s="157"/>
      <c r="AP64" s="162"/>
      <c r="AQ64" s="159"/>
      <c r="AR64" s="163"/>
      <c r="AS64" s="163"/>
      <c r="AT64" s="163"/>
      <c r="AU64" s="163"/>
      <c r="AV64" s="163"/>
      <c r="AW64" s="163"/>
      <c r="AX64" s="163"/>
    </row>
    <row r="65" s="132" customFormat="true" ht="13.5" hidden="false" customHeight="false" outlineLevel="0" collapsed="false">
      <c r="B65" s="184"/>
      <c r="C65" s="185"/>
      <c r="D65" s="174"/>
      <c r="E65" s="175"/>
      <c r="F65" s="135"/>
      <c r="G65" s="136" t="s">
        <v>5</v>
      </c>
      <c r="H65" s="167" t="n">
        <v>4</v>
      </c>
      <c r="I65" s="167" t="n">
        <v>4</v>
      </c>
      <c r="J65" s="167" t="n">
        <v>4</v>
      </c>
      <c r="K65" s="167" t="n">
        <v>4</v>
      </c>
      <c r="L65" s="167" t="n">
        <v>4</v>
      </c>
      <c r="M65" s="167" t="n">
        <v>4</v>
      </c>
      <c r="N65" s="167" t="n">
        <v>4</v>
      </c>
      <c r="O65" s="167" t="n">
        <v>4</v>
      </c>
      <c r="P65" s="167" t="n">
        <v>4</v>
      </c>
      <c r="Q65" s="167" t="n">
        <v>4</v>
      </c>
      <c r="R65" s="167" t="n">
        <v>4</v>
      </c>
      <c r="S65" s="167" t="n">
        <v>4</v>
      </c>
      <c r="T65" s="167" t="n">
        <v>4</v>
      </c>
      <c r="U65" s="167" t="n">
        <v>4</v>
      </c>
      <c r="V65" s="167" t="n">
        <v>4</v>
      </c>
      <c r="W65" s="167" t="n">
        <v>4</v>
      </c>
      <c r="X65" s="167" t="n">
        <v>4</v>
      </c>
      <c r="Y65" s="167" t="n">
        <v>4</v>
      </c>
      <c r="Z65" s="167" t="n">
        <v>4</v>
      </c>
      <c r="AA65" s="167" t="n">
        <v>4</v>
      </c>
      <c r="AB65" s="167" t="n">
        <v>4</v>
      </c>
      <c r="AC65" s="167" t="n">
        <v>4</v>
      </c>
      <c r="AD65" s="167" t="n">
        <v>4</v>
      </c>
      <c r="AE65" s="167" t="n">
        <v>4</v>
      </c>
      <c r="AF65" s="167" t="n">
        <v>4</v>
      </c>
      <c r="AG65" s="167" t="n">
        <v>1</v>
      </c>
      <c r="AH65" s="167" t="n">
        <v>4</v>
      </c>
      <c r="AI65" s="167" t="n">
        <v>4</v>
      </c>
      <c r="AJ65" s="167" t="n">
        <v>4</v>
      </c>
      <c r="AK65" s="167" t="n">
        <v>4</v>
      </c>
      <c r="AL65" s="167" t="n">
        <v>4</v>
      </c>
      <c r="AM65" s="167" t="n">
        <v>4</v>
      </c>
      <c r="AN65" s="167" t="n">
        <v>4</v>
      </c>
      <c r="AO65" s="165" t="s">
        <v>211</v>
      </c>
      <c r="AP65" s="186"/>
      <c r="AQ65" s="159"/>
      <c r="AR65" s="163"/>
      <c r="AS65" s="163"/>
      <c r="AT65" s="163"/>
      <c r="AU65" s="163"/>
      <c r="AV65" s="163"/>
      <c r="AW65" s="163"/>
      <c r="AX65" s="163"/>
    </row>
    <row r="66" s="132" customFormat="true" ht="13.5" hidden="false" customHeight="false" outlineLevel="0" collapsed="false">
      <c r="B66" s="184"/>
      <c r="C66" s="185"/>
      <c r="D66" s="174"/>
      <c r="E66" s="175"/>
      <c r="F66" s="135"/>
      <c r="G66" s="136" t="s">
        <v>6</v>
      </c>
      <c r="H66" s="155" t="str">
        <f aca="false">IF(H65="TDI","TDI",IF(H65&gt;3,"ST",IF(H65&gt;2,"T",IF(H65&gt;1,"S",IF(H65&gt;=0,"R")))))</f>
        <v>ST</v>
      </c>
      <c r="I66" s="155" t="str">
        <f aca="false">IF(I65="TDI","TDI",IF(I65&gt;3,"ST",IF(I65&gt;2,"T",IF(I65&gt;1,"S",IF(I65&gt;=0,"R")))))</f>
        <v>ST</v>
      </c>
      <c r="J66" s="155" t="str">
        <f aca="false">IF(J65="TDI","TDI",IF(J65&gt;3,"ST",IF(J65&gt;2,"T",IF(J65&gt;1,"S",IF(J65&gt;=0,"R")))))</f>
        <v>ST</v>
      </c>
      <c r="K66" s="155" t="str">
        <f aca="false">IF(K65="TDI","TDI",IF(K65&gt;3,"ST",IF(K65&gt;2,"T",IF(K65&gt;1,"S",IF(K65&gt;=0,"R")))))</f>
        <v>ST</v>
      </c>
      <c r="L66" s="155" t="str">
        <f aca="false">IF(L65="TDI","TDI",IF(L65&gt;3,"ST",IF(L65&gt;2,"T",IF(L65&gt;1,"S",IF(L65&gt;=0,"R")))))</f>
        <v>ST</v>
      </c>
      <c r="M66" s="155" t="str">
        <f aca="false">IF(M65="TDI","TDI",IF(M65&gt;3,"ST",IF(M65&gt;2,"T",IF(M65&gt;1,"S",IF(M65&gt;=0,"R")))))</f>
        <v>ST</v>
      </c>
      <c r="N66" s="155" t="str">
        <f aca="false">IF(N65="TDI","TDI",IF(N65&gt;3,"ST",IF(N65&gt;2,"T",IF(N65&gt;1,"S",IF(N65&gt;=0,"R")))))</f>
        <v>ST</v>
      </c>
      <c r="O66" s="155" t="str">
        <f aca="false">IF(O65="TDI","TDI",IF(O65&gt;3,"ST",IF(O65&gt;2,"T",IF(O65&gt;1,"S",IF(O65&gt;=0,"R")))))</f>
        <v>ST</v>
      </c>
      <c r="P66" s="155" t="str">
        <f aca="false">IF(P65="TDI","TDI",IF(P65&gt;3,"ST",IF(P65&gt;2,"T",IF(P65&gt;1,"S",IF(P65&gt;=0,"R")))))</f>
        <v>ST</v>
      </c>
      <c r="Q66" s="155" t="str">
        <f aca="false">IF(Q65="TDI","TDI",IF(Q65&gt;3,"ST",IF(Q65&gt;2,"T",IF(Q65&gt;1,"S",IF(Q65&gt;=0,"R")))))</f>
        <v>ST</v>
      </c>
      <c r="R66" s="155" t="str">
        <f aca="false">IF(R65="TDI","TDI",IF(R65&gt;3,"ST",IF(R65&gt;2,"T",IF(R65&gt;1,"S",IF(R65&gt;=0,"R")))))</f>
        <v>ST</v>
      </c>
      <c r="S66" s="155" t="str">
        <f aca="false">IF(S65="TDI","TDI",IF(S65&gt;3,"ST",IF(S65&gt;2,"T",IF(S65&gt;1,"S",IF(S65&gt;=0,"R")))))</f>
        <v>ST</v>
      </c>
      <c r="T66" s="155" t="str">
        <f aca="false">IF(T65="TDI","TDI",IF(T65&gt;3,"ST",IF(T65&gt;2,"T",IF(T65&gt;1,"S",IF(T65&gt;=0,"R")))))</f>
        <v>ST</v>
      </c>
      <c r="U66" s="155" t="str">
        <f aca="false">IF(U65="TDI","TDI",IF(U65&gt;3,"ST",IF(U65&gt;2,"T",IF(U65&gt;1,"S",IF(U65&gt;=0,"R")))))</f>
        <v>ST</v>
      </c>
      <c r="V66" s="155" t="str">
        <f aca="false">IF(V65="TDI","TDI",IF(V65&gt;3,"ST",IF(V65&gt;2,"T",IF(V65&gt;1,"S",IF(V65&gt;=0,"R")))))</f>
        <v>ST</v>
      </c>
      <c r="W66" s="155" t="str">
        <f aca="false">IF(W65="TDI","TDI",IF(W65&gt;3,"ST",IF(W65&gt;2,"T",IF(W65&gt;1,"S",IF(W65&gt;=0,"R")))))</f>
        <v>ST</v>
      </c>
      <c r="X66" s="155" t="str">
        <f aca="false">IF(X65="TDI","TDI",IF(X65&gt;3,"ST",IF(X65&gt;2,"T",IF(X65&gt;1,"S",IF(X65&gt;=0,"R")))))</f>
        <v>ST</v>
      </c>
      <c r="Y66" s="155" t="str">
        <f aca="false">IF(Y65="TDI","TDI",IF(Y65&gt;3,"ST",IF(Y65&gt;2,"T",IF(Y65&gt;1,"S",IF(Y65&gt;=0,"R")))))</f>
        <v>ST</v>
      </c>
      <c r="Z66" s="155" t="str">
        <f aca="false">IF(Z65="TDI","TDI",IF(Z65&gt;3,"ST",IF(Z65&gt;2,"T",IF(Z65&gt;1,"S",IF(Z65&gt;=0,"R")))))</f>
        <v>ST</v>
      </c>
      <c r="AA66" s="155" t="str">
        <f aca="false">IF(AA65="TDI","TDI",IF(AA65&gt;3,"ST",IF(AA65&gt;2,"T",IF(AA65&gt;1,"S",IF(AA65&gt;=0,"R")))))</f>
        <v>ST</v>
      </c>
      <c r="AB66" s="155" t="str">
        <f aca="false">IF(AB65="TDI","TDI",IF(AB65&gt;3,"ST",IF(AB65&gt;2,"T",IF(AB65&gt;1,"S",IF(AB65&gt;=0,"R")))))</f>
        <v>ST</v>
      </c>
      <c r="AC66" s="155" t="str">
        <f aca="false">IF(AC65="TDI","TDI",IF(AC65&gt;3,"ST",IF(AC65&gt;2,"T",IF(AC65&gt;1,"S",IF(AC65&gt;=0,"R")))))</f>
        <v>ST</v>
      </c>
      <c r="AD66" s="155" t="str">
        <f aca="false">IF(AD65="TDI","TDI",IF(AD65&gt;3,"ST",IF(AD65&gt;2,"T",IF(AD65&gt;1,"S",IF(AD65&gt;=0,"R")))))</f>
        <v>ST</v>
      </c>
      <c r="AE66" s="155" t="str">
        <f aca="false">IF(AE65="TDI","TDI",IF(AE65&gt;3,"ST",IF(AE65&gt;2,"T",IF(AE65&gt;1,"S",IF(AE65&gt;=0,"R")))))</f>
        <v>ST</v>
      </c>
      <c r="AF66" s="155" t="str">
        <f aca="false">IF(AF65="TDI","TDI",IF(AF65&gt;3,"ST",IF(AF65&gt;2,"T",IF(AF65&gt;1,"S",IF(AF65&gt;=0,"R")))))</f>
        <v>ST</v>
      </c>
      <c r="AG66" s="155" t="str">
        <f aca="false">IF(AG65="TDI","TDI",IF(AG65&gt;3,"ST",IF(AG65&gt;2,"T",IF(AG65&gt;1,"S",IF(AG65&gt;=0,"R")))))</f>
        <v>R</v>
      </c>
      <c r="AH66" s="155" t="str">
        <f aca="false">IF(AH65="TDI","TDI",IF(AH65&gt;3,"ST",IF(AH65&gt;2,"T",IF(AH65&gt;1,"S",IF(AH65&gt;=0,"R")))))</f>
        <v>ST</v>
      </c>
      <c r="AI66" s="156" t="str">
        <f aca="false">IF(AI65="TDI","TDI",IF(AI65&gt;3,"ST",IF(AI65&gt;2,"T",IF(AI65&gt;1,"S",IF(AI65&gt;=0,"R")))))</f>
        <v>ST</v>
      </c>
      <c r="AJ66" s="155" t="str">
        <f aca="false">IF(AJ65="TDI","TDI",IF(AJ65&gt;3,"ST",IF(AJ65&gt;2,"T",IF(AJ65&gt;1,"S",IF(AJ65&gt;=0,"R")))))</f>
        <v>ST</v>
      </c>
      <c r="AK66" s="155" t="str">
        <f aca="false">IF(AK65="TDI","TDI",IF(AK65&gt;3,"ST",IF(AK65&gt;2,"T",IF(AK65&gt;1,"S",IF(AK65&gt;=0,"R")))))</f>
        <v>ST</v>
      </c>
      <c r="AL66" s="155" t="str">
        <f aca="false">IF(AL65="TDI","TDI",IF(AL65&gt;3,"ST",IF(AL65&gt;2,"T",IF(AL65&gt;1,"S",IF(AL65&gt;=0,"R")))))</f>
        <v>ST</v>
      </c>
      <c r="AM66" s="155" t="str">
        <f aca="false">IF(AM65="TDI","TDI",IF(AM65&gt;3,"ST",IF(AM65&gt;2,"T",IF(AM65&gt;1,"S",IF(AM65&gt;=0,"R")))))</f>
        <v>ST</v>
      </c>
      <c r="AN66" s="155" t="str">
        <f aca="false">IF(AN65="TDI","TDI",IF(AN65&gt;3,"ST",IF(AN65&gt;2,"T",IF(AN65&gt;1,"S",IF(AN65&gt;=0,"R")))))</f>
        <v>ST</v>
      </c>
      <c r="AO66" s="157" t="s">
        <v>211</v>
      </c>
      <c r="AP66" s="162"/>
      <c r="AQ66" s="159"/>
      <c r="AR66" s="160" t="n">
        <f aca="false">COUNTIF(H66:AO66,"ST")</f>
        <v>32</v>
      </c>
      <c r="AS66" s="160" t="n">
        <f aca="false">COUNTIF(H66:AO66,"T")</f>
        <v>0</v>
      </c>
      <c r="AT66" s="160" t="n">
        <f aca="false">COUNTIF(H66:AO66,"S")</f>
        <v>0</v>
      </c>
      <c r="AU66" s="160" t="n">
        <f aca="false">COUNTIF(H66:AO66,"R")</f>
        <v>1</v>
      </c>
      <c r="AV66" s="160" t="n">
        <f aca="false">COUNTIF(H66:AO66,"TDI")</f>
        <v>0</v>
      </c>
      <c r="AW66" s="160" t="n">
        <f aca="false">COUNTIF(H66:AO66,"BUP")</f>
        <v>1</v>
      </c>
      <c r="AX66" s="160" t="n">
        <f aca="false">SUM(AR66:AW66)</f>
        <v>34</v>
      </c>
    </row>
    <row r="67" s="169" customFormat="true" ht="24" hidden="false" customHeight="true" outlineLevel="0" collapsed="false">
      <c r="B67" s="133" t="s">
        <v>249</v>
      </c>
      <c r="C67" s="134" t="s">
        <v>250</v>
      </c>
      <c r="D67" s="150" t="n">
        <f aca="false">+D61+1</f>
        <v>18</v>
      </c>
      <c r="E67" s="151" t="s">
        <v>251</v>
      </c>
      <c r="F67" s="135" t="s">
        <v>222</v>
      </c>
      <c r="G67" s="131" t="s">
        <v>9</v>
      </c>
      <c r="H67" s="161" t="s">
        <v>81</v>
      </c>
      <c r="I67" s="161" t="s">
        <v>81</v>
      </c>
      <c r="J67" s="161" t="s">
        <v>81</v>
      </c>
      <c r="K67" s="161" t="s">
        <v>81</v>
      </c>
      <c r="L67" s="161" t="s">
        <v>81</v>
      </c>
      <c r="M67" s="161" t="s">
        <v>81</v>
      </c>
      <c r="N67" s="161" t="s">
        <v>81</v>
      </c>
      <c r="O67" s="161" t="s">
        <v>81</v>
      </c>
      <c r="P67" s="161" t="s">
        <v>81</v>
      </c>
      <c r="Q67" s="161" t="s">
        <v>81</v>
      </c>
      <c r="R67" s="161" t="s">
        <v>81</v>
      </c>
      <c r="S67" s="161" t="s">
        <v>81</v>
      </c>
      <c r="T67" s="161" t="s">
        <v>81</v>
      </c>
      <c r="U67" s="161" t="s">
        <v>81</v>
      </c>
      <c r="V67" s="161" t="s">
        <v>81</v>
      </c>
      <c r="W67" s="161" t="s">
        <v>81</v>
      </c>
      <c r="X67" s="161" t="s">
        <v>81</v>
      </c>
      <c r="Y67" s="161" t="s">
        <v>81</v>
      </c>
      <c r="Z67" s="161" t="s">
        <v>81</v>
      </c>
      <c r="AA67" s="161" t="s">
        <v>81</v>
      </c>
      <c r="AB67" s="161" t="s">
        <v>81</v>
      </c>
      <c r="AC67" s="161" t="s">
        <v>81</v>
      </c>
      <c r="AD67" s="161" t="s">
        <v>81</v>
      </c>
      <c r="AE67" s="161" t="s">
        <v>81</v>
      </c>
      <c r="AF67" s="161" t="s">
        <v>81</v>
      </c>
      <c r="AG67" s="161" t="s">
        <v>81</v>
      </c>
      <c r="AH67" s="161" t="s">
        <v>81</v>
      </c>
      <c r="AI67" s="161" t="s">
        <v>81</v>
      </c>
      <c r="AJ67" s="161" t="s">
        <v>81</v>
      </c>
      <c r="AK67" s="161" t="s">
        <v>81</v>
      </c>
      <c r="AL67" s="161" t="s">
        <v>81</v>
      </c>
      <c r="AM67" s="161" t="s">
        <v>81</v>
      </c>
      <c r="AN67" s="161" t="s">
        <v>81</v>
      </c>
      <c r="AO67" s="161" t="s">
        <v>211</v>
      </c>
      <c r="AP67" s="162"/>
      <c r="AQ67" s="159"/>
      <c r="AR67" s="163"/>
      <c r="AS67" s="163"/>
      <c r="AT67" s="163"/>
      <c r="AU67" s="163"/>
      <c r="AV67" s="163"/>
      <c r="AW67" s="163"/>
      <c r="AX67" s="163"/>
    </row>
    <row r="68" s="132" customFormat="true" ht="13.5" hidden="false" customHeight="false" outlineLevel="0" collapsed="false">
      <c r="B68" s="133"/>
      <c r="C68" s="134"/>
      <c r="D68" s="133"/>
      <c r="E68" s="151"/>
      <c r="F68" s="135"/>
      <c r="G68" s="136" t="s">
        <v>5</v>
      </c>
      <c r="H68" s="167" t="n">
        <v>4</v>
      </c>
      <c r="I68" s="167" t="n">
        <v>4</v>
      </c>
      <c r="J68" s="167" t="n">
        <v>4</v>
      </c>
      <c r="K68" s="167" t="n">
        <v>4</v>
      </c>
      <c r="L68" s="167" t="n">
        <v>4</v>
      </c>
      <c r="M68" s="167" t="n">
        <v>4</v>
      </c>
      <c r="N68" s="167" t="n">
        <v>4</v>
      </c>
      <c r="O68" s="167" t="n">
        <v>4</v>
      </c>
      <c r="P68" s="167" t="n">
        <v>4</v>
      </c>
      <c r="Q68" s="167" t="n">
        <v>4</v>
      </c>
      <c r="R68" s="167" t="n">
        <v>4</v>
      </c>
      <c r="S68" s="167" t="n">
        <v>4</v>
      </c>
      <c r="T68" s="167" t="n">
        <v>4</v>
      </c>
      <c r="U68" s="167" t="n">
        <v>4</v>
      </c>
      <c r="V68" s="167" t="n">
        <v>4</v>
      </c>
      <c r="W68" s="167" t="n">
        <v>4</v>
      </c>
      <c r="X68" s="167" t="n">
        <v>4</v>
      </c>
      <c r="Y68" s="167" t="n">
        <v>4</v>
      </c>
      <c r="Z68" s="167" t="n">
        <v>4</v>
      </c>
      <c r="AA68" s="167" t="n">
        <v>4</v>
      </c>
      <c r="AB68" s="167" t="n">
        <v>4</v>
      </c>
      <c r="AC68" s="167" t="n">
        <v>4</v>
      </c>
      <c r="AD68" s="167" t="n">
        <v>4</v>
      </c>
      <c r="AE68" s="167" t="n">
        <v>4</v>
      </c>
      <c r="AF68" s="167" t="n">
        <v>4</v>
      </c>
      <c r="AG68" s="167" t="n">
        <v>4</v>
      </c>
      <c r="AH68" s="167" t="n">
        <v>4</v>
      </c>
      <c r="AI68" s="167" t="n">
        <v>4</v>
      </c>
      <c r="AJ68" s="167" t="n">
        <v>4</v>
      </c>
      <c r="AK68" s="167" t="n">
        <v>4</v>
      </c>
      <c r="AL68" s="167" t="n">
        <v>4</v>
      </c>
      <c r="AM68" s="167" t="n">
        <v>4</v>
      </c>
      <c r="AN68" s="167" t="n">
        <v>4</v>
      </c>
      <c r="AO68" s="165" t="s">
        <v>211</v>
      </c>
      <c r="AP68" s="166" t="n">
        <v>4</v>
      </c>
      <c r="AQ68" s="159"/>
      <c r="AR68" s="163"/>
      <c r="AS68" s="163"/>
      <c r="AT68" s="163"/>
      <c r="AU68" s="163"/>
      <c r="AV68" s="163"/>
      <c r="AW68" s="163"/>
      <c r="AX68" s="163"/>
    </row>
    <row r="69" s="132" customFormat="true" ht="13.5" hidden="false" customHeight="false" outlineLevel="0" collapsed="false">
      <c r="B69" s="133"/>
      <c r="C69" s="134"/>
      <c r="D69" s="133"/>
      <c r="E69" s="151"/>
      <c r="F69" s="135"/>
      <c r="G69" s="136" t="s">
        <v>6</v>
      </c>
      <c r="H69" s="155" t="str">
        <f aca="false">IF(H68="TDI","TDI",IF(H68&gt;3,"ST",IF(H68&gt;2,"T",IF(H68&gt;1,"S",IF(H68&gt;=0,"R")))))</f>
        <v>ST</v>
      </c>
      <c r="I69" s="155" t="str">
        <f aca="false">IF(I68="TDI","TDI",IF(I68&gt;3,"ST",IF(I68&gt;2,"T",IF(I68&gt;1,"S",IF(I68&gt;=0,"R")))))</f>
        <v>ST</v>
      </c>
      <c r="J69" s="155" t="str">
        <f aca="false">IF(J68="TDI","TDI",IF(J68&gt;3,"ST",IF(J68&gt;2,"T",IF(J68&gt;1,"S",IF(J68&gt;=0,"R")))))</f>
        <v>ST</v>
      </c>
      <c r="K69" s="155" t="str">
        <f aca="false">IF(K68="TDI","TDI",IF(K68&gt;3,"ST",IF(K68&gt;2,"T",IF(K68&gt;1,"S",IF(K68&gt;=0,"R")))))</f>
        <v>ST</v>
      </c>
      <c r="L69" s="155" t="str">
        <f aca="false">IF(L68="TDI","TDI",IF(L68&gt;3,"ST",IF(L68&gt;2,"T",IF(L68&gt;1,"S",IF(L68&gt;=0,"R")))))</f>
        <v>ST</v>
      </c>
      <c r="M69" s="155" t="str">
        <f aca="false">IF(M68="TDI","TDI",IF(M68&gt;3,"ST",IF(M68&gt;2,"T",IF(M68&gt;1,"S",IF(M68&gt;=0,"R")))))</f>
        <v>ST</v>
      </c>
      <c r="N69" s="155" t="str">
        <f aca="false">IF(N68="TDI","TDI",IF(N68&gt;3,"ST",IF(N68&gt;2,"T",IF(N68&gt;1,"S",IF(N68&gt;=0,"R")))))</f>
        <v>ST</v>
      </c>
      <c r="O69" s="155" t="str">
        <f aca="false">IF(O68="TDI","TDI",IF(O68&gt;3,"ST",IF(O68&gt;2,"T",IF(O68&gt;1,"S",IF(O68&gt;=0,"R")))))</f>
        <v>ST</v>
      </c>
      <c r="P69" s="155" t="str">
        <f aca="false">IF(P68="TDI","TDI",IF(P68&gt;3,"ST",IF(P68&gt;2,"T",IF(P68&gt;1,"S",IF(P68&gt;=0,"R")))))</f>
        <v>ST</v>
      </c>
      <c r="Q69" s="155" t="str">
        <f aca="false">IF(Q68="TDI","TDI",IF(Q68&gt;3,"ST",IF(Q68&gt;2,"T",IF(Q68&gt;1,"S",IF(Q68&gt;=0,"R")))))</f>
        <v>ST</v>
      </c>
      <c r="R69" s="155" t="str">
        <f aca="false">IF(R68="TDI","TDI",IF(R68&gt;3,"ST",IF(R68&gt;2,"T",IF(R68&gt;1,"S",IF(R68&gt;=0,"R")))))</f>
        <v>ST</v>
      </c>
      <c r="S69" s="155" t="str">
        <f aca="false">IF(S68="TDI","TDI",IF(S68&gt;3,"ST",IF(S68&gt;2,"T",IF(S68&gt;1,"S",IF(S68&gt;=0,"R")))))</f>
        <v>ST</v>
      </c>
      <c r="T69" s="155" t="str">
        <f aca="false">IF(T68="TDI","TDI",IF(T68&gt;3,"ST",IF(T68&gt;2,"T",IF(T68&gt;1,"S",IF(T68&gt;=0,"R")))))</f>
        <v>ST</v>
      </c>
      <c r="U69" s="155" t="str">
        <f aca="false">IF(U68="TDI","TDI",IF(U68&gt;3,"ST",IF(U68&gt;2,"T",IF(U68&gt;1,"S",IF(U68&gt;=0,"R")))))</f>
        <v>ST</v>
      </c>
      <c r="V69" s="155" t="str">
        <f aca="false">IF(V68="TDI","TDI",IF(V68&gt;3,"ST",IF(V68&gt;2,"T",IF(V68&gt;1,"S",IF(V68&gt;=0,"R")))))</f>
        <v>ST</v>
      </c>
      <c r="W69" s="155" t="str">
        <f aca="false">IF(W68="TDI","TDI",IF(W68&gt;3,"ST",IF(W68&gt;2,"T",IF(W68&gt;1,"S",IF(W68&gt;=0,"R")))))</f>
        <v>ST</v>
      </c>
      <c r="X69" s="155" t="str">
        <f aca="false">IF(X68="TDI","TDI",IF(X68&gt;3,"ST",IF(X68&gt;2,"T",IF(X68&gt;1,"S",IF(X68&gt;=0,"R")))))</f>
        <v>ST</v>
      </c>
      <c r="Y69" s="155" t="str">
        <f aca="false">IF(Y68="TDI","TDI",IF(Y68&gt;3,"ST",IF(Y68&gt;2,"T",IF(Y68&gt;1,"S",IF(Y68&gt;=0,"R")))))</f>
        <v>ST</v>
      </c>
      <c r="Z69" s="155" t="str">
        <f aca="false">IF(Z68="TDI","TDI",IF(Z68&gt;3,"ST",IF(Z68&gt;2,"T",IF(Z68&gt;1,"S",IF(Z68&gt;=0,"R")))))</f>
        <v>ST</v>
      </c>
      <c r="AA69" s="155" t="str">
        <f aca="false">IF(AA68="TDI","TDI",IF(AA68&gt;3,"ST",IF(AA68&gt;2,"T",IF(AA68&gt;1,"S",IF(AA68&gt;=0,"R")))))</f>
        <v>ST</v>
      </c>
      <c r="AB69" s="155" t="str">
        <f aca="false">IF(AB68="TDI","TDI",IF(AB68&gt;3,"ST",IF(AB68&gt;2,"T",IF(AB68&gt;1,"S",IF(AB68&gt;=0,"R")))))</f>
        <v>ST</v>
      </c>
      <c r="AC69" s="155" t="str">
        <f aca="false">IF(AC68="TDI","TDI",IF(AC68&gt;3,"ST",IF(AC68&gt;2,"T",IF(AC68&gt;1,"S",IF(AC68&gt;=0,"R")))))</f>
        <v>ST</v>
      </c>
      <c r="AD69" s="155" t="str">
        <f aca="false">IF(AD68="TDI","TDI",IF(AD68&gt;3,"ST",IF(AD68&gt;2,"T",IF(AD68&gt;1,"S",IF(AD68&gt;=0,"R")))))</f>
        <v>ST</v>
      </c>
      <c r="AE69" s="155" t="str">
        <f aca="false">IF(AE68="TDI","TDI",IF(AE68&gt;3,"ST",IF(AE68&gt;2,"T",IF(AE68&gt;1,"S",IF(AE68&gt;=0,"R")))))</f>
        <v>ST</v>
      </c>
      <c r="AF69" s="155" t="str">
        <f aca="false">IF(AF68="TDI","TDI",IF(AF68&gt;3,"ST",IF(AF68&gt;2,"T",IF(AF68&gt;1,"S",IF(AF68&gt;=0,"R")))))</f>
        <v>ST</v>
      </c>
      <c r="AG69" s="155" t="str">
        <f aca="false">IF(AG68="TDI","TDI",IF(AG68&gt;3,"ST",IF(AG68&gt;2,"T",IF(AG68&gt;1,"S",IF(AG68&gt;=0,"R")))))</f>
        <v>ST</v>
      </c>
      <c r="AH69" s="155" t="str">
        <f aca="false">IF(AH68="TDI","TDI",IF(AH68&gt;3,"ST",IF(AH68&gt;2,"T",IF(AH68&gt;1,"S",IF(AH68&gt;=0,"R")))))</f>
        <v>ST</v>
      </c>
      <c r="AI69" s="156" t="str">
        <f aca="false">IF(AI68="TDI","TDI",IF(AI68&gt;3,"ST",IF(AI68&gt;2,"T",IF(AI68&gt;1,"S",IF(AI68&gt;=0,"R")))))</f>
        <v>ST</v>
      </c>
      <c r="AJ69" s="155" t="str">
        <f aca="false">IF(AJ68="TDI","TDI",IF(AJ68&gt;3,"ST",IF(AJ68&gt;2,"T",IF(AJ68&gt;1,"S",IF(AJ68&gt;=0,"R")))))</f>
        <v>ST</v>
      </c>
      <c r="AK69" s="155" t="str">
        <f aca="false">IF(AK68="TDI","TDI",IF(AK68&gt;3,"ST",IF(AK68&gt;2,"T",IF(AK68&gt;1,"S",IF(AK68&gt;=0,"R")))))</f>
        <v>ST</v>
      </c>
      <c r="AL69" s="155" t="str">
        <f aca="false">IF(AL68="TDI","TDI",IF(AL68&gt;3,"ST",IF(AL68&gt;2,"T",IF(AL68&gt;1,"S",IF(AL68&gt;=0,"R")))))</f>
        <v>ST</v>
      </c>
      <c r="AM69" s="155" t="str">
        <f aca="false">IF(AM68="TDI","TDI",IF(AM68&gt;3,"ST",IF(AM68&gt;2,"T",IF(AM68&gt;1,"S",IF(AM68&gt;=0,"R")))))</f>
        <v>ST</v>
      </c>
      <c r="AN69" s="155" t="str">
        <f aca="false">IF(AN68="TDI","TDI",IF(AN68&gt;3,"ST",IF(AN68&gt;2,"T",IF(AN68&gt;1,"S",IF(AN68&gt;=0,"R")))))</f>
        <v>ST</v>
      </c>
      <c r="AO69" s="157" t="s">
        <v>211</v>
      </c>
      <c r="AP69" s="158" t="str">
        <f aca="false">IF(AP68="TDI","TDI",IF(AP68&gt;3,"ST",IF(AP68&gt;2,"T",IF(AP68&gt;1,"S",IF(AP68&gt;=0,"R")))))</f>
        <v>ST</v>
      </c>
      <c r="AQ69" s="159"/>
      <c r="AR69" s="160" t="n">
        <f aca="false">COUNTIF(H69:AO69,"ST")</f>
        <v>33</v>
      </c>
      <c r="AS69" s="160" t="n">
        <f aca="false">COUNTIF(H69:AO69,"T")</f>
        <v>0</v>
      </c>
      <c r="AT69" s="160" t="n">
        <f aca="false">COUNTIF(H69:AO69,"S")</f>
        <v>0</v>
      </c>
      <c r="AU69" s="160" t="n">
        <f aca="false">COUNTIF(H69:AO69,"R")</f>
        <v>0</v>
      </c>
      <c r="AV69" s="160" t="n">
        <f aca="false">COUNTIF(H69:AO69,"TDI")</f>
        <v>0</v>
      </c>
      <c r="AW69" s="160" t="n">
        <f aca="false">COUNTIF(H69:AO69,"BUP")</f>
        <v>1</v>
      </c>
      <c r="AX69" s="160" t="n">
        <f aca="false">SUM(AR69:AW69)</f>
        <v>34</v>
      </c>
    </row>
    <row r="70" s="132" customFormat="true" ht="24" hidden="false" customHeight="false" outlineLevel="0" collapsed="false">
      <c r="B70" s="133"/>
      <c r="C70" s="134"/>
      <c r="D70" s="133" t="n">
        <v>19</v>
      </c>
      <c r="E70" s="134" t="s">
        <v>252</v>
      </c>
      <c r="F70" s="135" t="s">
        <v>253</v>
      </c>
      <c r="G70" s="136" t="s">
        <v>9</v>
      </c>
      <c r="H70" s="161" t="n">
        <v>0</v>
      </c>
      <c r="I70" s="161" t="n">
        <v>0</v>
      </c>
      <c r="J70" s="161" t="n">
        <v>0</v>
      </c>
      <c r="K70" s="161" t="n">
        <v>0</v>
      </c>
      <c r="L70" s="161" t="n">
        <v>0</v>
      </c>
      <c r="M70" s="161" t="n">
        <v>0</v>
      </c>
      <c r="N70" s="161" t="n">
        <v>0</v>
      </c>
      <c r="O70" s="161" t="n">
        <v>0</v>
      </c>
      <c r="P70" s="161" t="n">
        <v>0</v>
      </c>
      <c r="Q70" s="161" t="n">
        <v>0</v>
      </c>
      <c r="R70" s="161" t="n">
        <v>0</v>
      </c>
      <c r="S70" s="161" t="n">
        <v>0</v>
      </c>
      <c r="T70" s="161" t="n">
        <v>0</v>
      </c>
      <c r="U70" s="161" t="n">
        <v>0</v>
      </c>
      <c r="V70" s="161" t="n">
        <v>0</v>
      </c>
      <c r="W70" s="161" t="n">
        <v>0</v>
      </c>
      <c r="X70" s="161" t="n">
        <v>0</v>
      </c>
      <c r="Y70" s="161" t="n">
        <v>10</v>
      </c>
      <c r="Z70" s="161" t="n">
        <v>0</v>
      </c>
      <c r="AA70" s="161" t="n">
        <v>0</v>
      </c>
      <c r="AB70" s="161" t="n">
        <v>0</v>
      </c>
      <c r="AC70" s="161" t="n">
        <v>0</v>
      </c>
      <c r="AD70" s="161" t="n">
        <v>0</v>
      </c>
      <c r="AE70" s="161" t="n">
        <v>10</v>
      </c>
      <c r="AF70" s="161" t="n">
        <v>0</v>
      </c>
      <c r="AG70" s="161" t="n">
        <v>0</v>
      </c>
      <c r="AH70" s="161" t="n">
        <v>0</v>
      </c>
      <c r="AI70" s="161" t="n">
        <v>0</v>
      </c>
      <c r="AJ70" s="161" t="n">
        <v>0</v>
      </c>
      <c r="AK70" s="161" t="n">
        <v>0</v>
      </c>
      <c r="AL70" s="161" t="n">
        <v>0</v>
      </c>
      <c r="AM70" s="161" t="n">
        <v>0</v>
      </c>
      <c r="AN70" s="161" t="n">
        <v>0</v>
      </c>
      <c r="AO70" s="161" t="s">
        <v>211</v>
      </c>
      <c r="AP70" s="162"/>
      <c r="AQ70" s="159"/>
      <c r="AR70" s="163"/>
      <c r="AS70" s="163"/>
      <c r="AT70" s="163"/>
      <c r="AU70" s="163"/>
      <c r="AV70" s="163"/>
      <c r="AW70" s="163"/>
      <c r="AX70" s="163"/>
    </row>
    <row r="71" s="132" customFormat="true" ht="13.5" hidden="false" customHeight="false" outlineLevel="0" collapsed="false">
      <c r="B71" s="133"/>
      <c r="C71" s="134"/>
      <c r="D71" s="133"/>
      <c r="E71" s="134"/>
      <c r="F71" s="135"/>
      <c r="G71" s="136" t="s">
        <v>5</v>
      </c>
      <c r="H71" s="164" t="n">
        <v>4</v>
      </c>
      <c r="I71" s="164" t="n">
        <v>4</v>
      </c>
      <c r="J71" s="164" t="n">
        <v>4</v>
      </c>
      <c r="K71" s="164" t="n">
        <v>4</v>
      </c>
      <c r="L71" s="164" t="n">
        <v>4</v>
      </c>
      <c r="M71" s="164" t="n">
        <v>4</v>
      </c>
      <c r="N71" s="164" t="n">
        <v>4</v>
      </c>
      <c r="O71" s="164" t="n">
        <v>4</v>
      </c>
      <c r="P71" s="164" t="n">
        <v>4</v>
      </c>
      <c r="Q71" s="164" t="n">
        <v>4</v>
      </c>
      <c r="R71" s="164" t="n">
        <v>4</v>
      </c>
      <c r="S71" s="164" t="n">
        <v>4</v>
      </c>
      <c r="T71" s="164" t="n">
        <v>4</v>
      </c>
      <c r="U71" s="164" t="n">
        <v>4</v>
      </c>
      <c r="V71" s="164" t="n">
        <v>4</v>
      </c>
      <c r="W71" s="164" t="n">
        <v>4</v>
      </c>
      <c r="X71" s="164" t="n">
        <v>4</v>
      </c>
      <c r="Y71" s="164" t="n">
        <v>4</v>
      </c>
      <c r="Z71" s="164" t="n">
        <v>4</v>
      </c>
      <c r="AA71" s="164" t="n">
        <v>4</v>
      </c>
      <c r="AB71" s="164" t="n">
        <v>4</v>
      </c>
      <c r="AC71" s="164" t="n">
        <v>4</v>
      </c>
      <c r="AD71" s="164" t="n">
        <v>4</v>
      </c>
      <c r="AE71" s="164" t="n">
        <v>4</v>
      </c>
      <c r="AF71" s="164" t="n">
        <v>4</v>
      </c>
      <c r="AG71" s="164" t="n">
        <v>4</v>
      </c>
      <c r="AH71" s="164" t="n">
        <v>4</v>
      </c>
      <c r="AI71" s="164" t="n">
        <v>4</v>
      </c>
      <c r="AJ71" s="164" t="n">
        <v>4</v>
      </c>
      <c r="AK71" s="164" t="n">
        <v>4</v>
      </c>
      <c r="AL71" s="164" t="n">
        <v>4</v>
      </c>
      <c r="AM71" s="164" t="n">
        <v>4</v>
      </c>
      <c r="AN71" s="164" t="n">
        <v>4</v>
      </c>
      <c r="AO71" s="165" t="s">
        <v>211</v>
      </c>
      <c r="AP71" s="168"/>
      <c r="AQ71" s="159"/>
      <c r="AR71" s="163"/>
      <c r="AS71" s="163"/>
      <c r="AT71" s="163"/>
      <c r="AU71" s="163"/>
      <c r="AV71" s="163"/>
      <c r="AW71" s="163"/>
      <c r="AX71" s="163"/>
    </row>
    <row r="72" s="132" customFormat="true" ht="13.5" hidden="false" customHeight="false" outlineLevel="0" collapsed="false">
      <c r="B72" s="133"/>
      <c r="C72" s="134"/>
      <c r="D72" s="133"/>
      <c r="E72" s="134"/>
      <c r="F72" s="135"/>
      <c r="G72" s="136" t="s">
        <v>6</v>
      </c>
      <c r="H72" s="155" t="str">
        <f aca="false">IF(H71="TDI","TDI",IF(H71&gt;3,"ST",IF(H71&gt;2,"T",IF(H71&gt;1,"S",IF(H71&gt;=0,"R")))))</f>
        <v>ST</v>
      </c>
      <c r="I72" s="155" t="str">
        <f aca="false">IF(I71="TDI","TDI",IF(I71&gt;3,"ST",IF(I71&gt;2,"T",IF(I71&gt;1,"S",IF(I71&gt;=0,"R")))))</f>
        <v>ST</v>
      </c>
      <c r="J72" s="155" t="str">
        <f aca="false">IF(J71="TDI","TDI",IF(J71&gt;3,"ST",IF(J71&gt;2,"T",IF(J71&gt;1,"S",IF(J71&gt;=0,"R")))))</f>
        <v>ST</v>
      </c>
      <c r="K72" s="155" t="str">
        <f aca="false">IF(K71="TDI","TDI",IF(K71&gt;3,"ST",IF(K71&gt;2,"T",IF(K71&gt;1,"S",IF(K71&gt;=0,"R")))))</f>
        <v>ST</v>
      </c>
      <c r="L72" s="155" t="str">
        <f aca="false">IF(L71="TDI","TDI",IF(L71&gt;3,"ST",IF(L71&gt;2,"T",IF(L71&gt;1,"S",IF(L71&gt;=0,"R")))))</f>
        <v>ST</v>
      </c>
      <c r="M72" s="155" t="str">
        <f aca="false">IF(M71="TDI","TDI",IF(M71&gt;3,"ST",IF(M71&gt;2,"T",IF(M71&gt;1,"S",IF(M71&gt;=0,"R")))))</f>
        <v>ST</v>
      </c>
      <c r="N72" s="155" t="str">
        <f aca="false">IF(N71="TDI","TDI",IF(N71&gt;3,"ST",IF(N71&gt;2,"T",IF(N71&gt;1,"S",IF(N71&gt;=0,"R")))))</f>
        <v>ST</v>
      </c>
      <c r="O72" s="155" t="str">
        <f aca="false">IF(O71="TDI","TDI",IF(O71&gt;3,"ST",IF(O71&gt;2,"T",IF(O71&gt;1,"S",IF(O71&gt;=0,"R")))))</f>
        <v>ST</v>
      </c>
      <c r="P72" s="155" t="str">
        <f aca="false">IF(P71="TDI","TDI",IF(P71&gt;3,"ST",IF(P71&gt;2,"T",IF(P71&gt;1,"S",IF(P71&gt;=0,"R")))))</f>
        <v>ST</v>
      </c>
      <c r="Q72" s="155" t="str">
        <f aca="false">IF(Q71="TDI","TDI",IF(Q71&gt;3,"ST",IF(Q71&gt;2,"T",IF(Q71&gt;1,"S",IF(Q71&gt;=0,"R")))))</f>
        <v>ST</v>
      </c>
      <c r="R72" s="155" t="str">
        <f aca="false">IF(R71="TDI","TDI",IF(R71&gt;3,"ST",IF(R71&gt;2,"T",IF(R71&gt;1,"S",IF(R71&gt;=0,"R")))))</f>
        <v>ST</v>
      </c>
      <c r="S72" s="155" t="str">
        <f aca="false">IF(S71="TDI","TDI",IF(S71&gt;3,"ST",IF(S71&gt;2,"T",IF(S71&gt;1,"S",IF(S71&gt;=0,"R")))))</f>
        <v>ST</v>
      </c>
      <c r="T72" s="155" t="str">
        <f aca="false">IF(T71="TDI","TDI",IF(T71&gt;3,"ST",IF(T71&gt;2,"T",IF(T71&gt;1,"S",IF(T71&gt;=0,"R")))))</f>
        <v>ST</v>
      </c>
      <c r="U72" s="155" t="str">
        <f aca="false">IF(U71="TDI","TDI",IF(U71&gt;3,"ST",IF(U71&gt;2,"T",IF(U71&gt;1,"S",IF(U71&gt;=0,"R")))))</f>
        <v>ST</v>
      </c>
      <c r="V72" s="155" t="str">
        <f aca="false">IF(V71="TDI","TDI",IF(V71&gt;3,"ST",IF(V71&gt;2,"T",IF(V71&gt;1,"S",IF(V71&gt;=0,"R")))))</f>
        <v>ST</v>
      </c>
      <c r="W72" s="155" t="str">
        <f aca="false">IF(W71="TDI","TDI",IF(W71&gt;3,"ST",IF(W71&gt;2,"T",IF(W71&gt;1,"S",IF(W71&gt;=0,"R")))))</f>
        <v>ST</v>
      </c>
      <c r="X72" s="155" t="str">
        <f aca="false">IF(X71="TDI","TDI",IF(X71&gt;3,"ST",IF(X71&gt;2,"T",IF(X71&gt;1,"S",IF(X71&gt;=0,"R")))))</f>
        <v>ST</v>
      </c>
      <c r="Y72" s="155" t="str">
        <f aca="false">IF(Y71="TDI","TDI",IF(Y71&gt;3,"ST",IF(Y71&gt;2,"T",IF(Y71&gt;1,"S",IF(Y71&gt;=0,"R")))))</f>
        <v>ST</v>
      </c>
      <c r="Z72" s="155" t="str">
        <f aca="false">IF(Z71="TDI","TDI",IF(Z71&gt;3,"ST",IF(Z71&gt;2,"T",IF(Z71&gt;1,"S",IF(Z71&gt;=0,"R")))))</f>
        <v>ST</v>
      </c>
      <c r="AA72" s="155" t="str">
        <f aca="false">IF(AA71="TDI","TDI",IF(AA71&gt;3,"ST",IF(AA71&gt;2,"T",IF(AA71&gt;1,"S",IF(AA71&gt;=0,"R")))))</f>
        <v>ST</v>
      </c>
      <c r="AB72" s="155" t="str">
        <f aca="false">IF(AB71="TDI","TDI",IF(AB71&gt;3,"ST",IF(AB71&gt;2,"T",IF(AB71&gt;1,"S",IF(AB71&gt;=0,"R")))))</f>
        <v>ST</v>
      </c>
      <c r="AC72" s="155" t="str">
        <f aca="false">IF(AC71="TDI","TDI",IF(AC71&gt;3,"ST",IF(AC71&gt;2,"T",IF(AC71&gt;1,"S",IF(AC71&gt;=0,"R")))))</f>
        <v>ST</v>
      </c>
      <c r="AD72" s="155" t="str">
        <f aca="false">IF(AD71="TDI","TDI",IF(AD71&gt;3,"ST",IF(AD71&gt;2,"T",IF(AD71&gt;1,"S",IF(AD71&gt;=0,"R")))))</f>
        <v>ST</v>
      </c>
      <c r="AE72" s="155" t="str">
        <f aca="false">IF(AE71="TDI","TDI",IF(AE71&gt;3,"ST",IF(AE71&gt;2,"T",IF(AE71&gt;1,"S",IF(AE71&gt;=0,"R")))))</f>
        <v>ST</v>
      </c>
      <c r="AF72" s="155" t="str">
        <f aca="false">IF(AF71="TDI","TDI",IF(AF71&gt;3,"ST",IF(AF71&gt;2,"T",IF(AF71&gt;1,"S",IF(AF71&gt;=0,"R")))))</f>
        <v>ST</v>
      </c>
      <c r="AG72" s="155" t="str">
        <f aca="false">IF(AG71="TDI","TDI",IF(AG71&gt;3,"ST",IF(AG71&gt;2,"T",IF(AG71&gt;1,"S",IF(AG71&gt;=0,"R")))))</f>
        <v>ST</v>
      </c>
      <c r="AH72" s="155" t="str">
        <f aca="false">IF(AH71="TDI","TDI",IF(AH71&gt;3,"ST",IF(AH71&gt;2,"T",IF(AH71&gt;1,"S",IF(AH71&gt;=0,"R")))))</f>
        <v>ST</v>
      </c>
      <c r="AI72" s="156" t="str">
        <f aca="false">IF(AI71="TDI","TDI",IF(AI71&gt;3,"ST",IF(AI71&gt;2,"T",IF(AI71&gt;1,"S",IF(AI71&gt;=0,"R")))))</f>
        <v>ST</v>
      </c>
      <c r="AJ72" s="155" t="str">
        <f aca="false">IF(AJ71="TDI","TDI",IF(AJ71&gt;3,"ST",IF(AJ71&gt;2,"T",IF(AJ71&gt;1,"S",IF(AJ71&gt;=0,"R")))))</f>
        <v>ST</v>
      </c>
      <c r="AK72" s="155" t="str">
        <f aca="false">IF(AK71="TDI","TDI",IF(AK71&gt;3,"ST",IF(AK71&gt;2,"T",IF(AK71&gt;1,"S",IF(AK71&gt;=0,"R")))))</f>
        <v>ST</v>
      </c>
      <c r="AL72" s="155" t="str">
        <f aca="false">IF(AL71="TDI","TDI",IF(AL71&gt;3,"ST",IF(AL71&gt;2,"T",IF(AL71&gt;1,"S",IF(AL71&gt;=0,"R")))))</f>
        <v>ST</v>
      </c>
      <c r="AM72" s="155" t="str">
        <f aca="false">IF(AM71="TDI","TDI",IF(AM71&gt;3,"ST",IF(AM71&gt;2,"T",IF(AM71&gt;1,"S",IF(AM71&gt;=0,"R")))))</f>
        <v>ST</v>
      </c>
      <c r="AN72" s="155" t="str">
        <f aca="false">IF(AN71="TDI","TDI",IF(AN71&gt;3,"ST",IF(AN71&gt;2,"T",IF(AN71&gt;1,"S",IF(AN71&gt;=0,"R")))))</f>
        <v>ST</v>
      </c>
      <c r="AO72" s="157" t="s">
        <v>211</v>
      </c>
      <c r="AP72" s="162"/>
      <c r="AQ72" s="159"/>
      <c r="AR72" s="160" t="n">
        <f aca="false">COUNTIF(H72:AO72,"ST")</f>
        <v>33</v>
      </c>
      <c r="AS72" s="160" t="n">
        <f aca="false">COUNTIF(H72:AO72,"T")</f>
        <v>0</v>
      </c>
      <c r="AT72" s="160" t="n">
        <f aca="false">COUNTIF(H72:AO72,"S")</f>
        <v>0</v>
      </c>
      <c r="AU72" s="160" t="n">
        <f aca="false">COUNTIF(H72:AO72,"R")</f>
        <v>0</v>
      </c>
      <c r="AV72" s="160" t="n">
        <f aca="false">COUNTIF(H72:AO72,"TDI")</f>
        <v>0</v>
      </c>
      <c r="AW72" s="160" t="n">
        <f aca="false">COUNTIF(H72:AO72,"BUP")</f>
        <v>1</v>
      </c>
      <c r="AX72" s="160" t="n">
        <f aca="false">SUM(AR72:AW72)</f>
        <v>34</v>
      </c>
    </row>
    <row r="73" s="169" customFormat="true" ht="24" hidden="false" customHeight="true" outlineLevel="0" collapsed="false">
      <c r="B73" s="133" t="s">
        <v>254</v>
      </c>
      <c r="C73" s="133" t="s">
        <v>255</v>
      </c>
      <c r="D73" s="150" t="n">
        <v>20</v>
      </c>
      <c r="E73" s="151" t="s">
        <v>256</v>
      </c>
      <c r="F73" s="135" t="s">
        <v>257</v>
      </c>
      <c r="G73" s="131" t="s">
        <v>9</v>
      </c>
      <c r="H73" s="161" t="n">
        <v>2</v>
      </c>
      <c r="I73" s="161" t="n">
        <v>3</v>
      </c>
      <c r="J73" s="161" t="n">
        <v>3</v>
      </c>
      <c r="K73" s="161" t="n">
        <v>2</v>
      </c>
      <c r="L73" s="161" t="n">
        <v>1</v>
      </c>
      <c r="M73" s="161" t="n">
        <v>2</v>
      </c>
      <c r="N73" s="161" t="n">
        <v>2</v>
      </c>
      <c r="O73" s="161" t="n">
        <v>1</v>
      </c>
      <c r="P73" s="161" t="n">
        <v>3</v>
      </c>
      <c r="Q73" s="161" t="n">
        <v>3</v>
      </c>
      <c r="R73" s="161" t="n">
        <v>3</v>
      </c>
      <c r="S73" s="161" t="n">
        <v>2</v>
      </c>
      <c r="T73" s="161" t="n">
        <v>0</v>
      </c>
      <c r="U73" s="161" t="n">
        <v>1</v>
      </c>
      <c r="V73" s="161" t="n">
        <v>1</v>
      </c>
      <c r="W73" s="161" t="n">
        <v>2</v>
      </c>
      <c r="X73" s="161" t="n">
        <v>2</v>
      </c>
      <c r="Y73" s="161" t="n">
        <v>5</v>
      </c>
      <c r="Z73" s="161" t="n">
        <v>5</v>
      </c>
      <c r="AA73" s="161" t="n">
        <v>3</v>
      </c>
      <c r="AB73" s="161" t="n">
        <v>3</v>
      </c>
      <c r="AC73" s="161" t="n">
        <v>2</v>
      </c>
      <c r="AD73" s="161" t="n">
        <v>1</v>
      </c>
      <c r="AE73" s="161" t="n">
        <v>5</v>
      </c>
      <c r="AF73" s="161" t="n">
        <v>1</v>
      </c>
      <c r="AG73" s="161" t="n">
        <v>0</v>
      </c>
      <c r="AH73" s="161" t="n">
        <v>3</v>
      </c>
      <c r="AI73" s="161" t="n">
        <v>2</v>
      </c>
      <c r="AJ73" s="161" t="n">
        <v>2</v>
      </c>
      <c r="AK73" s="161" t="n">
        <v>3</v>
      </c>
      <c r="AL73" s="161" t="n">
        <v>1</v>
      </c>
      <c r="AM73" s="161" t="n">
        <v>3</v>
      </c>
      <c r="AN73" s="161" t="n">
        <v>3</v>
      </c>
      <c r="AO73" s="161" t="s">
        <v>211</v>
      </c>
      <c r="AP73" s="162"/>
      <c r="AQ73" s="159"/>
      <c r="AR73" s="163"/>
      <c r="AS73" s="163"/>
      <c r="AT73" s="163"/>
      <c r="AU73" s="163"/>
      <c r="AV73" s="163"/>
      <c r="AW73" s="163"/>
      <c r="AX73" s="163"/>
    </row>
    <row r="74" s="132" customFormat="true" ht="24" hidden="false" customHeight="false" outlineLevel="0" collapsed="false">
      <c r="B74" s="133"/>
      <c r="C74" s="133"/>
      <c r="D74" s="133"/>
      <c r="E74" s="187" t="s">
        <v>258</v>
      </c>
      <c r="F74" s="135" t="s">
        <v>232</v>
      </c>
      <c r="G74" s="131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177"/>
      <c r="T74" s="177"/>
      <c r="U74" s="177"/>
      <c r="V74" s="177"/>
      <c r="W74" s="177"/>
      <c r="X74" s="177"/>
      <c r="Y74" s="177"/>
      <c r="Z74" s="177"/>
      <c r="AA74" s="177"/>
      <c r="AB74" s="177"/>
      <c r="AC74" s="177"/>
      <c r="AD74" s="177"/>
      <c r="AE74" s="177"/>
      <c r="AF74" s="177"/>
      <c r="AG74" s="177"/>
      <c r="AH74" s="177"/>
      <c r="AI74" s="178"/>
      <c r="AJ74" s="177"/>
      <c r="AK74" s="177"/>
      <c r="AL74" s="177"/>
      <c r="AM74" s="177"/>
      <c r="AN74" s="177"/>
      <c r="AO74" s="157"/>
      <c r="AP74" s="162"/>
      <c r="AQ74" s="159"/>
      <c r="AR74" s="163"/>
      <c r="AS74" s="163"/>
      <c r="AT74" s="163"/>
      <c r="AU74" s="163"/>
      <c r="AV74" s="163"/>
      <c r="AW74" s="163"/>
      <c r="AX74" s="163"/>
    </row>
    <row r="75" s="132" customFormat="true" ht="24" hidden="false" customHeight="false" outlineLevel="0" collapsed="false">
      <c r="B75" s="133"/>
      <c r="C75" s="133"/>
      <c r="D75" s="133"/>
      <c r="E75" s="187" t="s">
        <v>259</v>
      </c>
      <c r="F75" s="135" t="s">
        <v>232</v>
      </c>
      <c r="G75" s="131"/>
      <c r="H75" s="179"/>
      <c r="I75" s="180"/>
      <c r="J75" s="179"/>
      <c r="K75" s="180"/>
      <c r="L75" s="181"/>
      <c r="M75" s="179"/>
      <c r="N75" s="179"/>
      <c r="O75" s="179"/>
      <c r="P75" s="179"/>
      <c r="Q75" s="181"/>
      <c r="R75" s="179"/>
      <c r="S75" s="179"/>
      <c r="T75" s="180"/>
      <c r="U75" s="179"/>
      <c r="V75" s="179"/>
      <c r="W75" s="179"/>
      <c r="X75" s="179"/>
      <c r="Y75" s="179"/>
      <c r="Z75" s="182"/>
      <c r="AA75" s="180"/>
      <c r="AB75" s="181"/>
      <c r="AC75" s="179"/>
      <c r="AD75" s="179"/>
      <c r="AE75" s="179"/>
      <c r="AF75" s="179"/>
      <c r="AG75" s="180"/>
      <c r="AH75" s="180"/>
      <c r="AI75" s="183"/>
      <c r="AJ75" s="179"/>
      <c r="AK75" s="179"/>
      <c r="AL75" s="179"/>
      <c r="AM75" s="181"/>
      <c r="AN75" s="179"/>
      <c r="AO75" s="157"/>
      <c r="AP75" s="162"/>
      <c r="AQ75" s="159"/>
      <c r="AR75" s="163"/>
      <c r="AS75" s="163"/>
      <c r="AT75" s="163"/>
      <c r="AU75" s="163"/>
      <c r="AV75" s="163"/>
      <c r="AW75" s="163"/>
      <c r="AX75" s="163"/>
    </row>
    <row r="76" s="132" customFormat="true" ht="24" hidden="false" customHeight="false" outlineLevel="0" collapsed="false">
      <c r="B76" s="133"/>
      <c r="C76" s="133"/>
      <c r="D76" s="133"/>
      <c r="E76" s="187" t="s">
        <v>260</v>
      </c>
      <c r="F76" s="135" t="s">
        <v>232</v>
      </c>
      <c r="G76" s="131"/>
      <c r="H76" s="179"/>
      <c r="I76" s="180"/>
      <c r="J76" s="179"/>
      <c r="K76" s="180"/>
      <c r="L76" s="181"/>
      <c r="M76" s="179"/>
      <c r="N76" s="179"/>
      <c r="O76" s="179"/>
      <c r="P76" s="179"/>
      <c r="Q76" s="181"/>
      <c r="R76" s="179"/>
      <c r="S76" s="179"/>
      <c r="T76" s="180"/>
      <c r="U76" s="179"/>
      <c r="V76" s="179"/>
      <c r="W76" s="179"/>
      <c r="X76" s="179"/>
      <c r="Y76" s="179"/>
      <c r="Z76" s="182"/>
      <c r="AA76" s="180"/>
      <c r="AB76" s="181"/>
      <c r="AC76" s="179"/>
      <c r="AD76" s="179"/>
      <c r="AE76" s="179"/>
      <c r="AF76" s="179"/>
      <c r="AG76" s="180"/>
      <c r="AH76" s="180"/>
      <c r="AI76" s="183"/>
      <c r="AJ76" s="179"/>
      <c r="AK76" s="179"/>
      <c r="AL76" s="179"/>
      <c r="AM76" s="181"/>
      <c r="AN76" s="179"/>
      <c r="AO76" s="157"/>
      <c r="AP76" s="162"/>
      <c r="AQ76" s="159"/>
      <c r="AR76" s="163"/>
      <c r="AS76" s="163"/>
      <c r="AT76" s="163"/>
      <c r="AU76" s="163"/>
      <c r="AV76" s="163"/>
      <c r="AW76" s="163"/>
      <c r="AX76" s="163"/>
    </row>
    <row r="77" s="132" customFormat="true" ht="24" hidden="false" customHeight="false" outlineLevel="0" collapsed="false">
      <c r="B77" s="133"/>
      <c r="C77" s="133"/>
      <c r="D77" s="133"/>
      <c r="E77" s="187" t="s">
        <v>261</v>
      </c>
      <c r="F77" s="135" t="s">
        <v>232</v>
      </c>
      <c r="G77" s="131"/>
      <c r="H77" s="179"/>
      <c r="I77" s="180"/>
      <c r="J77" s="179"/>
      <c r="K77" s="180"/>
      <c r="L77" s="181"/>
      <c r="M77" s="179"/>
      <c r="N77" s="179"/>
      <c r="O77" s="179"/>
      <c r="P77" s="179"/>
      <c r="Q77" s="181"/>
      <c r="R77" s="179"/>
      <c r="S77" s="179"/>
      <c r="T77" s="180"/>
      <c r="U77" s="179"/>
      <c r="V77" s="179"/>
      <c r="W77" s="179"/>
      <c r="X77" s="179"/>
      <c r="Y77" s="179"/>
      <c r="Z77" s="182"/>
      <c r="AA77" s="180"/>
      <c r="AB77" s="181"/>
      <c r="AC77" s="179"/>
      <c r="AD77" s="179"/>
      <c r="AE77" s="179"/>
      <c r="AF77" s="179"/>
      <c r="AG77" s="180"/>
      <c r="AH77" s="180"/>
      <c r="AI77" s="183"/>
      <c r="AJ77" s="179"/>
      <c r="AK77" s="179"/>
      <c r="AL77" s="179"/>
      <c r="AM77" s="181"/>
      <c r="AN77" s="179"/>
      <c r="AO77" s="157"/>
      <c r="AP77" s="162"/>
      <c r="AQ77" s="159"/>
      <c r="AR77" s="163"/>
      <c r="AS77" s="163"/>
      <c r="AT77" s="163"/>
      <c r="AU77" s="163"/>
      <c r="AV77" s="163"/>
      <c r="AW77" s="163"/>
      <c r="AX77" s="163"/>
    </row>
    <row r="78" s="132" customFormat="true" ht="24" hidden="false" customHeight="false" outlineLevel="0" collapsed="false">
      <c r="B78" s="133"/>
      <c r="C78" s="133"/>
      <c r="D78" s="133"/>
      <c r="E78" s="187" t="s">
        <v>262</v>
      </c>
      <c r="F78" s="135" t="s">
        <v>232</v>
      </c>
      <c r="H78" s="179"/>
      <c r="I78" s="180"/>
      <c r="J78" s="179"/>
      <c r="K78" s="180"/>
      <c r="L78" s="181"/>
      <c r="M78" s="179"/>
      <c r="N78" s="179"/>
      <c r="O78" s="179"/>
      <c r="P78" s="179"/>
      <c r="Q78" s="181"/>
      <c r="R78" s="179"/>
      <c r="S78" s="179"/>
      <c r="T78" s="180"/>
      <c r="U78" s="179"/>
      <c r="V78" s="179"/>
      <c r="W78" s="179"/>
      <c r="X78" s="179"/>
      <c r="Y78" s="179"/>
      <c r="Z78" s="182"/>
      <c r="AA78" s="180"/>
      <c r="AB78" s="181"/>
      <c r="AC78" s="179"/>
      <c r="AD78" s="179"/>
      <c r="AE78" s="179"/>
      <c r="AF78" s="179"/>
      <c r="AG78" s="180"/>
      <c r="AH78" s="180"/>
      <c r="AI78" s="183"/>
      <c r="AJ78" s="179"/>
      <c r="AK78" s="179"/>
      <c r="AL78" s="179"/>
      <c r="AM78" s="181"/>
      <c r="AN78" s="179"/>
      <c r="AO78" s="157"/>
      <c r="AP78" s="162"/>
      <c r="AQ78" s="159"/>
      <c r="AR78" s="163"/>
      <c r="AS78" s="163"/>
      <c r="AT78" s="163"/>
      <c r="AU78" s="163"/>
      <c r="AV78" s="163"/>
      <c r="AW78" s="163"/>
      <c r="AX78" s="163"/>
    </row>
    <row r="79" s="132" customFormat="true" ht="13.5" hidden="false" customHeight="false" outlineLevel="0" collapsed="false">
      <c r="B79" s="133"/>
      <c r="C79" s="133"/>
      <c r="D79" s="133"/>
      <c r="E79" s="188"/>
      <c r="F79" s="135"/>
      <c r="G79" s="136" t="s">
        <v>5</v>
      </c>
      <c r="H79" s="189" t="n">
        <v>2</v>
      </c>
      <c r="I79" s="189" t="n">
        <v>3</v>
      </c>
      <c r="J79" s="189" t="n">
        <v>3</v>
      </c>
      <c r="K79" s="189" t="n">
        <v>2</v>
      </c>
      <c r="L79" s="189" t="n">
        <v>1</v>
      </c>
      <c r="M79" s="189" t="n">
        <v>2</v>
      </c>
      <c r="N79" s="189" t="n">
        <v>2</v>
      </c>
      <c r="O79" s="189" t="n">
        <v>1</v>
      </c>
      <c r="P79" s="189" t="n">
        <v>3</v>
      </c>
      <c r="Q79" s="189" t="n">
        <v>3</v>
      </c>
      <c r="R79" s="189" t="n">
        <v>3</v>
      </c>
      <c r="S79" s="189" t="n">
        <v>2</v>
      </c>
      <c r="T79" s="189" t="n">
        <v>1</v>
      </c>
      <c r="U79" s="189" t="n">
        <v>1</v>
      </c>
      <c r="V79" s="189" t="n">
        <v>1</v>
      </c>
      <c r="W79" s="189" t="n">
        <v>2</v>
      </c>
      <c r="X79" s="189" t="n">
        <v>2</v>
      </c>
      <c r="Y79" s="189" t="n">
        <v>4</v>
      </c>
      <c r="Z79" s="189" t="n">
        <v>4</v>
      </c>
      <c r="AA79" s="189" t="n">
        <v>3</v>
      </c>
      <c r="AB79" s="189" t="n">
        <v>3</v>
      </c>
      <c r="AC79" s="189" t="n">
        <v>2</v>
      </c>
      <c r="AD79" s="189" t="n">
        <v>1</v>
      </c>
      <c r="AE79" s="189" t="n">
        <v>4</v>
      </c>
      <c r="AF79" s="189" t="n">
        <v>1</v>
      </c>
      <c r="AG79" s="189" t="n">
        <v>1</v>
      </c>
      <c r="AH79" s="189" t="n">
        <v>3</v>
      </c>
      <c r="AI79" s="189" t="n">
        <v>2</v>
      </c>
      <c r="AJ79" s="189" t="n">
        <v>2</v>
      </c>
      <c r="AK79" s="189" t="n">
        <v>3</v>
      </c>
      <c r="AL79" s="189" t="n">
        <v>1</v>
      </c>
      <c r="AM79" s="189" t="n">
        <v>3</v>
      </c>
      <c r="AN79" s="189" t="n">
        <v>3</v>
      </c>
      <c r="AO79" s="165" t="s">
        <v>211</v>
      </c>
      <c r="AP79" s="166" t="n">
        <v>3.02424242424242</v>
      </c>
      <c r="AQ79" s="159"/>
      <c r="AR79" s="163"/>
      <c r="AS79" s="163"/>
      <c r="AT79" s="163"/>
      <c r="AU79" s="163"/>
      <c r="AV79" s="163"/>
      <c r="AW79" s="163"/>
      <c r="AX79" s="163"/>
    </row>
    <row r="80" s="132" customFormat="true" ht="13.5" hidden="false" customHeight="false" outlineLevel="0" collapsed="false">
      <c r="B80" s="133"/>
      <c r="C80" s="133"/>
      <c r="D80" s="133"/>
      <c r="E80" s="188"/>
      <c r="F80" s="135"/>
      <c r="G80" s="136" t="s">
        <v>6</v>
      </c>
      <c r="H80" s="155" t="str">
        <f aca="false">IF(H79="TDI","TDI",IF(H79&gt;3,"ST",IF(H79&gt;2,"T",IF(H79&gt;1,"S",IF(H79&gt;=0,"R")))))</f>
        <v>S</v>
      </c>
      <c r="I80" s="155" t="str">
        <f aca="false">IF(I79="TDI","TDI",IF(I79&gt;3,"ST",IF(I79&gt;2,"T",IF(I79&gt;1,"S",IF(I79&gt;=0,"R")))))</f>
        <v>T</v>
      </c>
      <c r="J80" s="155" t="str">
        <f aca="false">IF(J79="TDI","TDI",IF(J79&gt;3,"ST",IF(J79&gt;2,"T",IF(J79&gt;1,"S",IF(J79&gt;=0,"R")))))</f>
        <v>T</v>
      </c>
      <c r="K80" s="155" t="str">
        <f aca="false">IF(K79="TDI","TDI",IF(K79&gt;3,"ST",IF(K79&gt;2,"T",IF(K79&gt;1,"S",IF(K79&gt;=0,"R")))))</f>
        <v>S</v>
      </c>
      <c r="L80" s="155" t="str">
        <f aca="false">IF(L79="TDI","TDI",IF(L79&gt;3,"ST",IF(L79&gt;2,"T",IF(L79&gt;1,"S",IF(L79&gt;=0,"R")))))</f>
        <v>R</v>
      </c>
      <c r="M80" s="155" t="str">
        <f aca="false">IF(M79="TDI","TDI",IF(M79&gt;3,"ST",IF(M79&gt;2,"T",IF(M79&gt;1,"S",IF(M79&gt;=0,"R")))))</f>
        <v>S</v>
      </c>
      <c r="N80" s="155" t="str">
        <f aca="false">IF(N79="TDI","TDI",IF(N79&gt;3,"ST",IF(N79&gt;2,"T",IF(N79&gt;1,"S",IF(N79&gt;=0,"R")))))</f>
        <v>S</v>
      </c>
      <c r="O80" s="155" t="str">
        <f aca="false">IF(O79="TDI","TDI",IF(O79&gt;3,"ST",IF(O79&gt;2,"T",IF(O79&gt;1,"S",IF(O79&gt;=0,"R")))))</f>
        <v>R</v>
      </c>
      <c r="P80" s="155" t="str">
        <f aca="false">IF(P79="TDI","TDI",IF(P79&gt;3,"ST",IF(P79&gt;2,"T",IF(P79&gt;1,"S",IF(P79&gt;=0,"R")))))</f>
        <v>T</v>
      </c>
      <c r="Q80" s="155" t="str">
        <f aca="false">IF(Q79="TDI","TDI",IF(Q79&gt;3,"ST",IF(Q79&gt;2,"T",IF(Q79&gt;1,"S",IF(Q79&gt;=0,"R")))))</f>
        <v>T</v>
      </c>
      <c r="R80" s="155" t="str">
        <f aca="false">IF(R79="TDI","TDI",IF(R79&gt;3,"ST",IF(R79&gt;2,"T",IF(R79&gt;1,"S",IF(R79&gt;=0,"R")))))</f>
        <v>T</v>
      </c>
      <c r="S80" s="155" t="str">
        <f aca="false">IF(S79="TDI","TDI",IF(S79&gt;3,"ST",IF(S79&gt;2,"T",IF(S79&gt;1,"S",IF(S79&gt;=0,"R")))))</f>
        <v>S</v>
      </c>
      <c r="T80" s="155" t="str">
        <f aca="false">IF(T79="TDI","TDI",IF(T79&gt;3,"ST",IF(T79&gt;2,"T",IF(T79&gt;1,"S",IF(T79&gt;=0,"R")))))</f>
        <v>R</v>
      </c>
      <c r="U80" s="155" t="str">
        <f aca="false">IF(U79="TDI","TDI",IF(U79&gt;3,"ST",IF(U79&gt;2,"T",IF(U79&gt;1,"S",IF(U79&gt;=0,"R")))))</f>
        <v>R</v>
      </c>
      <c r="V80" s="155" t="str">
        <f aca="false">IF(V79="TDI","TDI",IF(V79&gt;3,"ST",IF(V79&gt;2,"T",IF(V79&gt;1,"S",IF(V79&gt;=0,"R")))))</f>
        <v>R</v>
      </c>
      <c r="W80" s="155" t="str">
        <f aca="false">IF(W79="TDI","TDI",IF(W79&gt;3,"ST",IF(W79&gt;2,"T",IF(W79&gt;1,"S",IF(W79&gt;=0,"R")))))</f>
        <v>S</v>
      </c>
      <c r="X80" s="155" t="str">
        <f aca="false">IF(X79="TDI","TDI",IF(X79&gt;3,"ST",IF(X79&gt;2,"T",IF(X79&gt;1,"S",IF(X79&gt;=0,"R")))))</f>
        <v>S</v>
      </c>
      <c r="Y80" s="155" t="str">
        <f aca="false">IF(Y79="TDI","TDI",IF(Y79&gt;3,"ST",IF(Y79&gt;2,"T",IF(Y79&gt;1,"S",IF(Y79&gt;=0,"R")))))</f>
        <v>ST</v>
      </c>
      <c r="Z80" s="155" t="str">
        <f aca="false">IF(Z79="TDI","TDI",IF(Z79&gt;3,"ST",IF(Z79&gt;2,"T",IF(Z79&gt;1,"S",IF(Z79&gt;=0,"R")))))</f>
        <v>ST</v>
      </c>
      <c r="AA80" s="155" t="str">
        <f aca="false">IF(AA79="TDI","TDI",IF(AA79&gt;3,"ST",IF(AA79&gt;2,"T",IF(AA79&gt;1,"S",IF(AA79&gt;=0,"R")))))</f>
        <v>T</v>
      </c>
      <c r="AB80" s="155" t="str">
        <f aca="false">IF(AB79="TDI","TDI",IF(AB79&gt;3,"ST",IF(AB79&gt;2,"T",IF(AB79&gt;1,"S",IF(AB79&gt;=0,"R")))))</f>
        <v>T</v>
      </c>
      <c r="AC80" s="155" t="str">
        <f aca="false">IF(AC79="TDI","TDI",IF(AC79&gt;3,"ST",IF(AC79&gt;2,"T",IF(AC79&gt;1,"S",IF(AC79&gt;=0,"R")))))</f>
        <v>S</v>
      </c>
      <c r="AD80" s="155" t="str">
        <f aca="false">IF(AD79="TDI","TDI",IF(AD79&gt;3,"ST",IF(AD79&gt;2,"T",IF(AD79&gt;1,"S",IF(AD79&gt;=0,"R")))))</f>
        <v>R</v>
      </c>
      <c r="AE80" s="155" t="str">
        <f aca="false">IF(AE79="TDI","TDI",IF(AE79&gt;3,"ST",IF(AE79&gt;2,"T",IF(AE79&gt;1,"S",IF(AE79&gt;=0,"R")))))</f>
        <v>ST</v>
      </c>
      <c r="AF80" s="155" t="str">
        <f aca="false">IF(AF79="TDI","TDI",IF(AF79&gt;3,"ST",IF(AF79&gt;2,"T",IF(AF79&gt;1,"S",IF(AF79&gt;=0,"R")))))</f>
        <v>R</v>
      </c>
      <c r="AG80" s="155" t="str">
        <f aca="false">IF(AG79="TDI","TDI",IF(AG79&gt;3,"ST",IF(AG79&gt;2,"T",IF(AG79&gt;1,"S",IF(AG79&gt;=0,"R")))))</f>
        <v>R</v>
      </c>
      <c r="AH80" s="155" t="str">
        <f aca="false">IF(AH79="TDI","TDI",IF(AH79&gt;3,"ST",IF(AH79&gt;2,"T",IF(AH79&gt;1,"S",IF(AH79&gt;=0,"R")))))</f>
        <v>T</v>
      </c>
      <c r="AI80" s="156" t="str">
        <f aca="false">IF(AI79="TDI","TDI",IF(AI79&gt;3,"ST",IF(AI79&gt;2,"T",IF(AI79&gt;1,"S",IF(AI79&gt;=0,"R")))))</f>
        <v>S</v>
      </c>
      <c r="AJ80" s="155" t="str">
        <f aca="false">IF(AJ79="TDI","TDI",IF(AJ79&gt;3,"ST",IF(AJ79&gt;2,"T",IF(AJ79&gt;1,"S",IF(AJ79&gt;=0,"R")))))</f>
        <v>S</v>
      </c>
      <c r="AK80" s="155" t="str">
        <f aca="false">IF(AK79="TDI","TDI",IF(AK79&gt;3,"ST",IF(AK79&gt;2,"T",IF(AK79&gt;1,"S",IF(AK79&gt;=0,"R")))))</f>
        <v>T</v>
      </c>
      <c r="AL80" s="155" t="str">
        <f aca="false">IF(AL79="TDI","TDI",IF(AL79&gt;3,"ST",IF(AL79&gt;2,"T",IF(AL79&gt;1,"S",IF(AL79&gt;=0,"R")))))</f>
        <v>R</v>
      </c>
      <c r="AM80" s="155" t="str">
        <f aca="false">IF(AM79="TDI","TDI",IF(AM79&gt;3,"ST",IF(AM79&gt;2,"T",IF(AM79&gt;1,"S",IF(AM79&gt;=0,"R")))))</f>
        <v>T</v>
      </c>
      <c r="AN80" s="155" t="str">
        <f aca="false">IF(AN79="TDI","TDI",IF(AN79&gt;3,"ST",IF(AN79&gt;2,"T",IF(AN79&gt;1,"S",IF(AN79&gt;=0,"R")))))</f>
        <v>T</v>
      </c>
      <c r="AO80" s="157" t="s">
        <v>211</v>
      </c>
      <c r="AP80" s="158" t="str">
        <f aca="false">IF(AP79="TDI","TDI",IF(AP79&gt;3,"ST",IF(AP79&gt;2,"T",IF(AP79&gt;1,"S",IF(AP79&gt;=0,"R")))))</f>
        <v>ST</v>
      </c>
      <c r="AQ80" s="159"/>
      <c r="AR80" s="160" t="n">
        <f aca="false">COUNTIF(H80:AO80,"ST")</f>
        <v>3</v>
      </c>
      <c r="AS80" s="160" t="n">
        <f aca="false">COUNTIF(H80:AO80,"T")</f>
        <v>11</v>
      </c>
      <c r="AT80" s="160" t="n">
        <f aca="false">COUNTIF(H80:AO80,"S")</f>
        <v>10</v>
      </c>
      <c r="AU80" s="160" t="n">
        <f aca="false">COUNTIF(H80:AO80,"R")</f>
        <v>9</v>
      </c>
      <c r="AV80" s="160" t="n">
        <f aca="false">COUNTIF(H80:AO80,"TDI")</f>
        <v>0</v>
      </c>
      <c r="AW80" s="160" t="n">
        <f aca="false">COUNTIF(H80:AO80,"BUP")</f>
        <v>1</v>
      </c>
      <c r="AX80" s="160" t="n">
        <f aca="false">SUM(AR80:AW80)</f>
        <v>34</v>
      </c>
      <c r="BA80" s="132" t="n">
        <v>343</v>
      </c>
      <c r="BB80" s="190" t="n">
        <v>48.0392156862745</v>
      </c>
    </row>
    <row r="81" s="132" customFormat="true" ht="24" hidden="false" customHeight="false" outlineLevel="0" collapsed="false">
      <c r="B81" s="133"/>
      <c r="C81" s="133"/>
      <c r="D81" s="133" t="n">
        <v>21</v>
      </c>
      <c r="E81" s="191" t="s">
        <v>263</v>
      </c>
      <c r="F81" s="135" t="s">
        <v>222</v>
      </c>
      <c r="G81" s="136" t="s">
        <v>9</v>
      </c>
      <c r="H81" s="161" t="s">
        <v>223</v>
      </c>
      <c r="I81" s="161" t="s">
        <v>223</v>
      </c>
      <c r="J81" s="161" t="s">
        <v>223</v>
      </c>
      <c r="K81" s="161" t="s">
        <v>223</v>
      </c>
      <c r="L81" s="161" t="s">
        <v>223</v>
      </c>
      <c r="M81" s="161" t="s">
        <v>223</v>
      </c>
      <c r="N81" s="161" t="s">
        <v>223</v>
      </c>
      <c r="O81" s="161" t="s">
        <v>223</v>
      </c>
      <c r="P81" s="161" t="s">
        <v>81</v>
      </c>
      <c r="Q81" s="161" t="s">
        <v>223</v>
      </c>
      <c r="R81" s="161" t="s">
        <v>223</v>
      </c>
      <c r="S81" s="161" t="s">
        <v>223</v>
      </c>
      <c r="T81" s="161" t="s">
        <v>223</v>
      </c>
      <c r="U81" s="161" t="s">
        <v>223</v>
      </c>
      <c r="V81" s="161" t="s">
        <v>223</v>
      </c>
      <c r="W81" s="161" t="s">
        <v>81</v>
      </c>
      <c r="X81" s="161" t="s">
        <v>223</v>
      </c>
      <c r="Y81" s="161" t="s">
        <v>81</v>
      </c>
      <c r="Z81" s="161" t="s">
        <v>223</v>
      </c>
      <c r="AA81" s="161" t="s">
        <v>81</v>
      </c>
      <c r="AB81" s="161" t="s">
        <v>223</v>
      </c>
      <c r="AC81" s="161" t="s">
        <v>81</v>
      </c>
      <c r="AD81" s="161" t="s">
        <v>223</v>
      </c>
      <c r="AE81" s="161" t="s">
        <v>81</v>
      </c>
      <c r="AF81" s="161" t="s">
        <v>223</v>
      </c>
      <c r="AG81" s="161" t="s">
        <v>223</v>
      </c>
      <c r="AH81" s="161" t="s">
        <v>223</v>
      </c>
      <c r="AI81" s="161" t="s">
        <v>223</v>
      </c>
      <c r="AJ81" s="161" t="s">
        <v>223</v>
      </c>
      <c r="AK81" s="161" t="s">
        <v>223</v>
      </c>
      <c r="AL81" s="161" t="s">
        <v>223</v>
      </c>
      <c r="AM81" s="161" t="s">
        <v>223</v>
      </c>
      <c r="AN81" s="161" t="s">
        <v>223</v>
      </c>
      <c r="AO81" s="161" t="s">
        <v>211</v>
      </c>
      <c r="AP81" s="162"/>
      <c r="AQ81" s="159"/>
      <c r="AR81" s="163"/>
      <c r="AS81" s="163"/>
      <c r="AT81" s="163"/>
      <c r="AU81" s="163"/>
      <c r="AV81" s="163"/>
      <c r="AW81" s="163"/>
      <c r="AX81" s="163"/>
      <c r="BA81" s="132" t="n">
        <v>51</v>
      </c>
      <c r="BB81" s="190" t="n">
        <v>7.14285714285714</v>
      </c>
    </row>
    <row r="82" s="132" customFormat="true" ht="13.5" hidden="false" customHeight="false" outlineLevel="0" collapsed="false">
      <c r="B82" s="133"/>
      <c r="C82" s="133"/>
      <c r="D82" s="133"/>
      <c r="E82" s="188"/>
      <c r="F82" s="135"/>
      <c r="G82" s="136" t="s">
        <v>5</v>
      </c>
      <c r="H82" s="167" t="n">
        <v>1</v>
      </c>
      <c r="I82" s="167" t="n">
        <v>1</v>
      </c>
      <c r="J82" s="167" t="n">
        <v>4</v>
      </c>
      <c r="K82" s="167" t="n">
        <v>1</v>
      </c>
      <c r="L82" s="167" t="n">
        <v>1</v>
      </c>
      <c r="M82" s="167" t="n">
        <v>4</v>
      </c>
      <c r="N82" s="167" t="n">
        <v>1</v>
      </c>
      <c r="O82" s="167" t="n">
        <v>4</v>
      </c>
      <c r="P82" s="167" t="n">
        <v>4</v>
      </c>
      <c r="Q82" s="167" t="n">
        <v>4</v>
      </c>
      <c r="R82" s="167" t="n">
        <v>4</v>
      </c>
      <c r="S82" s="167" t="n">
        <v>4</v>
      </c>
      <c r="T82" s="167" t="n">
        <v>4</v>
      </c>
      <c r="U82" s="167" t="n">
        <v>4</v>
      </c>
      <c r="V82" s="167" t="n">
        <v>4</v>
      </c>
      <c r="W82" s="167" t="n">
        <v>4</v>
      </c>
      <c r="X82" s="167" t="n">
        <v>4</v>
      </c>
      <c r="Y82" s="167" t="n">
        <v>4</v>
      </c>
      <c r="Z82" s="167" t="n">
        <v>4</v>
      </c>
      <c r="AA82" s="167" t="n">
        <v>4</v>
      </c>
      <c r="AB82" s="167" t="n">
        <v>4</v>
      </c>
      <c r="AC82" s="167" t="n">
        <v>4</v>
      </c>
      <c r="AD82" s="167" t="n">
        <v>4</v>
      </c>
      <c r="AE82" s="167" t="n">
        <v>4</v>
      </c>
      <c r="AF82" s="167" t="n">
        <v>4</v>
      </c>
      <c r="AG82" s="167" t="n">
        <v>4</v>
      </c>
      <c r="AH82" s="167" t="n">
        <v>4</v>
      </c>
      <c r="AI82" s="167" t="n">
        <v>4</v>
      </c>
      <c r="AJ82" s="167" t="n">
        <v>4</v>
      </c>
      <c r="AK82" s="167" t="n">
        <v>4</v>
      </c>
      <c r="AL82" s="167" t="n">
        <v>4</v>
      </c>
      <c r="AM82" s="167" t="n">
        <v>4</v>
      </c>
      <c r="AN82" s="167" t="n">
        <v>4</v>
      </c>
      <c r="AO82" s="165" t="s">
        <v>211</v>
      </c>
      <c r="AP82" s="168"/>
      <c r="AQ82" s="159"/>
      <c r="AR82" s="163"/>
      <c r="AS82" s="163"/>
      <c r="AT82" s="163"/>
      <c r="AU82" s="163"/>
      <c r="AV82" s="163"/>
      <c r="AW82" s="163"/>
      <c r="AX82" s="163"/>
      <c r="BA82" s="132" t="n">
        <v>41</v>
      </c>
      <c r="BB82" s="190" t="n">
        <v>5.74229691876751</v>
      </c>
    </row>
    <row r="83" s="132" customFormat="true" ht="13.5" hidden="false" customHeight="false" outlineLevel="0" collapsed="false">
      <c r="B83" s="133"/>
      <c r="C83" s="133"/>
      <c r="D83" s="133"/>
      <c r="E83" s="188"/>
      <c r="F83" s="135"/>
      <c r="G83" s="136" t="s">
        <v>6</v>
      </c>
      <c r="H83" s="155" t="str">
        <f aca="false">IF(H82="TDI","TDI",IF(H82&gt;3,"ST",IF(H82&gt;2,"T",IF(H82&gt;1,"S",IF(H82&gt;=0,"R")))))</f>
        <v>R</v>
      </c>
      <c r="I83" s="155" t="str">
        <f aca="false">IF(I82="TDI","TDI",IF(I82&gt;3,"ST",IF(I82&gt;2,"T",IF(I82&gt;1,"S",IF(I82&gt;=0,"R")))))</f>
        <v>R</v>
      </c>
      <c r="J83" s="155" t="str">
        <f aca="false">IF(J82="TDI","TDI",IF(J82&gt;3,"ST",IF(J82&gt;2,"T",IF(J82&gt;1,"S",IF(J82&gt;=0,"R")))))</f>
        <v>ST</v>
      </c>
      <c r="K83" s="155" t="str">
        <f aca="false">IF(K82="TDI","TDI",IF(K82&gt;3,"ST",IF(K82&gt;2,"T",IF(K82&gt;1,"S",IF(K82&gt;=0,"R")))))</f>
        <v>R</v>
      </c>
      <c r="L83" s="155" t="str">
        <f aca="false">IF(L82="TDI","TDI",IF(L82&gt;3,"ST",IF(L82&gt;2,"T",IF(L82&gt;1,"S",IF(L82&gt;=0,"R")))))</f>
        <v>R</v>
      </c>
      <c r="M83" s="155" t="str">
        <f aca="false">IF(M82="TDI","TDI",IF(M82&gt;3,"ST",IF(M82&gt;2,"T",IF(M82&gt;1,"S",IF(M82&gt;=0,"R")))))</f>
        <v>ST</v>
      </c>
      <c r="N83" s="155" t="str">
        <f aca="false">IF(N82="TDI","TDI",IF(N82&gt;3,"ST",IF(N82&gt;2,"T",IF(N82&gt;1,"S",IF(N82&gt;=0,"R")))))</f>
        <v>R</v>
      </c>
      <c r="O83" s="155" t="str">
        <f aca="false">IF(O82="TDI","TDI",IF(O82&gt;3,"ST",IF(O82&gt;2,"T",IF(O82&gt;1,"S",IF(O82&gt;=0,"R")))))</f>
        <v>ST</v>
      </c>
      <c r="P83" s="155" t="str">
        <f aca="false">IF(P82="TDI","TDI",IF(P82&gt;3,"ST",IF(P82&gt;2,"T",IF(P82&gt;1,"S",IF(P82&gt;=0,"R")))))</f>
        <v>ST</v>
      </c>
      <c r="Q83" s="155" t="str">
        <f aca="false">IF(Q82="TDI","TDI",IF(Q82&gt;3,"ST",IF(Q82&gt;2,"T",IF(Q82&gt;1,"S",IF(Q82&gt;=0,"R")))))</f>
        <v>ST</v>
      </c>
      <c r="R83" s="155" t="str">
        <f aca="false">IF(R82="TDI","TDI",IF(R82&gt;3,"ST",IF(R82&gt;2,"T",IF(R82&gt;1,"S",IF(R82&gt;=0,"R")))))</f>
        <v>ST</v>
      </c>
      <c r="S83" s="155" t="str">
        <f aca="false">IF(S82="TDI","TDI",IF(S82&gt;3,"ST",IF(S82&gt;2,"T",IF(S82&gt;1,"S",IF(S82&gt;=0,"R")))))</f>
        <v>ST</v>
      </c>
      <c r="T83" s="155" t="str">
        <f aca="false">IF(T82="TDI","TDI",IF(T82&gt;3,"ST",IF(T82&gt;2,"T",IF(T82&gt;1,"S",IF(T82&gt;=0,"R")))))</f>
        <v>ST</v>
      </c>
      <c r="U83" s="155" t="str">
        <f aca="false">IF(U82="TDI","TDI",IF(U82&gt;3,"ST",IF(U82&gt;2,"T",IF(U82&gt;1,"S",IF(U82&gt;=0,"R")))))</f>
        <v>ST</v>
      </c>
      <c r="V83" s="155" t="str">
        <f aca="false">IF(V82="TDI","TDI",IF(V82&gt;3,"ST",IF(V82&gt;2,"T",IF(V82&gt;1,"S",IF(V82&gt;=0,"R")))))</f>
        <v>ST</v>
      </c>
      <c r="W83" s="155" t="str">
        <f aca="false">IF(W82="TDI","TDI",IF(W82&gt;3,"ST",IF(W82&gt;2,"T",IF(W82&gt;1,"S",IF(W82&gt;=0,"R")))))</f>
        <v>ST</v>
      </c>
      <c r="X83" s="155" t="str">
        <f aca="false">IF(X82="TDI","TDI",IF(X82&gt;3,"ST",IF(X82&gt;2,"T",IF(X82&gt;1,"S",IF(X82&gt;=0,"R")))))</f>
        <v>ST</v>
      </c>
      <c r="Y83" s="155" t="str">
        <f aca="false">IF(Y82="TDI","TDI",IF(Y82&gt;3,"ST",IF(Y82&gt;2,"T",IF(Y82&gt;1,"S",IF(Y82&gt;=0,"R")))))</f>
        <v>ST</v>
      </c>
      <c r="Z83" s="155" t="str">
        <f aca="false">IF(Z82="TDI","TDI",IF(Z82&gt;3,"ST",IF(Z82&gt;2,"T",IF(Z82&gt;1,"S",IF(Z82&gt;=0,"R")))))</f>
        <v>ST</v>
      </c>
      <c r="AA83" s="155" t="str">
        <f aca="false">IF(AA82="TDI","TDI",IF(AA82&gt;3,"ST",IF(AA82&gt;2,"T",IF(AA82&gt;1,"S",IF(AA82&gt;=0,"R")))))</f>
        <v>ST</v>
      </c>
      <c r="AB83" s="155" t="str">
        <f aca="false">IF(AB82="TDI","TDI",IF(AB82&gt;3,"ST",IF(AB82&gt;2,"T",IF(AB82&gt;1,"S",IF(AB82&gt;=0,"R")))))</f>
        <v>ST</v>
      </c>
      <c r="AC83" s="155" t="str">
        <f aca="false">IF(AC82="TDI","TDI",IF(AC82&gt;3,"ST",IF(AC82&gt;2,"T",IF(AC82&gt;1,"S",IF(AC82&gt;=0,"R")))))</f>
        <v>ST</v>
      </c>
      <c r="AD83" s="155" t="str">
        <f aca="false">IF(AD82="TDI","TDI",IF(AD82&gt;3,"ST",IF(AD82&gt;2,"T",IF(AD82&gt;1,"S",IF(AD82&gt;=0,"R")))))</f>
        <v>ST</v>
      </c>
      <c r="AE83" s="155" t="str">
        <f aca="false">IF(AE82="TDI","TDI",IF(AE82&gt;3,"ST",IF(AE82&gt;2,"T",IF(AE82&gt;1,"S",IF(AE82&gt;=0,"R")))))</f>
        <v>ST</v>
      </c>
      <c r="AF83" s="155" t="str">
        <f aca="false">IF(AF82="TDI","TDI",IF(AF82&gt;3,"ST",IF(AF82&gt;2,"T",IF(AF82&gt;1,"S",IF(AF82&gt;=0,"R")))))</f>
        <v>ST</v>
      </c>
      <c r="AG83" s="155" t="str">
        <f aca="false">IF(AG82="TDI","TDI",IF(AG82&gt;3,"ST",IF(AG82&gt;2,"T",IF(AG82&gt;1,"S",IF(AG82&gt;=0,"R")))))</f>
        <v>ST</v>
      </c>
      <c r="AH83" s="155" t="str">
        <f aca="false">IF(AH82="TDI","TDI",IF(AH82&gt;3,"ST",IF(AH82&gt;2,"T",IF(AH82&gt;1,"S",IF(AH82&gt;=0,"R")))))</f>
        <v>ST</v>
      </c>
      <c r="AI83" s="156" t="str">
        <f aca="false">IF(AI82="TDI","TDI",IF(AI82&gt;3,"ST",IF(AI82&gt;2,"T",IF(AI82&gt;1,"S",IF(AI82&gt;=0,"R")))))</f>
        <v>ST</v>
      </c>
      <c r="AJ83" s="155" t="str">
        <f aca="false">IF(AJ82="TDI","TDI",IF(AJ82&gt;3,"ST",IF(AJ82&gt;2,"T",IF(AJ82&gt;1,"S",IF(AJ82&gt;=0,"R")))))</f>
        <v>ST</v>
      </c>
      <c r="AK83" s="155" t="str">
        <f aca="false">IF(AK82="TDI","TDI",IF(AK82&gt;3,"ST",IF(AK82&gt;2,"T",IF(AK82&gt;1,"S",IF(AK82&gt;=0,"R")))))</f>
        <v>ST</v>
      </c>
      <c r="AL83" s="155" t="str">
        <f aca="false">IF(AL82="TDI","TDI",IF(AL82&gt;3,"ST",IF(AL82&gt;2,"T",IF(AL82&gt;1,"S",IF(AL82&gt;=0,"R")))))</f>
        <v>ST</v>
      </c>
      <c r="AM83" s="155" t="str">
        <f aca="false">IF(AM82="TDI","TDI",IF(AM82&gt;3,"ST",IF(AM82&gt;2,"T",IF(AM82&gt;1,"S",IF(AM82&gt;=0,"R")))))</f>
        <v>ST</v>
      </c>
      <c r="AN83" s="155" t="str">
        <f aca="false">IF(AN82="TDI","TDI",IF(AN82&gt;3,"ST",IF(AN82&gt;2,"T",IF(AN82&gt;1,"S",IF(AN82&gt;=0,"R")))))</f>
        <v>ST</v>
      </c>
      <c r="AO83" s="157" t="s">
        <v>211</v>
      </c>
      <c r="AP83" s="162"/>
      <c r="AQ83" s="159"/>
      <c r="AR83" s="160" t="n">
        <f aca="false">COUNTIF(H83:AO83,"ST")</f>
        <v>28</v>
      </c>
      <c r="AS83" s="160" t="n">
        <f aca="false">COUNTIF(H83:AO83,"T")</f>
        <v>0</v>
      </c>
      <c r="AT83" s="160" t="n">
        <f aca="false">COUNTIF(H83:AO83,"S")</f>
        <v>0</v>
      </c>
      <c r="AU83" s="160" t="n">
        <f aca="false">COUNTIF(H83:AO83,"R")</f>
        <v>5</v>
      </c>
      <c r="AV83" s="160" t="n">
        <f aca="false">COUNTIF(H83:AO83,"TDI")</f>
        <v>0</v>
      </c>
      <c r="AW83" s="160" t="n">
        <f aca="false">COUNTIF(H83:AO83,"BUP")</f>
        <v>1</v>
      </c>
      <c r="AX83" s="160" t="n">
        <f aca="false">SUM(AR83:AW83)</f>
        <v>34</v>
      </c>
      <c r="BA83" s="132" t="n">
        <v>164</v>
      </c>
      <c r="BB83" s="190" t="n">
        <v>22.96918767507</v>
      </c>
    </row>
    <row r="84" s="192" customFormat="true" ht="13.5" hidden="false" customHeight="false" outlineLevel="0" collapsed="false">
      <c r="D84" s="115" t="s">
        <v>164</v>
      </c>
      <c r="E84" s="115" t="s">
        <v>264</v>
      </c>
      <c r="F84" s="193"/>
      <c r="G84" s="194"/>
      <c r="H84" s="195" t="n">
        <v>3.22707142857143</v>
      </c>
      <c r="I84" s="195" t="n">
        <v>2.9455</v>
      </c>
      <c r="J84" s="195" t="n">
        <v>2.9985</v>
      </c>
      <c r="K84" s="195" t="n">
        <v>2.6195</v>
      </c>
      <c r="L84" s="195" t="n">
        <v>2.482</v>
      </c>
      <c r="M84" s="195" t="n">
        <v>3.5825</v>
      </c>
      <c r="N84" s="195" t="n">
        <v>3.43828</v>
      </c>
      <c r="O84" s="195" t="n">
        <v>2.233</v>
      </c>
      <c r="P84" s="195" t="n">
        <v>1.87</v>
      </c>
      <c r="Q84" s="195" t="n">
        <v>3.01</v>
      </c>
      <c r="R84" s="195" t="n">
        <v>3.08082</v>
      </c>
      <c r="S84" s="195" t="n">
        <v>2.263</v>
      </c>
      <c r="T84" s="195" t="n">
        <v>2.1739</v>
      </c>
      <c r="U84" s="195" t="n">
        <v>2.81634</v>
      </c>
      <c r="V84" s="195" t="n">
        <v>3.027</v>
      </c>
      <c r="W84" s="195" t="n">
        <v>3.6925</v>
      </c>
      <c r="X84" s="195" t="n">
        <v>2.7075</v>
      </c>
      <c r="Y84" s="195" t="n">
        <v>3.01784</v>
      </c>
      <c r="Z84" s="195" t="n">
        <v>2.2145</v>
      </c>
      <c r="AA84" s="195" t="n">
        <v>2.911</v>
      </c>
      <c r="AB84" s="195" t="n">
        <v>3.066</v>
      </c>
      <c r="AC84" s="195" t="n">
        <v>1.75194</v>
      </c>
      <c r="AD84" s="195" t="n">
        <v>2.86334</v>
      </c>
      <c r="AE84" s="195" t="n">
        <v>3.818</v>
      </c>
      <c r="AF84" s="195" t="n">
        <v>2.7315</v>
      </c>
      <c r="AG84" s="195" t="n">
        <v>1.735</v>
      </c>
      <c r="AH84" s="195" t="n">
        <v>2.4585</v>
      </c>
      <c r="AI84" s="195" t="n">
        <v>2.785</v>
      </c>
      <c r="AJ84" s="195" t="n">
        <v>2.695</v>
      </c>
      <c r="AK84" s="195" t="n">
        <v>2.836</v>
      </c>
      <c r="AL84" s="195" t="n">
        <v>1.969</v>
      </c>
      <c r="AM84" s="195" t="n">
        <v>2.406</v>
      </c>
      <c r="AN84" s="195" t="n">
        <v>3.091</v>
      </c>
      <c r="AO84" s="196" t="n">
        <v>0</v>
      </c>
      <c r="AP84" s="197"/>
      <c r="AQ84" s="198" t="s">
        <v>113</v>
      </c>
      <c r="AR84" s="199" t="n">
        <f aca="false">SUM(AR10:AR83)</f>
        <v>439</v>
      </c>
      <c r="AS84" s="199" t="n">
        <f aca="false">SUM(AS10:AS83)</f>
        <v>45</v>
      </c>
      <c r="AT84" s="199" t="n">
        <f aca="false">SUM(AT10:AT83)</f>
        <v>44</v>
      </c>
      <c r="AU84" s="199" t="n">
        <f aca="false">SUM(AU10:AU83)</f>
        <v>165</v>
      </c>
      <c r="AV84" s="199" t="n">
        <f aca="false">SUM(AV10:AV83)</f>
        <v>0</v>
      </c>
      <c r="AW84" s="199" t="n">
        <f aca="false">SUM(AW10:AW83)</f>
        <v>21</v>
      </c>
      <c r="AX84" s="199" t="n">
        <f aca="false">SUM(AX10:AX83)</f>
        <v>714</v>
      </c>
      <c r="BA84" s="192" t="n">
        <v>115</v>
      </c>
      <c r="BB84" s="200" t="n">
        <v>16.1064425770308</v>
      </c>
    </row>
    <row r="85" s="192" customFormat="true" ht="13.5" hidden="false" customHeight="false" outlineLevel="0" collapsed="false">
      <c r="B85" s="201" t="s">
        <v>60</v>
      </c>
      <c r="C85" s="201"/>
      <c r="D85" s="115" t="s">
        <v>165</v>
      </c>
      <c r="E85" s="115" t="s">
        <v>265</v>
      </c>
      <c r="F85" s="202"/>
      <c r="G85" s="194"/>
      <c r="H85" s="155" t="str">
        <f aca="false">IF(H84="TDI","TDI",IF(H84&gt;3,"ST",IF(H84&gt;2,"T",IF(H84&gt;1,"S",IF(H84&gt;=0,"R")))))</f>
        <v>ST</v>
      </c>
      <c r="I85" s="155" t="str">
        <f aca="false">IF(I84="TDI","TDI",IF(I84&gt;3,"ST",IF(I84&gt;2,"T",IF(I84&gt;1,"S",IF(I84&gt;=0,"R")))))</f>
        <v>T</v>
      </c>
      <c r="J85" s="155" t="str">
        <f aca="false">IF(J84="TDI","TDI",IF(J84&gt;3,"ST",IF(J84&gt;2,"T",IF(J84&gt;1,"S",IF(J84&gt;=0,"R")))))</f>
        <v>T</v>
      </c>
      <c r="K85" s="155" t="str">
        <f aca="false">IF(K84="TDI","TDI",IF(K84&gt;3,"ST",IF(K84&gt;2,"T",IF(K84&gt;1,"S",IF(K84&gt;=0,"R")))))</f>
        <v>T</v>
      </c>
      <c r="L85" s="155" t="str">
        <f aca="false">IF(L84="TDI","TDI",IF(L84&gt;3,"ST",IF(L84&gt;2,"T",IF(L84&gt;1,"S",IF(L84&gt;=0,"R")))))</f>
        <v>T</v>
      </c>
      <c r="M85" s="155" t="str">
        <f aca="false">IF(M84="TDI","TDI",IF(M84&gt;3,"ST",IF(M84&gt;2,"T",IF(M84&gt;1,"S",IF(M84&gt;=0,"R")))))</f>
        <v>ST</v>
      </c>
      <c r="N85" s="155" t="str">
        <f aca="false">IF(N84="TDI","TDI",IF(N84&gt;3,"ST",IF(N84&gt;2,"T",IF(N84&gt;1,"S",IF(N84&gt;=0,"R")))))</f>
        <v>ST</v>
      </c>
      <c r="O85" s="155" t="str">
        <f aca="false">IF(O84="TDI","TDI",IF(O84&gt;3,"ST",IF(O84&gt;2,"T",IF(O84&gt;1,"S",IF(O84&gt;=0,"R")))))</f>
        <v>T</v>
      </c>
      <c r="P85" s="155" t="str">
        <f aca="false">IF(P84="TDI","TDI",IF(P84&gt;3,"ST",IF(P84&gt;2,"T",IF(P84&gt;1,"S",IF(P84&gt;=0,"R")))))</f>
        <v>S</v>
      </c>
      <c r="Q85" s="155" t="str">
        <f aca="false">IF(Q84="TDI","TDI",IF(Q84&gt;3,"ST",IF(Q84&gt;2,"T",IF(Q84&gt;1,"S",IF(Q84&gt;=0,"R")))))</f>
        <v>ST</v>
      </c>
      <c r="R85" s="155" t="str">
        <f aca="false">IF(R84="TDI","TDI",IF(R84&gt;3,"ST",IF(R84&gt;2,"T",IF(R84&gt;1,"S",IF(R84&gt;=0,"R")))))</f>
        <v>ST</v>
      </c>
      <c r="S85" s="155" t="str">
        <f aca="false">IF(S84="TDI","TDI",IF(S84&gt;3,"ST",IF(S84&gt;2,"T",IF(S84&gt;1,"S",IF(S84&gt;=0,"R")))))</f>
        <v>T</v>
      </c>
      <c r="T85" s="155" t="str">
        <f aca="false">IF(T84="TDI","TDI",IF(T84&gt;3,"ST",IF(T84&gt;2,"T",IF(T84&gt;1,"S",IF(T84&gt;=0,"R")))))</f>
        <v>T</v>
      </c>
      <c r="U85" s="155" t="str">
        <f aca="false">IF(U84="TDI","TDI",IF(U84&gt;3,"ST",IF(U84&gt;2,"T",IF(U84&gt;1,"S",IF(U84&gt;=0,"R")))))</f>
        <v>T</v>
      </c>
      <c r="V85" s="155" t="str">
        <f aca="false">IF(V84="TDI","TDI",IF(V84&gt;3,"ST",IF(V84&gt;2,"T",IF(V84&gt;1,"S",IF(V84&gt;=0,"R")))))</f>
        <v>ST</v>
      </c>
      <c r="W85" s="155" t="str">
        <f aca="false">IF(W84="TDI","TDI",IF(W84&gt;3,"ST",IF(W84&gt;2,"T",IF(W84&gt;1,"S",IF(W84&gt;=0,"R")))))</f>
        <v>ST</v>
      </c>
      <c r="X85" s="155" t="str">
        <f aca="false">IF(X84="TDI","TDI",IF(X84&gt;3,"ST",IF(X84&gt;2,"T",IF(X84&gt;1,"S",IF(X84&gt;=0,"R")))))</f>
        <v>T</v>
      </c>
      <c r="Y85" s="155" t="str">
        <f aca="false">IF(Y84="TDI","TDI",IF(Y84&gt;3,"ST",IF(Y84&gt;2,"T",IF(Y84&gt;1,"S",IF(Y84&gt;=0,"R")))))</f>
        <v>ST</v>
      </c>
      <c r="Z85" s="155" t="str">
        <f aca="false">IF(Z84="TDI","TDI",IF(Z84&gt;3,"ST",IF(Z84&gt;2,"T",IF(Z84&gt;1,"S",IF(Z84&gt;=0,"R")))))</f>
        <v>T</v>
      </c>
      <c r="AA85" s="155" t="str">
        <f aca="false">IF(AA84="TDI","TDI",IF(AA84&gt;3,"ST",IF(AA84&gt;2,"T",IF(AA84&gt;1,"S",IF(AA84&gt;=0,"R")))))</f>
        <v>T</v>
      </c>
      <c r="AB85" s="155" t="str">
        <f aca="false">IF(AB84="TDI","TDI",IF(AB84&gt;3,"ST",IF(AB84&gt;2,"T",IF(AB84&gt;1,"S",IF(AB84&gt;=0,"R")))))</f>
        <v>ST</v>
      </c>
      <c r="AC85" s="155" t="str">
        <f aca="false">IF(AC84="TDI","TDI",IF(AC84&gt;3,"ST",IF(AC84&gt;2,"T",IF(AC84&gt;1,"S",IF(AC84&gt;=0,"R")))))</f>
        <v>S</v>
      </c>
      <c r="AD85" s="155" t="str">
        <f aca="false">IF(AD84="TDI","TDI",IF(AD84&gt;3,"ST",IF(AD84&gt;2,"T",IF(AD84&gt;1,"S",IF(AD84&gt;=0,"R")))))</f>
        <v>T</v>
      </c>
      <c r="AE85" s="155" t="str">
        <f aca="false">IF(AE84="TDI","TDI",IF(AE84&gt;3,"ST",IF(AE84&gt;2,"T",IF(AE84&gt;1,"S",IF(AE84&gt;=0,"R")))))</f>
        <v>ST</v>
      </c>
      <c r="AF85" s="155" t="str">
        <f aca="false">IF(AF84="TDI","TDI",IF(AF84&gt;3,"ST",IF(AF84&gt;2,"T",IF(AF84&gt;1,"S",IF(AF84&gt;=0,"R")))))</f>
        <v>T</v>
      </c>
      <c r="AG85" s="155" t="str">
        <f aca="false">IF(AG84="TDI","TDI",IF(AG84&gt;3,"ST",IF(AG84&gt;2,"T",IF(AG84&gt;1,"S",IF(AG84&gt;=0,"R")))))</f>
        <v>S</v>
      </c>
      <c r="AH85" s="155" t="str">
        <f aca="false">IF(AH84="TDI","TDI",IF(AH84&gt;3,"ST",IF(AH84&gt;2,"T",IF(AH84&gt;1,"S",IF(AH84&gt;=0,"R")))))</f>
        <v>T</v>
      </c>
      <c r="AI85" s="155" t="str">
        <f aca="false">IF(AI84="TDI","TDI",IF(AI84&gt;3,"ST",IF(AI84&gt;2,"T",IF(AI84&gt;1,"S",IF(AI84&gt;=0,"R")))))</f>
        <v>T</v>
      </c>
      <c r="AJ85" s="155" t="str">
        <f aca="false">IF(AJ84="TDI","TDI",IF(AJ84&gt;3,"ST",IF(AJ84&gt;2,"T",IF(AJ84&gt;1,"S",IF(AJ84&gt;=0,"R")))))</f>
        <v>T</v>
      </c>
      <c r="AK85" s="155" t="str">
        <f aca="false">IF(AK84="TDI","TDI",IF(AK84&gt;3,"ST",IF(AK84&gt;2,"T",IF(AK84&gt;1,"S",IF(AK84&gt;=0,"R")))))</f>
        <v>T</v>
      </c>
      <c r="AL85" s="155" t="str">
        <f aca="false">IF(AL84="TDI","TDI",IF(AL84&gt;3,"ST",IF(AL84&gt;2,"T",IF(AL84&gt;1,"S",IF(AL84&gt;=0,"R")))))</f>
        <v>S</v>
      </c>
      <c r="AM85" s="155" t="str">
        <f aca="false">IF(AM84="TDI","TDI",IF(AM84&gt;3,"ST",IF(AM84&gt;2,"T",IF(AM84&gt;1,"S",IF(AM84&gt;=0,"R")))))</f>
        <v>T</v>
      </c>
      <c r="AN85" s="155" t="str">
        <f aca="false">IF(AN84="TDI","TDI",IF(AN84&gt;3,"ST",IF(AN84&gt;2,"T",IF(AN84&gt;1,"S",IF(AN84&gt;=0,"R")))))</f>
        <v>ST</v>
      </c>
      <c r="AO85" s="157" t="s">
        <v>211</v>
      </c>
      <c r="AP85" s="197"/>
      <c r="AQ85" s="203" t="s">
        <v>266</v>
      </c>
      <c r="AR85" s="204" t="n">
        <f aca="false">AR84/$AX$84*100</f>
        <v>61.484593837535</v>
      </c>
      <c r="AS85" s="204" t="n">
        <f aca="false">AS84/$AX$84*100</f>
        <v>6.30252100840336</v>
      </c>
      <c r="AT85" s="204" t="n">
        <f aca="false">AT84/$AX$84*100</f>
        <v>6.1624649859944</v>
      </c>
      <c r="AU85" s="204" t="n">
        <f aca="false">AU84/$AX$84*100</f>
        <v>23.109243697479</v>
      </c>
      <c r="AV85" s="204" t="n">
        <f aca="false">AV84/$AX$84*100</f>
        <v>0</v>
      </c>
      <c r="AW85" s="204" t="n">
        <f aca="false">AW84/$AX$84*100</f>
        <v>2.94117647058824</v>
      </c>
      <c r="AX85" s="204" t="n">
        <f aca="false">AX84/$AX$84*100</f>
        <v>100</v>
      </c>
      <c r="BA85" s="192" t="n">
        <v>0</v>
      </c>
      <c r="BB85" s="200" t="n">
        <v>0</v>
      </c>
    </row>
    <row r="86" s="192" customFormat="true" ht="12.75" hidden="false" customHeight="false" outlineLevel="0" collapsed="false">
      <c r="B86" s="115" t="s">
        <v>267</v>
      </c>
      <c r="C86" s="115" t="s">
        <v>268</v>
      </c>
      <c r="D86" s="205" t="s">
        <v>166</v>
      </c>
      <c r="E86" s="205" t="s">
        <v>269</v>
      </c>
      <c r="F86" s="202"/>
      <c r="G86" s="194"/>
      <c r="H86" s="206"/>
      <c r="I86" s="207"/>
      <c r="J86" s="207"/>
      <c r="K86" s="207"/>
      <c r="L86" s="207"/>
      <c r="M86" s="207"/>
      <c r="N86" s="208"/>
      <c r="O86" s="208"/>
      <c r="P86" s="208"/>
      <c r="Q86" s="208"/>
      <c r="R86" s="208"/>
      <c r="S86" s="208"/>
      <c r="T86" s="208"/>
      <c r="U86" s="208"/>
      <c r="V86" s="208"/>
      <c r="W86" s="208"/>
      <c r="X86" s="208"/>
      <c r="Y86" s="208"/>
      <c r="Z86" s="208"/>
      <c r="AA86" s="208"/>
      <c r="AB86" s="208"/>
      <c r="AC86" s="208"/>
      <c r="AD86" s="208"/>
      <c r="AE86" s="208"/>
      <c r="AF86" s="208"/>
      <c r="AG86" s="208"/>
      <c r="AH86" s="208"/>
      <c r="AI86" s="209"/>
      <c r="AJ86" s="208"/>
      <c r="AK86" s="208"/>
      <c r="AL86" s="208"/>
      <c r="AM86" s="208"/>
      <c r="AN86" s="208"/>
      <c r="AO86" s="208"/>
      <c r="AP86" s="203"/>
      <c r="AQ86" s="203"/>
      <c r="AR86" s="208"/>
      <c r="AS86" s="208"/>
      <c r="AT86" s="208"/>
      <c r="AU86" s="208"/>
      <c r="AV86" s="208"/>
      <c r="AW86" s="208"/>
      <c r="AX86" s="208"/>
      <c r="BA86" s="192" t="n">
        <v>714</v>
      </c>
      <c r="BB86" s="200" t="n">
        <v>100</v>
      </c>
    </row>
    <row r="87" s="192" customFormat="true" ht="12.75" hidden="false" customHeight="false" outlineLevel="0" collapsed="false">
      <c r="B87" s="115" t="s">
        <v>163</v>
      </c>
      <c r="C87" s="115" t="s">
        <v>270</v>
      </c>
      <c r="D87" s="115"/>
      <c r="E87" s="115"/>
      <c r="F87" s="202"/>
      <c r="G87" s="194"/>
      <c r="H87" s="206"/>
      <c r="I87" s="207"/>
      <c r="J87" s="207"/>
      <c r="K87" s="207"/>
      <c r="L87" s="207"/>
      <c r="M87" s="207"/>
      <c r="N87" s="208"/>
      <c r="O87" s="208"/>
      <c r="P87" s="208"/>
      <c r="Q87" s="208"/>
      <c r="R87" s="208"/>
      <c r="S87" s="208"/>
      <c r="T87" s="208"/>
      <c r="U87" s="208"/>
      <c r="V87" s="208"/>
      <c r="W87" s="208"/>
      <c r="X87" s="208"/>
      <c r="Y87" s="208"/>
      <c r="Z87" s="208"/>
      <c r="AA87" s="208"/>
      <c r="AB87" s="208"/>
      <c r="AC87" s="208"/>
      <c r="AD87" s="208"/>
      <c r="AE87" s="208"/>
      <c r="AF87" s="208"/>
      <c r="AG87" s="208"/>
      <c r="AH87" s="208"/>
      <c r="AI87" s="209"/>
      <c r="AJ87" s="208"/>
      <c r="AK87" s="208"/>
      <c r="AL87" s="208"/>
      <c r="AM87" s="208"/>
      <c r="AN87" s="208"/>
      <c r="AO87" s="208"/>
      <c r="AP87" s="203"/>
      <c r="AQ87" s="203"/>
      <c r="AR87" s="208"/>
      <c r="AS87" s="208"/>
      <c r="AT87" s="208"/>
      <c r="AU87" s="208"/>
      <c r="AV87" s="208"/>
      <c r="AW87" s="208"/>
      <c r="AX87" s="208"/>
    </row>
    <row r="88" s="192" customFormat="true" ht="12" hidden="false" customHeight="false" outlineLevel="0" collapsed="false">
      <c r="F88" s="202"/>
      <c r="G88" s="194"/>
      <c r="H88" s="210"/>
      <c r="I88" s="211"/>
      <c r="J88" s="211"/>
      <c r="K88" s="211"/>
      <c r="L88" s="211"/>
      <c r="M88" s="211"/>
      <c r="AI88" s="109"/>
      <c r="AP88" s="212"/>
      <c r="AQ88" s="212"/>
    </row>
    <row r="89" s="192" customFormat="true" ht="12" hidden="false" customHeight="false" outlineLevel="0" collapsed="false">
      <c r="D89" s="205"/>
      <c r="E89" s="205"/>
      <c r="F89" s="213"/>
      <c r="G89" s="194"/>
      <c r="H89" s="210"/>
      <c r="I89" s="211"/>
      <c r="J89" s="211"/>
      <c r="K89" s="211"/>
      <c r="L89" s="211"/>
      <c r="M89" s="211"/>
      <c r="AI89" s="109"/>
      <c r="AP89" s="212"/>
      <c r="AQ89" s="212"/>
      <c r="AV89" s="211"/>
    </row>
    <row r="90" s="192" customFormat="true" ht="12" hidden="false" customHeight="false" outlineLevel="0" collapsed="false">
      <c r="B90" s="214"/>
      <c r="C90" s="214"/>
      <c r="D90" s="214"/>
      <c r="E90" s="214"/>
      <c r="F90" s="213"/>
      <c r="G90" s="194"/>
      <c r="H90" s="210"/>
      <c r="I90" s="211"/>
      <c r="J90" s="211"/>
      <c r="K90" s="211"/>
      <c r="L90" s="211"/>
      <c r="M90" s="211"/>
      <c r="AI90" s="109"/>
      <c r="AP90" s="212"/>
      <c r="AQ90" s="212"/>
    </row>
    <row r="91" s="192" customFormat="true" ht="12" hidden="false" customHeight="true" outlineLevel="0" collapsed="false">
      <c r="B91" s="215" t="s">
        <v>65</v>
      </c>
      <c r="C91" s="215"/>
      <c r="D91" s="215"/>
      <c r="E91" s="215"/>
      <c r="F91" s="213"/>
      <c r="G91" s="194"/>
      <c r="H91" s="210"/>
      <c r="I91" s="211"/>
      <c r="J91" s="211"/>
      <c r="K91" s="211"/>
      <c r="L91" s="211"/>
      <c r="M91" s="211"/>
      <c r="AI91" s="109"/>
      <c r="AP91" s="212"/>
      <c r="AQ91" s="212"/>
    </row>
    <row r="92" s="192" customFormat="true" ht="12" hidden="false" customHeight="true" outlineLevel="0" collapsed="false">
      <c r="B92" s="214" t="s">
        <v>271</v>
      </c>
      <c r="C92" s="214"/>
      <c r="D92" s="214"/>
      <c r="E92" s="214"/>
      <c r="F92" s="213"/>
      <c r="G92" s="194"/>
      <c r="H92" s="210"/>
      <c r="I92" s="211"/>
      <c r="J92" s="211"/>
      <c r="K92" s="211"/>
      <c r="L92" s="211"/>
      <c r="M92" s="211"/>
      <c r="AI92" s="109"/>
      <c r="AP92" s="212"/>
      <c r="AQ92" s="212"/>
    </row>
    <row r="93" s="192" customFormat="true" ht="29.25" hidden="false" customHeight="true" outlineLevel="0" collapsed="false">
      <c r="B93" s="214" t="s">
        <v>272</v>
      </c>
      <c r="C93" s="214"/>
      <c r="D93" s="214"/>
      <c r="E93" s="214"/>
      <c r="F93" s="214"/>
      <c r="G93" s="214"/>
      <c r="H93" s="210"/>
      <c r="I93" s="211"/>
      <c r="J93" s="211"/>
      <c r="K93" s="211"/>
      <c r="L93" s="211"/>
      <c r="M93" s="211"/>
      <c r="AI93" s="109"/>
      <c r="AP93" s="212"/>
      <c r="AQ93" s="212"/>
    </row>
    <row r="94" s="192" customFormat="true" ht="46.5" hidden="false" customHeight="true" outlineLevel="0" collapsed="false">
      <c r="B94" s="214" t="s">
        <v>273</v>
      </c>
      <c r="C94" s="214"/>
      <c r="D94" s="214"/>
      <c r="E94" s="214"/>
      <c r="F94" s="214"/>
      <c r="G94" s="214"/>
      <c r="H94" s="210"/>
      <c r="I94" s="211"/>
      <c r="J94" s="211"/>
      <c r="K94" s="211"/>
      <c r="L94" s="211"/>
      <c r="M94" s="211"/>
      <c r="AI94" s="109"/>
      <c r="AP94" s="212"/>
      <c r="AQ94" s="212"/>
    </row>
    <row r="95" s="192" customFormat="true" ht="12" hidden="false" customHeight="false" outlineLevel="0" collapsed="false">
      <c r="D95" s="211"/>
      <c r="F95" s="213"/>
      <c r="G95" s="194"/>
      <c r="H95" s="210"/>
      <c r="I95" s="211"/>
      <c r="J95" s="211"/>
      <c r="K95" s="211"/>
      <c r="L95" s="211"/>
      <c r="M95" s="211"/>
      <c r="AI95" s="109"/>
      <c r="AP95" s="212"/>
      <c r="AQ95" s="212"/>
    </row>
    <row r="96" s="192" customFormat="true" ht="12" hidden="false" customHeight="false" outlineLevel="0" collapsed="false">
      <c r="D96" s="211"/>
      <c r="F96" s="213"/>
      <c r="G96" s="194"/>
      <c r="H96" s="210"/>
      <c r="I96" s="211"/>
      <c r="J96" s="211"/>
      <c r="K96" s="211"/>
      <c r="L96" s="211"/>
      <c r="M96" s="211"/>
      <c r="AI96" s="109"/>
      <c r="AP96" s="212"/>
      <c r="AQ96" s="212"/>
    </row>
    <row r="97" s="192" customFormat="true" ht="12" hidden="false" customHeight="false" outlineLevel="0" collapsed="false">
      <c r="D97" s="211"/>
      <c r="F97" s="213"/>
      <c r="G97" s="194"/>
      <c r="H97" s="210"/>
      <c r="I97" s="211"/>
      <c r="J97" s="211"/>
      <c r="K97" s="211"/>
      <c r="L97" s="211"/>
      <c r="M97" s="211"/>
      <c r="AI97" s="109"/>
      <c r="AP97" s="212"/>
      <c r="AQ97" s="212"/>
    </row>
    <row r="98" s="192" customFormat="true" ht="12" hidden="false" customHeight="false" outlineLevel="0" collapsed="false">
      <c r="D98" s="211"/>
      <c r="F98" s="213"/>
      <c r="G98" s="194"/>
      <c r="H98" s="210"/>
      <c r="I98" s="211"/>
      <c r="J98" s="211"/>
      <c r="K98" s="211"/>
      <c r="L98" s="211"/>
      <c r="M98" s="211"/>
      <c r="AI98" s="109"/>
      <c r="AP98" s="212"/>
      <c r="AQ98" s="212"/>
    </row>
    <row r="99" s="192" customFormat="true" ht="12" hidden="false" customHeight="false" outlineLevel="0" collapsed="false">
      <c r="D99" s="211"/>
      <c r="F99" s="213"/>
      <c r="G99" s="194"/>
      <c r="H99" s="210"/>
      <c r="I99" s="211"/>
      <c r="J99" s="211"/>
      <c r="K99" s="211"/>
      <c r="L99" s="211"/>
      <c r="M99" s="211"/>
      <c r="AI99" s="109"/>
      <c r="AP99" s="212"/>
      <c r="AQ99" s="212"/>
    </row>
    <row r="100" s="192" customFormat="true" ht="12" hidden="false" customHeight="false" outlineLevel="0" collapsed="false">
      <c r="D100" s="211"/>
      <c r="F100" s="213"/>
      <c r="G100" s="194"/>
      <c r="H100" s="210"/>
      <c r="I100" s="211"/>
      <c r="J100" s="211"/>
      <c r="K100" s="211"/>
      <c r="L100" s="211"/>
      <c r="M100" s="211"/>
      <c r="AI100" s="109"/>
      <c r="AP100" s="212"/>
      <c r="AQ100" s="212"/>
    </row>
    <row r="101" s="192" customFormat="true" ht="12" hidden="false" customHeight="false" outlineLevel="0" collapsed="false">
      <c r="D101" s="211"/>
      <c r="F101" s="213"/>
      <c r="G101" s="194"/>
      <c r="H101" s="210"/>
      <c r="I101" s="211"/>
      <c r="J101" s="211"/>
      <c r="K101" s="211"/>
      <c r="L101" s="211"/>
      <c r="M101" s="211"/>
      <c r="AI101" s="109"/>
      <c r="AP101" s="212"/>
      <c r="AQ101" s="212"/>
    </row>
    <row r="102" s="192" customFormat="true" ht="12" hidden="false" customHeight="false" outlineLevel="0" collapsed="false">
      <c r="D102" s="211"/>
      <c r="F102" s="213"/>
      <c r="G102" s="194"/>
      <c r="H102" s="210"/>
      <c r="I102" s="211"/>
      <c r="J102" s="211"/>
      <c r="K102" s="211"/>
      <c r="L102" s="211"/>
      <c r="M102" s="211"/>
      <c r="AI102" s="109"/>
      <c r="AP102" s="212"/>
      <c r="AQ102" s="212"/>
    </row>
    <row r="103" s="192" customFormat="true" ht="12" hidden="false" customHeight="false" outlineLevel="0" collapsed="false">
      <c r="D103" s="211"/>
      <c r="F103" s="213"/>
      <c r="G103" s="194"/>
      <c r="H103" s="210"/>
      <c r="I103" s="211"/>
      <c r="J103" s="211"/>
      <c r="K103" s="211"/>
      <c r="L103" s="211"/>
      <c r="M103" s="211"/>
      <c r="AI103" s="109"/>
      <c r="AP103" s="212"/>
      <c r="AQ103" s="212"/>
    </row>
    <row r="104" s="192" customFormat="true" ht="12" hidden="false" customHeight="false" outlineLevel="0" collapsed="false">
      <c r="D104" s="211"/>
      <c r="F104" s="213"/>
      <c r="G104" s="194"/>
      <c r="H104" s="216"/>
      <c r="AI104" s="109"/>
      <c r="AP104" s="212"/>
      <c r="AQ104" s="212"/>
    </row>
    <row r="105" s="192" customFormat="true" ht="12" hidden="false" customHeight="false" outlineLevel="0" collapsed="false">
      <c r="D105" s="211"/>
      <c r="F105" s="213"/>
      <c r="G105" s="194"/>
      <c r="H105" s="216"/>
      <c r="AI105" s="109"/>
      <c r="AP105" s="212"/>
      <c r="AQ105" s="212"/>
    </row>
    <row r="106" s="192" customFormat="true" ht="12" hidden="false" customHeight="false" outlineLevel="0" collapsed="false">
      <c r="D106" s="211"/>
      <c r="F106" s="213"/>
      <c r="G106" s="194"/>
      <c r="H106" s="216"/>
      <c r="AI106" s="109"/>
      <c r="AP106" s="212"/>
      <c r="AQ106" s="212"/>
    </row>
    <row r="107" s="192" customFormat="true" ht="12" hidden="false" customHeight="false" outlineLevel="0" collapsed="false">
      <c r="D107" s="211"/>
      <c r="F107" s="213"/>
      <c r="G107" s="194"/>
      <c r="H107" s="108"/>
      <c r="AI107" s="109"/>
      <c r="AP107" s="212"/>
      <c r="AQ107" s="212"/>
    </row>
    <row r="108" s="192" customFormat="true" ht="12" hidden="false" customHeight="false" outlineLevel="0" collapsed="false">
      <c r="D108" s="211"/>
      <c r="F108" s="106"/>
      <c r="G108" s="194"/>
      <c r="H108" s="108"/>
      <c r="AI108" s="109"/>
      <c r="AP108" s="212"/>
      <c r="AQ108" s="212"/>
    </row>
    <row r="109" s="192" customFormat="true" ht="12" hidden="false" customHeight="false" outlineLevel="0" collapsed="false">
      <c r="D109" s="211"/>
      <c r="F109" s="106"/>
      <c r="G109" s="194"/>
      <c r="H109" s="108"/>
      <c r="AI109" s="109"/>
      <c r="AP109" s="212"/>
      <c r="AQ109" s="212"/>
    </row>
    <row r="110" s="192" customFormat="true" ht="12" hidden="false" customHeight="false" outlineLevel="0" collapsed="false">
      <c r="D110" s="211"/>
      <c r="F110" s="106"/>
      <c r="G110" s="194"/>
      <c r="H110" s="108"/>
      <c r="AI110" s="109"/>
      <c r="AP110" s="212"/>
      <c r="AQ110" s="212"/>
    </row>
  </sheetData>
  <mergeCells count="32">
    <mergeCell ref="B3:E3"/>
    <mergeCell ref="B4:E4"/>
    <mergeCell ref="B6:B8"/>
    <mergeCell ref="C6:C8"/>
    <mergeCell ref="D6:D8"/>
    <mergeCell ref="E6:E8"/>
    <mergeCell ref="F6:F8"/>
    <mergeCell ref="H6:AG6"/>
    <mergeCell ref="AH6:AO6"/>
    <mergeCell ref="AP6:AP8"/>
    <mergeCell ref="AQ6:AQ8"/>
    <mergeCell ref="AR7:AX7"/>
    <mergeCell ref="B10:B13"/>
    <mergeCell ref="C10:C13"/>
    <mergeCell ref="B19:B22"/>
    <mergeCell ref="C19:C22"/>
    <mergeCell ref="B25:B33"/>
    <mergeCell ref="C25:C33"/>
    <mergeCell ref="B34:B46"/>
    <mergeCell ref="C34:C46"/>
    <mergeCell ref="B49:B64"/>
    <mergeCell ref="C49:C64"/>
    <mergeCell ref="B67:B72"/>
    <mergeCell ref="C67:C72"/>
    <mergeCell ref="B73:B83"/>
    <mergeCell ref="C73:C83"/>
    <mergeCell ref="D74:D78"/>
    <mergeCell ref="B90:E90"/>
    <mergeCell ref="B91:E91"/>
    <mergeCell ref="B92:E92"/>
    <mergeCell ref="B93:G93"/>
    <mergeCell ref="B94:G94"/>
  </mergeCells>
  <printOptions headings="false" gridLines="false" gridLinesSet="true" horizontalCentered="true" verticalCentered="true"/>
  <pageMargins left="0.7875" right="0.708333333333333" top="0.827083333333333" bottom="0.669444444444445" header="0.31527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Lampiran 3</oddHeader>
    <oddFooter/>
  </headerFooter>
  <colBreaks count="1" manualBreakCount="1">
    <brk id="25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217" width="4.14"/>
    <col collapsed="false" customWidth="true" hidden="false" outlineLevel="0" max="3" min="3" style="218" width="17.99"/>
    <col collapsed="false" customWidth="true" hidden="false" outlineLevel="0" max="4" min="4" style="218" width="3.85"/>
    <col collapsed="false" customWidth="true" hidden="false" outlineLevel="0" max="5" min="5" style="102" width="37.7"/>
    <col collapsed="false" customWidth="false" hidden="false" outlineLevel="0" max="6" min="6" style="219" width="8.99"/>
    <col collapsed="false" customWidth="true" hidden="false" outlineLevel="0" max="7" min="7" style="220" width="10.28"/>
    <col collapsed="false" customWidth="true" hidden="false" outlineLevel="0" max="8" min="8" style="0" width="5.71"/>
    <col collapsed="false" customWidth="true" hidden="false" outlineLevel="0" max="9" min="9" style="0" width="9.41"/>
    <col collapsed="false" customWidth="true" hidden="false" outlineLevel="0" max="10" min="10" style="221" width="8.41"/>
    <col collapsed="false" customWidth="true" hidden="false" outlineLevel="0" max="12" min="12" style="0" width="8.28"/>
    <col collapsed="false" customWidth="true" hidden="false" outlineLevel="0" max="13" min="13" style="0" width="9.41"/>
  </cols>
  <sheetData>
    <row r="1" customFormat="false" ht="17.25" hidden="false" customHeight="true" outlineLevel="0" collapsed="false">
      <c r="B1" s="222"/>
      <c r="C1" s="222"/>
    </row>
    <row r="2" customFormat="false" ht="15.75" hidden="false" customHeight="true" outlineLevel="0" collapsed="false">
      <c r="B2" s="222" t="s">
        <v>274</v>
      </c>
      <c r="C2" s="222"/>
      <c r="D2" s="222"/>
      <c r="E2" s="222"/>
      <c r="F2" s="222"/>
      <c r="G2" s="222"/>
      <c r="H2" s="222"/>
      <c r="I2" s="222"/>
      <c r="J2" s="222"/>
      <c r="O2" s="223"/>
    </row>
    <row r="3" customFormat="false" ht="15.75" hidden="false" customHeight="false" outlineLevel="0" collapsed="false">
      <c r="B3" s="66" t="str">
        <f aca="false">'Lamp 1 Gab'!B3</f>
        <v>KOTA PARIAMAN</v>
      </c>
      <c r="C3" s="66"/>
      <c r="D3" s="66"/>
      <c r="E3" s="66"/>
      <c r="O3" s="223"/>
    </row>
    <row r="4" customFormat="false" ht="15.75" hidden="false" customHeight="true" outlineLevel="0" collapsed="false">
      <c r="B4" s="66" t="str">
        <f aca="false">'Lamp 1 Gab'!B4</f>
        <v>PROVINSI SUMATERA BARAT</v>
      </c>
      <c r="C4" s="66"/>
      <c r="D4" s="66"/>
      <c r="E4" s="66"/>
      <c r="O4" s="223"/>
    </row>
    <row r="5" customFormat="false" ht="15" hidden="false" customHeight="false" outlineLevel="0" collapsed="false">
      <c r="O5" s="223"/>
    </row>
    <row r="6" s="224" customFormat="true" ht="21" hidden="false" customHeight="true" outlineLevel="0" collapsed="false">
      <c r="B6" s="70" t="s">
        <v>275</v>
      </c>
      <c r="C6" s="70" t="s">
        <v>276</v>
      </c>
      <c r="D6" s="225"/>
      <c r="E6" s="70" t="s">
        <v>70</v>
      </c>
      <c r="F6" s="70" t="s">
        <v>71</v>
      </c>
      <c r="G6" s="226" t="s">
        <v>72</v>
      </c>
      <c r="H6" s="227" t="s">
        <v>70</v>
      </c>
      <c r="I6" s="227"/>
      <c r="J6" s="227" t="s">
        <v>277</v>
      </c>
      <c r="K6" s="227"/>
      <c r="L6" s="70" t="s">
        <v>278</v>
      </c>
      <c r="M6" s="70"/>
      <c r="O6" s="228"/>
    </row>
    <row r="7" s="224" customFormat="true" ht="23.25" hidden="false" customHeight="true" outlineLevel="0" collapsed="false">
      <c r="B7" s="70"/>
      <c r="C7" s="70"/>
      <c r="D7" s="229"/>
      <c r="E7" s="70"/>
      <c r="F7" s="70"/>
      <c r="G7" s="226"/>
      <c r="H7" s="227"/>
      <c r="I7" s="227"/>
      <c r="J7" s="227"/>
      <c r="K7" s="227"/>
      <c r="L7" s="70"/>
      <c r="M7" s="70"/>
      <c r="O7" s="228"/>
    </row>
    <row r="8" s="230" customFormat="true" ht="22.5" hidden="false" customHeight="true" outlineLevel="0" collapsed="false">
      <c r="B8" s="231"/>
      <c r="C8" s="232" t="s">
        <v>279</v>
      </c>
      <c r="D8" s="233"/>
      <c r="E8" s="234"/>
      <c r="F8" s="233"/>
      <c r="G8" s="235"/>
      <c r="H8" s="236" t="s">
        <v>76</v>
      </c>
      <c r="I8" s="236" t="s">
        <v>77</v>
      </c>
      <c r="J8" s="237" t="s">
        <v>76</v>
      </c>
      <c r="K8" s="236" t="s">
        <v>77</v>
      </c>
      <c r="L8" s="233" t="s">
        <v>76</v>
      </c>
      <c r="M8" s="236" t="s">
        <v>77</v>
      </c>
      <c r="O8" s="238"/>
    </row>
    <row r="9" customFormat="false" ht="15" hidden="false" customHeight="true" outlineLevel="0" collapsed="false">
      <c r="B9" s="239" t="n">
        <v>1</v>
      </c>
      <c r="C9" s="239" t="s">
        <v>280</v>
      </c>
      <c r="D9" s="239" t="n">
        <v>1</v>
      </c>
      <c r="E9" s="240" t="s">
        <v>281</v>
      </c>
      <c r="F9" s="241" t="s">
        <v>83</v>
      </c>
      <c r="G9" s="242" t="n">
        <v>74.2311557788945</v>
      </c>
      <c r="H9" s="242" t="n">
        <v>4</v>
      </c>
      <c r="I9" s="15" t="str">
        <f aca="false">IF(H9="TDI","TDI",IF(H9&gt;3,"ST",IF(H9&gt;2,"T",IF(H9&gt;1,"S",IF(H9&gt;=0,"R")))))</f>
        <v>ST</v>
      </c>
      <c r="J9" s="243" t="n">
        <v>3.213</v>
      </c>
      <c r="K9" s="81" t="str">
        <f aca="false">IF(J9="TDI","TDI",IF(J9&gt;3,"ST",IF(J9&gt;2,"T",IF(J9&gt;1,"S",IF(J9&gt;=0,"R")))))</f>
        <v>ST</v>
      </c>
      <c r="L9" s="244" t="n">
        <v>2.732546</v>
      </c>
      <c r="M9" s="15" t="str">
        <f aca="false">IF(L9="TDI","TDI",IF(L9&gt;3,"ST",IF(L9&gt;2,"T",IF(L9&gt;1,"S",IF(L9&gt;=0,"R")))))</f>
        <v>T</v>
      </c>
      <c r="N9" s="223"/>
      <c r="O9" s="223"/>
      <c r="P9" s="245"/>
    </row>
    <row r="10" customFormat="false" ht="25.5" hidden="false" customHeight="false" outlineLevel="0" collapsed="false">
      <c r="B10" s="239"/>
      <c r="C10" s="239"/>
      <c r="D10" s="239" t="n">
        <v>2</v>
      </c>
      <c r="E10" s="240" t="s">
        <v>282</v>
      </c>
      <c r="F10" s="241" t="s">
        <v>83</v>
      </c>
      <c r="G10" s="242" t="n">
        <v>87.1965723572431</v>
      </c>
      <c r="H10" s="242" t="n">
        <v>2</v>
      </c>
      <c r="I10" s="15" t="str">
        <f aca="false">IF(H10="TDI","TDI",IF(H10&gt;3,"ST",IF(H10&gt;2,"T",IF(H10&gt;1,"S",IF(H10&gt;=0,"R")))))</f>
        <v>S</v>
      </c>
      <c r="J10" s="87"/>
      <c r="K10" s="83"/>
      <c r="L10" s="246"/>
      <c r="M10" s="246"/>
      <c r="N10" s="223"/>
      <c r="O10" s="247" t="n">
        <v>3.213</v>
      </c>
      <c r="P10" s="245"/>
    </row>
    <row r="11" customFormat="false" ht="25.5" hidden="false" customHeight="false" outlineLevel="0" collapsed="false">
      <c r="B11" s="239"/>
      <c r="C11" s="239"/>
      <c r="D11" s="239" t="n">
        <v>3</v>
      </c>
      <c r="E11" s="240" t="s">
        <v>283</v>
      </c>
      <c r="F11" s="241" t="s">
        <v>83</v>
      </c>
      <c r="G11" s="242" t="n">
        <v>100</v>
      </c>
      <c r="H11" s="242" t="n">
        <v>4</v>
      </c>
      <c r="I11" s="15" t="str">
        <f aca="false">IF(H11="TDI","TDI",IF(H11&gt;3,"ST",IF(H11&gt;2,"T",IF(H11&gt;1,"S",IF(H11&gt;=0,"R")))))</f>
        <v>ST</v>
      </c>
      <c r="J11" s="87"/>
      <c r="K11" s="83"/>
      <c r="L11" s="246"/>
      <c r="M11" s="246"/>
      <c r="N11" s="223"/>
      <c r="O11" s="247" t="n">
        <v>2.75</v>
      </c>
      <c r="P11" s="245"/>
    </row>
    <row r="12" customFormat="false" ht="25.5" hidden="false" customHeight="false" outlineLevel="0" collapsed="false">
      <c r="B12" s="239"/>
      <c r="C12" s="239"/>
      <c r="D12" s="239" t="n">
        <v>4</v>
      </c>
      <c r="E12" s="240" t="s">
        <v>284</v>
      </c>
      <c r="F12" s="241" t="s">
        <v>83</v>
      </c>
      <c r="G12" s="242" t="n">
        <v>100</v>
      </c>
      <c r="H12" s="242" t="n">
        <v>4</v>
      </c>
      <c r="I12" s="15" t="str">
        <f aca="false">IF(H12="TDI","TDI",IF(H12&gt;3,"ST",IF(H12&gt;2,"T",IF(H12&gt;1,"S",IF(H12&gt;=0,"R")))))</f>
        <v>ST</v>
      </c>
      <c r="J12" s="87"/>
      <c r="K12" s="83"/>
      <c r="L12" s="246"/>
      <c r="M12" s="246"/>
      <c r="N12" s="223"/>
      <c r="O12" s="247" t="n">
        <v>2.75</v>
      </c>
      <c r="P12" s="245"/>
    </row>
    <row r="13" customFormat="false" ht="25.5" hidden="false" customHeight="false" outlineLevel="0" collapsed="false">
      <c r="B13" s="239"/>
      <c r="C13" s="239"/>
      <c r="D13" s="239" t="n">
        <v>5</v>
      </c>
      <c r="E13" s="240" t="s">
        <v>285</v>
      </c>
      <c r="F13" s="241" t="s">
        <v>83</v>
      </c>
      <c r="G13" s="242" t="n">
        <v>96.0871995528228</v>
      </c>
      <c r="H13" s="242" t="n">
        <v>4</v>
      </c>
      <c r="I13" s="15" t="str">
        <f aca="false">IF(H13="TDI","TDI",IF(H13&gt;3,"ST",IF(H13&gt;2,"T",IF(H13&gt;1,"S",IF(H13&gt;=0,"R")))))</f>
        <v>ST</v>
      </c>
      <c r="J13" s="87"/>
      <c r="K13" s="83"/>
      <c r="L13" s="246"/>
      <c r="M13" s="246"/>
      <c r="N13" s="223"/>
      <c r="O13" s="247" t="n">
        <v>2.25</v>
      </c>
      <c r="P13" s="245"/>
    </row>
    <row r="14" customFormat="false" ht="15" hidden="false" customHeight="false" outlineLevel="0" collapsed="false">
      <c r="B14" s="239"/>
      <c r="C14" s="239"/>
      <c r="D14" s="239" t="n">
        <v>6</v>
      </c>
      <c r="E14" s="240" t="s">
        <v>286</v>
      </c>
      <c r="F14" s="241" t="s">
        <v>83</v>
      </c>
      <c r="G14" s="242" t="n">
        <v>0.0565397663022993</v>
      </c>
      <c r="H14" s="242" t="n">
        <v>4</v>
      </c>
      <c r="I14" s="15" t="str">
        <f aca="false">IF(H14="TDI","TDI",IF(H14&gt;3,"ST",IF(H14&gt;2,"T",IF(H14&gt;1,"S",IF(H14&gt;=0,"R")))))</f>
        <v>ST</v>
      </c>
      <c r="J14" s="87"/>
      <c r="K14" s="83"/>
      <c r="L14" s="246"/>
      <c r="M14" s="246"/>
      <c r="N14" s="223"/>
      <c r="O14" s="247" t="n">
        <v>2</v>
      </c>
      <c r="P14" s="245"/>
    </row>
    <row r="15" customFormat="false" ht="15" hidden="false" customHeight="false" outlineLevel="0" collapsed="false">
      <c r="B15" s="239"/>
      <c r="C15" s="239"/>
      <c r="D15" s="239" t="n">
        <v>7</v>
      </c>
      <c r="E15" s="240" t="s">
        <v>287</v>
      </c>
      <c r="F15" s="241" t="s">
        <v>83</v>
      </c>
      <c r="G15" s="242" t="n">
        <v>0.0581987487269024</v>
      </c>
      <c r="H15" s="242" t="n">
        <v>4</v>
      </c>
      <c r="I15" s="15" t="str">
        <f aca="false">IF(H15="TDI","TDI",IF(H15&gt;3,"ST",IF(H15&gt;2,"T",IF(H15&gt;1,"S",IF(H15&gt;=0,"R")))))</f>
        <v>ST</v>
      </c>
      <c r="J15" s="87"/>
      <c r="K15" s="83"/>
      <c r="L15" s="246"/>
      <c r="M15" s="246"/>
      <c r="N15" s="223"/>
      <c r="O15" s="247" t="n">
        <v>3.75</v>
      </c>
      <c r="P15" s="245"/>
    </row>
    <row r="16" customFormat="false" ht="13.5" hidden="false" customHeight="true" outlineLevel="0" collapsed="false">
      <c r="B16" s="239"/>
      <c r="C16" s="239"/>
      <c r="D16" s="239" t="n">
        <v>8</v>
      </c>
      <c r="E16" s="240" t="s">
        <v>288</v>
      </c>
      <c r="F16" s="241" t="s">
        <v>83</v>
      </c>
      <c r="G16" s="242" t="n">
        <v>0.0341374601729631</v>
      </c>
      <c r="H16" s="242" t="n">
        <v>4</v>
      </c>
      <c r="I16" s="15" t="str">
        <f aca="false">IF(H16="TDI","TDI",IF(H16&gt;3,"ST",IF(H16&gt;2,"T",IF(H16&gt;1,"S",IF(H16&gt;=0,"R")))))</f>
        <v>ST</v>
      </c>
      <c r="J16" s="87"/>
      <c r="K16" s="83"/>
      <c r="L16" s="246"/>
      <c r="M16" s="246"/>
      <c r="N16" s="223"/>
      <c r="O16" s="247" t="n">
        <v>3.6663</v>
      </c>
      <c r="P16" s="245"/>
    </row>
    <row r="17" customFormat="false" ht="15" hidden="false" customHeight="false" outlineLevel="0" collapsed="false">
      <c r="B17" s="239"/>
      <c r="C17" s="239"/>
      <c r="D17" s="239" t="n">
        <v>9</v>
      </c>
      <c r="E17" s="240" t="s">
        <v>289</v>
      </c>
      <c r="F17" s="241" t="s">
        <v>83</v>
      </c>
      <c r="G17" s="242" t="n">
        <v>96.3646228974498</v>
      </c>
      <c r="H17" s="242" t="n">
        <v>2</v>
      </c>
      <c r="I17" s="15" t="str">
        <f aca="false">IF(H17="TDI","TDI",IF(H17&gt;3,"ST",IF(H17&gt;2,"T",IF(H17&gt;1,"S",IF(H17&gt;=0,"R")))))</f>
        <v>S</v>
      </c>
      <c r="J17" s="87"/>
      <c r="K17" s="83"/>
      <c r="L17" s="246"/>
      <c r="M17" s="246"/>
      <c r="N17" s="223"/>
      <c r="O17" s="247" t="n">
        <v>1.5</v>
      </c>
      <c r="P17" s="245"/>
    </row>
    <row r="18" customFormat="false" ht="15" hidden="false" customHeight="false" outlineLevel="0" collapsed="false">
      <c r="B18" s="239"/>
      <c r="C18" s="239"/>
      <c r="D18" s="239" t="n">
        <v>10</v>
      </c>
      <c r="E18" s="240" t="s">
        <v>290</v>
      </c>
      <c r="F18" s="241" t="s">
        <v>83</v>
      </c>
      <c r="G18" s="242" t="n">
        <v>100</v>
      </c>
      <c r="H18" s="242" t="n">
        <v>3</v>
      </c>
      <c r="I18" s="15" t="str">
        <f aca="false">IF(H18="TDI","TDI",IF(H18&gt;3,"ST",IF(H18&gt;2,"T",IF(H18&gt;1,"S",IF(H18&gt;=0,"R")))))</f>
        <v>T</v>
      </c>
      <c r="J18" s="87"/>
      <c r="K18" s="83"/>
      <c r="L18" s="246"/>
      <c r="M18" s="246"/>
      <c r="N18" s="223"/>
      <c r="O18" s="247" t="n">
        <v>1</v>
      </c>
      <c r="P18" s="245"/>
    </row>
    <row r="19" customFormat="false" ht="15" hidden="false" customHeight="false" outlineLevel="0" collapsed="false">
      <c r="B19" s="239"/>
      <c r="C19" s="239"/>
      <c r="D19" s="239" t="n">
        <v>11</v>
      </c>
      <c r="E19" s="240" t="s">
        <v>291</v>
      </c>
      <c r="F19" s="241" t="s">
        <v>83</v>
      </c>
      <c r="G19" s="242" t="n">
        <v>100</v>
      </c>
      <c r="H19" s="242" t="n">
        <v>3</v>
      </c>
      <c r="I19" s="15" t="str">
        <f aca="false">IF(H19="TDI","TDI",IF(H19&gt;3,"ST",IF(H19&gt;2,"T",IF(H19&gt;1,"S",IF(H19&gt;=0,"R")))))</f>
        <v>T</v>
      </c>
      <c r="J19" s="87"/>
      <c r="K19" s="83"/>
      <c r="L19" s="246"/>
      <c r="M19" s="246"/>
      <c r="N19" s="223"/>
      <c r="O19" s="247" t="n">
        <v>3</v>
      </c>
      <c r="P19" s="245"/>
    </row>
    <row r="20" customFormat="false" ht="25.5" hidden="false" customHeight="false" outlineLevel="0" collapsed="false">
      <c r="B20" s="239"/>
      <c r="C20" s="239"/>
      <c r="D20" s="239" t="n">
        <v>12</v>
      </c>
      <c r="E20" s="240" t="s">
        <v>292</v>
      </c>
      <c r="F20" s="241" t="s">
        <v>83</v>
      </c>
      <c r="G20" s="242" t="n">
        <v>131.802911534155</v>
      </c>
      <c r="H20" s="242" t="n">
        <v>3</v>
      </c>
      <c r="I20" s="15" t="str">
        <f aca="false">IF(H20="TDI","TDI",IF(H20&gt;3,"ST",IF(H20&gt;2,"T",IF(H20&gt;1,"S",IF(H20&gt;=0,"R")))))</f>
        <v>T</v>
      </c>
      <c r="J20" s="87"/>
      <c r="K20" s="83"/>
      <c r="L20" s="246"/>
      <c r="M20" s="246"/>
      <c r="N20" s="223"/>
      <c r="O20" s="247" t="n">
        <v>2.9997</v>
      </c>
      <c r="P20" s="245"/>
    </row>
    <row r="21" customFormat="false" ht="25.5" hidden="false" customHeight="false" outlineLevel="0" collapsed="false">
      <c r="B21" s="239"/>
      <c r="C21" s="239"/>
      <c r="D21" s="239" t="n">
        <v>13</v>
      </c>
      <c r="E21" s="240" t="s">
        <v>293</v>
      </c>
      <c r="F21" s="241" t="s">
        <v>83</v>
      </c>
      <c r="G21" s="242" t="n">
        <v>152.888490819525</v>
      </c>
      <c r="H21" s="242" t="n">
        <v>3</v>
      </c>
      <c r="I21" s="15" t="str">
        <f aca="false">IF(H21="TDI","TDI",IF(H21&gt;3,"ST",IF(H21&gt;2,"T",IF(H21&gt;1,"S",IF(H21&gt;=0,"R")))))</f>
        <v>T</v>
      </c>
      <c r="J21" s="87"/>
      <c r="K21" s="83"/>
      <c r="L21" s="246"/>
      <c r="M21" s="246"/>
      <c r="N21" s="223"/>
      <c r="O21" s="247" t="n">
        <v>1.5</v>
      </c>
      <c r="P21" s="245"/>
    </row>
    <row r="22" customFormat="false" ht="15" hidden="false" customHeight="false" outlineLevel="0" collapsed="false">
      <c r="B22" s="239"/>
      <c r="C22" s="239"/>
      <c r="D22" s="239" t="n">
        <v>14</v>
      </c>
      <c r="E22" s="240" t="s">
        <v>294</v>
      </c>
      <c r="F22" s="241" t="s">
        <v>83</v>
      </c>
      <c r="G22" s="242" t="n">
        <v>62.5596184419714</v>
      </c>
      <c r="H22" s="242" t="n">
        <v>1</v>
      </c>
      <c r="I22" s="15" t="str">
        <f aca="false">IF(H22="TDI","TDI",IF(H22&gt;3,"ST",IF(H22&gt;2,"T",IF(H22&gt;1,"S",IF(H22&gt;=0,"R")))))</f>
        <v>R</v>
      </c>
      <c r="J22" s="87"/>
      <c r="K22" s="83"/>
      <c r="L22" s="246"/>
      <c r="M22" s="246"/>
      <c r="N22" s="223"/>
      <c r="O22" s="247" t="n">
        <v>2.5</v>
      </c>
      <c r="P22" s="245"/>
    </row>
    <row r="23" customFormat="false" ht="25.5" hidden="false" customHeight="true" outlineLevel="0" collapsed="false">
      <c r="B23" s="239" t="n">
        <v>2</v>
      </c>
      <c r="C23" s="239" t="s">
        <v>295</v>
      </c>
      <c r="D23" s="239" t="n">
        <v>15</v>
      </c>
      <c r="E23" s="240" t="s">
        <v>296</v>
      </c>
      <c r="F23" s="241" t="s">
        <v>83</v>
      </c>
      <c r="G23" s="242" t="n">
        <v>100</v>
      </c>
      <c r="H23" s="242" t="n">
        <v>3</v>
      </c>
      <c r="I23" s="15" t="str">
        <f aca="false">IF(H23="TDI","TDI",IF(H23&gt;3,"ST",IF(H23&gt;2,"T",IF(H23&gt;1,"S",IF(H23&gt;=0,"R")))))</f>
        <v>T</v>
      </c>
      <c r="J23" s="245" t="n">
        <v>2.75</v>
      </c>
      <c r="K23" s="15" t="str">
        <f aca="false">IF(J23="TDI","TDI",IF(J23&gt;3,"ST",IF(J23&gt;2,"T",IF(J23&gt;1,"S",IF(J23&gt;=0,"R")))))</f>
        <v>T</v>
      </c>
      <c r="L23" s="246"/>
      <c r="M23" s="246"/>
      <c r="N23" s="223"/>
      <c r="O23" s="247" t="n">
        <v>2.6664</v>
      </c>
      <c r="P23" s="245"/>
    </row>
    <row r="24" customFormat="false" ht="38.25" hidden="false" customHeight="false" outlineLevel="0" collapsed="false">
      <c r="B24" s="239"/>
      <c r="C24" s="239"/>
      <c r="D24" s="239" t="n">
        <v>16</v>
      </c>
      <c r="E24" s="240" t="s">
        <v>297</v>
      </c>
      <c r="F24" s="241" t="s">
        <v>83</v>
      </c>
      <c r="G24" s="242" t="n">
        <v>88.9071038251366</v>
      </c>
      <c r="H24" s="242" t="n">
        <v>3</v>
      </c>
      <c r="I24" s="15" t="str">
        <f aca="false">IF(H24="TDI","TDI",IF(H24&gt;3,"ST",IF(H24&gt;2,"T",IF(H24&gt;1,"S",IF(H24&gt;=0,"R")))))</f>
        <v>T</v>
      </c>
      <c r="J24" s="87"/>
      <c r="K24" s="83"/>
      <c r="L24" s="246"/>
      <c r="M24" s="246"/>
      <c r="N24" s="223"/>
      <c r="O24" s="247" t="n">
        <v>3</v>
      </c>
      <c r="P24" s="245"/>
    </row>
    <row r="25" customFormat="false" ht="25.5" hidden="false" customHeight="false" outlineLevel="0" collapsed="false">
      <c r="B25" s="239"/>
      <c r="C25" s="239"/>
      <c r="D25" s="239" t="n">
        <v>17</v>
      </c>
      <c r="E25" s="240" t="s">
        <v>298</v>
      </c>
      <c r="F25" s="241" t="s">
        <v>83</v>
      </c>
      <c r="G25" s="242" t="n">
        <v>78.8732394366197</v>
      </c>
      <c r="H25" s="242" t="n">
        <v>1</v>
      </c>
      <c r="I25" s="15" t="str">
        <f aca="false">IF(H25="TDI","TDI",IF(H25&gt;3,"ST",IF(H25&gt;2,"T",IF(H25&gt;1,"S",IF(H25&gt;=0,"R")))))</f>
        <v>R</v>
      </c>
      <c r="J25" s="87"/>
      <c r="K25" s="83"/>
      <c r="L25" s="246"/>
      <c r="M25" s="246"/>
      <c r="N25" s="223"/>
      <c r="O25" s="247" t="n">
        <v>4</v>
      </c>
      <c r="P25" s="245"/>
    </row>
    <row r="26" customFormat="false" ht="25.5" hidden="false" customHeight="false" outlineLevel="0" collapsed="false">
      <c r="B26" s="239"/>
      <c r="C26" s="239"/>
      <c r="D26" s="239" t="n">
        <v>18</v>
      </c>
      <c r="E26" s="240" t="s">
        <v>299</v>
      </c>
      <c r="F26" s="241" t="s">
        <v>83</v>
      </c>
      <c r="G26" s="242" t="n">
        <v>100</v>
      </c>
      <c r="H26" s="242" t="n">
        <v>4</v>
      </c>
      <c r="I26" s="15" t="str">
        <f aca="false">IF(H26="TDI","TDI",IF(H26&gt;3,"ST",IF(H26&gt;2,"T",IF(H26&gt;1,"S",IF(H26&gt;=0,"R")))))</f>
        <v>ST</v>
      </c>
      <c r="J26" s="87"/>
      <c r="K26" s="83"/>
      <c r="L26" s="246"/>
      <c r="M26" s="246"/>
      <c r="N26" s="223"/>
      <c r="O26" s="247" t="n">
        <v>2.5</v>
      </c>
      <c r="P26" s="245"/>
    </row>
    <row r="27" customFormat="false" ht="25.5" hidden="false" customHeight="false" outlineLevel="0" collapsed="false">
      <c r="B27" s="239"/>
      <c r="C27" s="239"/>
      <c r="D27" s="239" t="n">
        <v>19</v>
      </c>
      <c r="E27" s="240" t="s">
        <v>300</v>
      </c>
      <c r="F27" s="241" t="s">
        <v>83</v>
      </c>
      <c r="G27" s="242" t="n">
        <v>70.5882352941177</v>
      </c>
      <c r="H27" s="242" t="n">
        <v>1</v>
      </c>
      <c r="I27" s="15" t="str">
        <f aca="false">IF(H27="TDI","TDI",IF(H27&gt;3,"ST",IF(H27&gt;2,"T",IF(H27&gt;1,"S",IF(H27&gt;=0,"R")))))</f>
        <v>R</v>
      </c>
      <c r="J27" s="87"/>
      <c r="K27" s="83"/>
      <c r="L27" s="246"/>
      <c r="M27" s="246"/>
      <c r="N27" s="223"/>
      <c r="O27" s="247" t="n">
        <v>2.6664</v>
      </c>
      <c r="P27" s="245"/>
    </row>
    <row r="28" customFormat="false" ht="25.5" hidden="false" customHeight="false" outlineLevel="0" collapsed="false">
      <c r="B28" s="239"/>
      <c r="C28" s="239"/>
      <c r="D28" s="239" t="n">
        <v>20</v>
      </c>
      <c r="E28" s="240" t="s">
        <v>301</v>
      </c>
      <c r="F28" s="241" t="s">
        <v>83</v>
      </c>
      <c r="G28" s="242" t="n">
        <v>100</v>
      </c>
      <c r="H28" s="242" t="n">
        <v>4</v>
      </c>
      <c r="I28" s="15" t="str">
        <f aca="false">IF(H28="TDI","TDI",IF(H28&gt;3,"ST",IF(H28&gt;2,"T",IF(H28&gt;1,"S",IF(H28&gt;=0,"R")))))</f>
        <v>ST</v>
      </c>
      <c r="J28" s="87"/>
      <c r="K28" s="83"/>
      <c r="L28" s="246"/>
      <c r="M28" s="246"/>
      <c r="N28" s="223"/>
      <c r="O28" s="247" t="n">
        <v>1.5</v>
      </c>
      <c r="P28" s="245"/>
    </row>
    <row r="29" customFormat="false" ht="25.5" hidden="false" customHeight="false" outlineLevel="0" collapsed="false">
      <c r="B29" s="239"/>
      <c r="C29" s="239"/>
      <c r="D29" s="239" t="n">
        <v>21</v>
      </c>
      <c r="E29" s="240" t="s">
        <v>302</v>
      </c>
      <c r="F29" s="241" t="s">
        <v>83</v>
      </c>
      <c r="G29" s="242" t="n">
        <v>81.9988956377692</v>
      </c>
      <c r="H29" s="242" t="n">
        <v>2</v>
      </c>
      <c r="I29" s="15" t="str">
        <f aca="false">IF(H29="TDI","TDI",IF(H29&gt;3,"ST",IF(H29&gt;2,"T",IF(H29&gt;1,"S",IF(H29&gt;=0,"R")))))</f>
        <v>S</v>
      </c>
      <c r="J29" s="87"/>
      <c r="K29" s="83"/>
      <c r="L29" s="246"/>
      <c r="M29" s="246"/>
      <c r="N29" s="223"/>
      <c r="O29" s="247" t="n">
        <v>2.5</v>
      </c>
      <c r="P29" s="245"/>
    </row>
    <row r="30" customFormat="false" ht="15" hidden="false" customHeight="false" outlineLevel="0" collapsed="false">
      <c r="B30" s="239"/>
      <c r="C30" s="239"/>
      <c r="D30" s="239" t="n">
        <v>22</v>
      </c>
      <c r="E30" s="240" t="s">
        <v>303</v>
      </c>
      <c r="F30" s="241" t="s">
        <v>83</v>
      </c>
      <c r="G30" s="242" t="n">
        <v>95.8971218616044</v>
      </c>
      <c r="H30" s="242" t="n">
        <v>4</v>
      </c>
      <c r="I30" s="15" t="str">
        <f aca="false">IF(H30="TDI","TDI",IF(H30&gt;3,"ST",IF(H30&gt;2,"T",IF(H30&gt;1,"S",IF(H30&gt;=0,"R")))))</f>
        <v>ST</v>
      </c>
      <c r="J30" s="87"/>
      <c r="K30" s="83"/>
      <c r="L30" s="246"/>
      <c r="M30" s="246"/>
      <c r="N30" s="223"/>
      <c r="O30" s="247" t="n">
        <v>3</v>
      </c>
      <c r="P30" s="245"/>
    </row>
    <row r="31" customFormat="false" ht="20.25" hidden="false" customHeight="true" outlineLevel="0" collapsed="false">
      <c r="B31" s="239" t="n">
        <v>3</v>
      </c>
      <c r="C31" s="239" t="s">
        <v>304</v>
      </c>
      <c r="D31" s="239" t="n">
        <v>23</v>
      </c>
      <c r="E31" s="240" t="s">
        <v>305</v>
      </c>
      <c r="F31" s="241" t="s">
        <v>83</v>
      </c>
      <c r="G31" s="242" t="n">
        <v>41.5081286751989</v>
      </c>
      <c r="H31" s="242" t="n">
        <v>3</v>
      </c>
      <c r="I31" s="15" t="str">
        <f aca="false">IF(H31="TDI","TDI",IF(H31&gt;3,"ST",IF(H31&gt;2,"T",IF(H31&gt;1,"S",IF(H31&gt;=0,"R")))))</f>
        <v>T</v>
      </c>
      <c r="J31" s="245" t="n">
        <v>2.75</v>
      </c>
      <c r="K31" s="15" t="str">
        <f aca="false">IF(J31="TDI","TDI",IF(J31&gt;3,"ST",IF(J31&gt;2,"T",IF(J31&gt;1,"S",IF(J31&gt;=0,"R")))))</f>
        <v>T</v>
      </c>
      <c r="L31" s="246"/>
      <c r="M31" s="246"/>
      <c r="N31" s="223"/>
      <c r="O31" s="247" t="n">
        <v>0.9999</v>
      </c>
      <c r="P31" s="245"/>
    </row>
    <row r="32" customFormat="false" ht="25.5" hidden="false" customHeight="false" outlineLevel="0" collapsed="false">
      <c r="B32" s="239"/>
      <c r="C32" s="239"/>
      <c r="D32" s="239" t="n">
        <v>24</v>
      </c>
      <c r="E32" s="240" t="s">
        <v>306</v>
      </c>
      <c r="F32" s="241" t="s">
        <v>83</v>
      </c>
      <c r="G32" s="242" t="n">
        <v>100</v>
      </c>
      <c r="H32" s="242" t="n">
        <v>4</v>
      </c>
      <c r="I32" s="15" t="str">
        <f aca="false">IF(H32="TDI","TDI",IF(H32&gt;3,"ST",IF(H32&gt;2,"T",IF(H32&gt;1,"S",IF(H32&gt;=0,"R")))))</f>
        <v>ST</v>
      </c>
      <c r="J32" s="87"/>
      <c r="K32" s="83"/>
      <c r="L32" s="246"/>
      <c r="M32" s="246"/>
      <c r="N32" s="223"/>
      <c r="O32" s="247" t="n">
        <v>2.6664</v>
      </c>
      <c r="P32" s="245"/>
    </row>
    <row r="33" customFormat="false" ht="25.5" hidden="false" customHeight="false" outlineLevel="0" collapsed="false">
      <c r="B33" s="239"/>
      <c r="C33" s="239"/>
      <c r="D33" s="239" t="n">
        <v>25</v>
      </c>
      <c r="E33" s="240" t="s">
        <v>307</v>
      </c>
      <c r="F33" s="79" t="s">
        <v>308</v>
      </c>
      <c r="G33" s="242" t="n">
        <v>0.767257820549357</v>
      </c>
      <c r="H33" s="242" t="n">
        <v>1</v>
      </c>
      <c r="I33" s="15" t="str">
        <f aca="false">IF(H33="TDI","TDI",IF(H33&gt;3,"ST",IF(H33&gt;2,"T",IF(H33&gt;1,"S",IF(H33&gt;=0,"R")))))</f>
        <v>R</v>
      </c>
      <c r="J33" s="87"/>
      <c r="K33" s="83"/>
      <c r="L33" s="246"/>
      <c r="M33" s="246"/>
      <c r="N33" s="223"/>
      <c r="O33" s="247" t="n">
        <v>4</v>
      </c>
      <c r="P33" s="245"/>
    </row>
    <row r="34" customFormat="false" ht="15" hidden="false" customHeight="false" outlineLevel="0" collapsed="false">
      <c r="B34" s="239"/>
      <c r="C34" s="239"/>
      <c r="D34" s="239" t="n">
        <v>26</v>
      </c>
      <c r="E34" s="240" t="s">
        <v>309</v>
      </c>
      <c r="F34" s="241" t="s">
        <v>83</v>
      </c>
      <c r="G34" s="242" t="n">
        <v>100</v>
      </c>
      <c r="H34" s="242" t="n">
        <v>3</v>
      </c>
      <c r="I34" s="15" t="str">
        <f aca="false">IF(H34="TDI","TDI",IF(H34&gt;3,"ST",IF(H34&gt;2,"T",IF(H34&gt;1,"S",IF(H34&gt;=0,"R")))))</f>
        <v>T</v>
      </c>
      <c r="J34" s="87"/>
      <c r="K34" s="83"/>
      <c r="L34" s="246"/>
      <c r="M34" s="246"/>
      <c r="N34" s="223"/>
      <c r="O34" s="247" t="n">
        <v>2.5</v>
      </c>
      <c r="P34" s="245"/>
    </row>
    <row r="35" customFormat="false" ht="25.5" hidden="false" customHeight="true" outlineLevel="0" collapsed="false">
      <c r="B35" s="239" t="n">
        <v>4</v>
      </c>
      <c r="C35" s="239" t="s">
        <v>310</v>
      </c>
      <c r="D35" s="239" t="n">
        <v>27</v>
      </c>
      <c r="E35" s="248" t="s">
        <v>311</v>
      </c>
      <c r="F35" s="241" t="s">
        <v>83</v>
      </c>
      <c r="G35" s="242" t="n">
        <v>81.9115350352421</v>
      </c>
      <c r="H35" s="242" t="n">
        <v>3</v>
      </c>
      <c r="I35" s="15" t="str">
        <f aca="false">IF(H35="TDI","TDI",IF(H35&gt;3,"ST",IF(H35&gt;2,"T",IF(H35&gt;1,"S",IF(H35&gt;=0,"R")))))</f>
        <v>T</v>
      </c>
      <c r="J35" s="245" t="n">
        <v>2.25</v>
      </c>
      <c r="K35" s="15" t="str">
        <f aca="false">IF(J35="TDI","TDI",IF(J35&gt;3,"ST",IF(J35&gt;2,"T",IF(J35&gt;1,"S",IF(J35&gt;=0,"R")))))</f>
        <v>T</v>
      </c>
      <c r="L35" s="246"/>
      <c r="M35" s="246"/>
      <c r="N35" s="223"/>
      <c r="O35" s="247" t="n">
        <v>1.5</v>
      </c>
    </row>
    <row r="36" customFormat="false" ht="15" hidden="false" customHeight="true" outlineLevel="0" collapsed="false">
      <c r="B36" s="239"/>
      <c r="C36" s="239"/>
      <c r="D36" s="249" t="n">
        <v>28</v>
      </c>
      <c r="E36" s="250" t="s">
        <v>312</v>
      </c>
      <c r="F36" s="241" t="s">
        <v>83</v>
      </c>
      <c r="G36" s="242" t="s">
        <v>313</v>
      </c>
      <c r="H36" s="242" t="s">
        <v>313</v>
      </c>
      <c r="I36" s="251" t="s">
        <v>162</v>
      </c>
      <c r="J36" s="87"/>
      <c r="K36" s="83"/>
      <c r="L36" s="246"/>
      <c r="M36" s="246"/>
      <c r="O36" s="252" t="n">
        <v>2.732546</v>
      </c>
    </row>
    <row r="37" customFormat="false" ht="18.75" hidden="false" customHeight="true" outlineLevel="0" collapsed="false">
      <c r="B37" s="239"/>
      <c r="C37" s="239"/>
      <c r="D37" s="239" t="n">
        <v>29</v>
      </c>
      <c r="E37" s="248" t="s">
        <v>314</v>
      </c>
      <c r="F37" s="241" t="s">
        <v>83</v>
      </c>
      <c r="G37" s="242" t="n">
        <v>64.4178272980501</v>
      </c>
      <c r="H37" s="242" t="n">
        <v>2</v>
      </c>
      <c r="I37" s="15" t="str">
        <f aca="false">IF(H37="TDI","TDI",IF(H37&gt;3,"ST",IF(H37&gt;2,"T",IF(H37&gt;1,"S",IF(H37&gt;=0,"R")))))</f>
        <v>S</v>
      </c>
      <c r="J37" s="87"/>
      <c r="K37" s="83"/>
      <c r="L37" s="246"/>
      <c r="M37" s="246"/>
    </row>
    <row r="38" customFormat="false" ht="19.5" hidden="false" customHeight="true" outlineLevel="0" collapsed="false">
      <c r="B38" s="239"/>
      <c r="C38" s="239"/>
      <c r="D38" s="239" t="n">
        <v>30</v>
      </c>
      <c r="E38" s="253" t="s">
        <v>315</v>
      </c>
      <c r="F38" s="241" t="s">
        <v>83</v>
      </c>
      <c r="G38" s="242" t="n">
        <v>0</v>
      </c>
      <c r="H38" s="242" t="n">
        <v>4</v>
      </c>
      <c r="I38" s="15" t="str">
        <f aca="false">IF(H38="TDI","TDI",IF(H38&gt;3,"ST",IF(H38&gt;2,"T",IF(H38&gt;1,"S",IF(H38&gt;=0,"R")))))</f>
        <v>ST</v>
      </c>
      <c r="J38" s="87"/>
      <c r="K38" s="83"/>
      <c r="L38" s="246"/>
      <c r="M38" s="246"/>
      <c r="P38" s="254"/>
    </row>
    <row r="39" customFormat="false" ht="25.5" hidden="false" customHeight="false" outlineLevel="0" collapsed="false">
      <c r="B39" s="255" t="n">
        <v>5</v>
      </c>
      <c r="C39" s="239" t="s">
        <v>316</v>
      </c>
      <c r="D39" s="239" t="n">
        <v>31</v>
      </c>
      <c r="E39" s="256" t="s">
        <v>317</v>
      </c>
      <c r="F39" s="241" t="s">
        <v>83</v>
      </c>
      <c r="G39" s="242" t="n">
        <v>32.2655398037077</v>
      </c>
      <c r="H39" s="242" t="n">
        <v>2</v>
      </c>
      <c r="I39" s="15" t="str">
        <f aca="false">IF(H39="TDI","TDI",IF(H39&gt;3,"ST",IF(H39&gt;2,"T",IF(H39&gt;1,"S",IF(H39&gt;=0,"R")))))</f>
        <v>S</v>
      </c>
      <c r="J39" s="257" t="n">
        <v>2</v>
      </c>
      <c r="K39" s="15" t="str">
        <f aca="false">IF(J39="TDI","TDI",IF(J39&gt;3,"ST",IF(J39&gt;2,"T",IF(J39&gt;1,"S",IF(J39&gt;=0,"R")))))</f>
        <v>S</v>
      </c>
      <c r="L39" s="246"/>
      <c r="M39" s="246"/>
      <c r="P39" s="258"/>
    </row>
    <row r="40" customFormat="false" ht="38.25" hidden="false" customHeight="true" outlineLevel="0" collapsed="false">
      <c r="B40" s="239" t="n">
        <v>6</v>
      </c>
      <c r="C40" s="239" t="s">
        <v>48</v>
      </c>
      <c r="D40" s="239" t="n">
        <v>32</v>
      </c>
      <c r="E40" s="240" t="s">
        <v>318</v>
      </c>
      <c r="F40" s="241" t="s">
        <v>232</v>
      </c>
      <c r="G40" s="242" t="s">
        <v>81</v>
      </c>
      <c r="H40" s="242" t="n">
        <v>4</v>
      </c>
      <c r="I40" s="15" t="str">
        <f aca="false">IF(H40="TDI","TDI",IF(H40&gt;3,"ST",IF(H40&gt;2,"T",IF(H40&gt;1,"S",IF(H40&gt;=0,"R")))))</f>
        <v>ST</v>
      </c>
      <c r="J40" s="228" t="n">
        <v>3.75</v>
      </c>
      <c r="K40" s="15" t="str">
        <f aca="false">IF(J40="TDI","TDI",IF(J40&gt;3,"ST",IF(J40&gt;2,"T",IF(J40&gt;1,"S",IF(J40&gt;=0,"R")))))</f>
        <v>ST</v>
      </c>
      <c r="L40" s="246"/>
      <c r="M40" s="246"/>
      <c r="P40" s="258"/>
    </row>
    <row r="41" customFormat="false" ht="38.25" hidden="false" customHeight="false" outlineLevel="0" collapsed="false">
      <c r="B41" s="239"/>
      <c r="C41" s="239"/>
      <c r="D41" s="239" t="n">
        <v>33</v>
      </c>
      <c r="E41" s="240" t="s">
        <v>319</v>
      </c>
      <c r="F41" s="241" t="s">
        <v>232</v>
      </c>
      <c r="G41" s="242" t="s">
        <v>81</v>
      </c>
      <c r="H41" s="242" t="n">
        <v>4</v>
      </c>
      <c r="I41" s="15" t="str">
        <f aca="false">IF(H41="TDI","TDI",IF(H41&gt;3,"ST",IF(H41&gt;2,"T",IF(H41&gt;1,"S",IF(H41&gt;=0,"R")))))</f>
        <v>ST</v>
      </c>
      <c r="J41" s="87"/>
      <c r="K41" s="83"/>
      <c r="L41" s="246"/>
      <c r="M41" s="246"/>
      <c r="P41" s="258"/>
    </row>
    <row r="42" customFormat="false" ht="30" hidden="false" customHeight="true" outlineLevel="0" collapsed="false">
      <c r="B42" s="239"/>
      <c r="C42" s="239"/>
      <c r="D42" s="239" t="n">
        <v>34</v>
      </c>
      <c r="E42" s="240" t="s">
        <v>320</v>
      </c>
      <c r="F42" s="241" t="s">
        <v>232</v>
      </c>
      <c r="G42" s="242" t="s">
        <v>81</v>
      </c>
      <c r="H42" s="242" t="n">
        <v>4</v>
      </c>
      <c r="I42" s="15" t="str">
        <f aca="false">IF(H42="TDI","TDI",IF(H42&gt;3,"ST",IF(H42&gt;2,"T",IF(H42&gt;1,"S",IF(H42&gt;=0,"R")))))</f>
        <v>ST</v>
      </c>
      <c r="J42" s="87"/>
      <c r="K42" s="83"/>
      <c r="L42" s="246"/>
      <c r="M42" s="246"/>
      <c r="P42" s="258"/>
    </row>
    <row r="43" customFormat="false" ht="25.5" hidden="false" customHeight="false" outlineLevel="0" collapsed="false">
      <c r="B43" s="239"/>
      <c r="C43" s="239"/>
      <c r="D43" s="239" t="n">
        <v>35</v>
      </c>
      <c r="E43" s="240" t="s">
        <v>321</v>
      </c>
      <c r="F43" s="241" t="s">
        <v>83</v>
      </c>
      <c r="G43" s="242" t="n">
        <v>100</v>
      </c>
      <c r="H43" s="242" t="n">
        <v>3</v>
      </c>
      <c r="I43" s="15" t="str">
        <f aca="false">IF(H43="TDI","TDI",IF(H43&gt;3,"ST",IF(H43&gt;2,"T",IF(H43&gt;1,"S",IF(H43&gt;=0,"R")))))</f>
        <v>T</v>
      </c>
      <c r="J43" s="87"/>
      <c r="K43" s="83"/>
      <c r="L43" s="246"/>
      <c r="M43" s="246"/>
      <c r="P43" s="258"/>
    </row>
    <row r="44" customFormat="false" ht="15" hidden="false" customHeight="true" outlineLevel="0" collapsed="false">
      <c r="B44" s="239" t="n">
        <v>7</v>
      </c>
      <c r="C44" s="239" t="s">
        <v>322</v>
      </c>
      <c r="D44" s="239" t="n">
        <v>36</v>
      </c>
      <c r="E44" s="248" t="s">
        <v>323</v>
      </c>
      <c r="F44" s="241" t="s">
        <v>83</v>
      </c>
      <c r="G44" s="242" t="n">
        <v>79.1922005571031</v>
      </c>
      <c r="H44" s="242" t="n">
        <v>3</v>
      </c>
      <c r="I44" s="15" t="str">
        <f aca="false">IF(H44="TDI","TDI",IF(H44&gt;3,"ST",IF(H44&gt;2,"T",IF(H44&gt;1,"S",IF(H44&gt;=0,"R")))))</f>
        <v>T</v>
      </c>
      <c r="J44" s="247" t="n">
        <v>3.6663</v>
      </c>
      <c r="K44" s="15" t="str">
        <f aca="false">IF(J44="TDI","TDI",IF(J44&gt;3,"ST",IF(J44&gt;2,"T",IF(J44&gt;1,"S",IF(J44&gt;=0,"R")))))</f>
        <v>ST</v>
      </c>
      <c r="L44" s="246"/>
      <c r="M44" s="246"/>
      <c r="P44" s="258"/>
    </row>
    <row r="45" customFormat="false" ht="15" hidden="false" customHeight="false" outlineLevel="0" collapsed="false">
      <c r="B45" s="239"/>
      <c r="C45" s="239"/>
      <c r="D45" s="239" t="n">
        <v>37</v>
      </c>
      <c r="E45" s="256" t="s">
        <v>324</v>
      </c>
      <c r="F45" s="241" t="s">
        <v>83</v>
      </c>
      <c r="G45" s="242" t="n">
        <v>1.49141221374046</v>
      </c>
      <c r="H45" s="242" t="n">
        <v>4</v>
      </c>
      <c r="I45" s="15" t="str">
        <f aca="false">IF(H45="TDI","TDI",IF(H45&gt;3,"ST",IF(H45&gt;2,"T",IF(H45&gt;1,"S",IF(H45&gt;=0,"R")))))</f>
        <v>ST</v>
      </c>
      <c r="J45" s="87"/>
      <c r="K45" s="83"/>
      <c r="L45" s="246"/>
      <c r="M45" s="246"/>
      <c r="P45" s="258"/>
    </row>
    <row r="46" customFormat="false" ht="15" hidden="false" customHeight="false" outlineLevel="0" collapsed="false">
      <c r="B46" s="239"/>
      <c r="C46" s="239"/>
      <c r="D46" s="239" t="n">
        <v>38</v>
      </c>
      <c r="E46" s="240" t="s">
        <v>325</v>
      </c>
      <c r="F46" s="241" t="s">
        <v>83</v>
      </c>
      <c r="G46" s="242" t="n">
        <v>97.1647550648515</v>
      </c>
      <c r="H46" s="242" t="n">
        <v>4</v>
      </c>
      <c r="I46" s="15" t="str">
        <f aca="false">IF(H46="TDI","TDI",IF(H46&gt;3,"ST",IF(H46&gt;2,"T",IF(H46&gt;1,"S",IF(H46&gt;=0,"R")))))</f>
        <v>ST</v>
      </c>
      <c r="J46" s="87"/>
      <c r="K46" s="83"/>
      <c r="L46" s="246"/>
      <c r="M46" s="246"/>
      <c r="P46" s="258"/>
    </row>
    <row r="47" customFormat="false" ht="25.5" hidden="false" customHeight="true" outlineLevel="0" collapsed="false">
      <c r="B47" s="239" t="n">
        <v>8</v>
      </c>
      <c r="C47" s="239" t="s">
        <v>326</v>
      </c>
      <c r="D47" s="239" t="n">
        <v>39</v>
      </c>
      <c r="E47" s="248" t="s">
        <v>327</v>
      </c>
      <c r="F47" s="79" t="s">
        <v>308</v>
      </c>
      <c r="G47" s="242" t="n">
        <v>0.0328824780235439</v>
      </c>
      <c r="H47" s="242" t="n">
        <v>2</v>
      </c>
      <c r="I47" s="15" t="str">
        <f aca="false">IF(H47="TDI","TDI",IF(H47&gt;3,"ST",IF(H47&gt;2,"T",IF(H47&gt;1,"S",IF(H47&gt;=0,"R")))))</f>
        <v>S</v>
      </c>
      <c r="J47" s="247" t="n">
        <v>1.5</v>
      </c>
      <c r="K47" s="15" t="str">
        <f aca="false">IF(J47="TDI","TDI",IF(J47&gt;3,"ST",IF(J47&gt;2,"T",IF(J47&gt;1,"S",IF(J47&gt;=0,"R")))))</f>
        <v>S</v>
      </c>
      <c r="L47" s="246"/>
      <c r="M47" s="246"/>
      <c r="P47" s="258"/>
    </row>
    <row r="48" customFormat="false" ht="15" hidden="false" customHeight="false" outlineLevel="0" collapsed="false">
      <c r="B48" s="239"/>
      <c r="C48" s="239"/>
      <c r="D48" s="239" t="n">
        <v>40</v>
      </c>
      <c r="E48" s="248" t="s">
        <v>328</v>
      </c>
      <c r="F48" s="79" t="s">
        <v>308</v>
      </c>
      <c r="G48" s="242" t="n">
        <v>0.53708047438455</v>
      </c>
      <c r="H48" s="242" t="n">
        <v>1</v>
      </c>
      <c r="I48" s="15" t="str">
        <f aca="false">IF(H48="TDI","TDI",IF(H48&gt;3,"ST",IF(H48&gt;2,"T",IF(H48&gt;1,"S",IF(H48&gt;=0,"R")))))</f>
        <v>R</v>
      </c>
      <c r="J48" s="87"/>
      <c r="K48" s="83"/>
      <c r="L48" s="246"/>
      <c r="M48" s="246"/>
      <c r="P48" s="258"/>
    </row>
    <row r="49" customFormat="false" ht="32.25" hidden="false" customHeight="true" outlineLevel="0" collapsed="false">
      <c r="B49" s="255" t="n">
        <v>9</v>
      </c>
      <c r="C49" s="239" t="s">
        <v>329</v>
      </c>
      <c r="D49" s="239" t="n">
        <v>41</v>
      </c>
      <c r="E49" s="240" t="s">
        <v>330</v>
      </c>
      <c r="F49" s="241" t="s">
        <v>83</v>
      </c>
      <c r="G49" s="242" t="n">
        <v>-6.9980249681369</v>
      </c>
      <c r="H49" s="242" t="n">
        <v>1</v>
      </c>
      <c r="I49" s="15" t="str">
        <f aca="false">IF(H49="TDI","TDI",IF(H49&gt;3,"ST",IF(H49&gt;2,"T",IF(H49&gt;1,"S",IF(H49&gt;=0,"R")))))</f>
        <v>R</v>
      </c>
      <c r="J49" s="247" t="n">
        <v>1</v>
      </c>
      <c r="K49" s="15" t="str">
        <f aca="false">IF(J49="TDI","TDI",IF(J49&gt;3,"ST",IF(J49&gt;2,"T",IF(J49&gt;1,"S",IF(J49&gt;=0,"R")))))</f>
        <v>R</v>
      </c>
      <c r="L49" s="246"/>
      <c r="M49" s="246"/>
      <c r="P49" s="258"/>
    </row>
    <row r="50" customFormat="false" ht="17.25" hidden="false" customHeight="true" outlineLevel="0" collapsed="false">
      <c r="B50" s="239" t="n">
        <v>10</v>
      </c>
      <c r="C50" s="239" t="s">
        <v>331</v>
      </c>
      <c r="D50" s="239" t="n">
        <v>42</v>
      </c>
      <c r="E50" s="248" t="s">
        <v>332</v>
      </c>
      <c r="F50" s="241" t="s">
        <v>83</v>
      </c>
      <c r="G50" s="242" t="n">
        <v>75.609756097561</v>
      </c>
      <c r="H50" s="242" t="n">
        <v>3</v>
      </c>
      <c r="I50" s="15" t="str">
        <f aca="false">IF(H50="TDI","TDI",IF(H50&gt;3,"ST",IF(H50&gt;2,"T",IF(H50&gt;1,"S",IF(H50&gt;=0,"R")))))</f>
        <v>T</v>
      </c>
      <c r="J50" s="247" t="n">
        <v>3</v>
      </c>
      <c r="K50" s="15" t="str">
        <f aca="false">IF(J50="TDI","TDI",IF(J50&gt;3,"ST",IF(J50&gt;2,"T",IF(J50&gt;1,"S",IF(J50&gt;=0,"R")))))</f>
        <v>T</v>
      </c>
      <c r="L50" s="246"/>
      <c r="M50" s="246"/>
      <c r="P50" s="258"/>
    </row>
    <row r="51" customFormat="false" ht="15" hidden="false" customHeight="false" outlineLevel="0" collapsed="false">
      <c r="B51" s="239"/>
      <c r="C51" s="239"/>
      <c r="D51" s="239" t="n">
        <v>43</v>
      </c>
      <c r="E51" s="248" t="s">
        <v>333</v>
      </c>
      <c r="F51" s="241" t="s">
        <v>83</v>
      </c>
      <c r="G51" s="242" t="n">
        <v>99.5911214953271</v>
      </c>
      <c r="H51" s="242" t="n">
        <v>3</v>
      </c>
      <c r="I51" s="15" t="str">
        <f aca="false">IF(H51="TDI","TDI",IF(H51&gt;3,"ST",IF(H51&gt;2,"T",IF(H51&gt;1,"S",IF(H51&gt;=0,"R")))))</f>
        <v>T</v>
      </c>
      <c r="J51" s="87"/>
      <c r="K51" s="83"/>
      <c r="L51" s="246"/>
      <c r="M51" s="246"/>
      <c r="P51" s="258"/>
    </row>
    <row r="52" customFormat="false" ht="15" hidden="false" customHeight="true" outlineLevel="0" collapsed="false">
      <c r="B52" s="239" t="n">
        <v>11</v>
      </c>
      <c r="C52" s="239" t="s">
        <v>334</v>
      </c>
      <c r="D52" s="239" t="n">
        <v>44</v>
      </c>
      <c r="E52" s="248" t="s">
        <v>335</v>
      </c>
      <c r="F52" s="241" t="s">
        <v>83</v>
      </c>
      <c r="G52" s="242" t="n">
        <v>87.8277300999921</v>
      </c>
      <c r="H52" s="242" t="n">
        <v>3</v>
      </c>
      <c r="I52" s="15" t="str">
        <f aca="false">IF(H52="TDI","TDI",IF(H52&gt;3,"ST",IF(H52&gt;2,"T",IF(H52&gt;1,"S",IF(H52&gt;=0,"R")))))</f>
        <v>T</v>
      </c>
      <c r="J52" s="247" t="n">
        <v>2.9997</v>
      </c>
      <c r="K52" s="15" t="str">
        <f aca="false">IF(J52="TDI","TDI",IF(J52&gt;3,"ST",IF(J52&gt;2,"T",IF(J52&gt;1,"S",IF(J52&gt;=0,"R")))))</f>
        <v>T</v>
      </c>
      <c r="L52" s="246"/>
      <c r="M52" s="246"/>
      <c r="P52" s="258"/>
    </row>
    <row r="53" customFormat="false" ht="19.5" hidden="false" customHeight="true" outlineLevel="0" collapsed="false">
      <c r="B53" s="239"/>
      <c r="C53" s="239"/>
      <c r="D53" s="239" t="n">
        <v>45</v>
      </c>
      <c r="E53" s="248" t="s">
        <v>336</v>
      </c>
      <c r="F53" s="79" t="s">
        <v>308</v>
      </c>
      <c r="G53" s="242" t="n">
        <v>347.293772058662</v>
      </c>
      <c r="H53" s="242" t="n">
        <v>2</v>
      </c>
      <c r="I53" s="15" t="str">
        <f aca="false">IF(H53="TDI","TDI",IF(H53&gt;3,"ST",IF(H53&gt;2,"T",IF(H53&gt;1,"S",IF(H53&gt;=0,"R")))))</f>
        <v>S</v>
      </c>
      <c r="J53" s="87"/>
      <c r="K53" s="83"/>
      <c r="L53" s="246"/>
      <c r="M53" s="246"/>
      <c r="P53" s="258"/>
    </row>
    <row r="54" customFormat="false" ht="25.5" hidden="false" customHeight="true" outlineLevel="0" collapsed="false">
      <c r="B54" s="239"/>
      <c r="C54" s="239"/>
      <c r="D54" s="239" t="n">
        <v>46</v>
      </c>
      <c r="E54" s="248" t="s">
        <v>337</v>
      </c>
      <c r="F54" s="241" t="s">
        <v>338</v>
      </c>
      <c r="G54" s="242" t="s">
        <v>339</v>
      </c>
      <c r="H54" s="242" t="n">
        <v>4</v>
      </c>
      <c r="I54" s="15" t="str">
        <f aca="false">IF(H54="TDI","TDI",IF(H54&gt;3,"ST",IF(H54&gt;2,"T",IF(H54&gt;1,"S",IF(H54&gt;=0,"R")))))</f>
        <v>ST</v>
      </c>
      <c r="J54" s="87"/>
      <c r="K54" s="83"/>
      <c r="L54" s="246"/>
      <c r="M54" s="246"/>
      <c r="P54" s="258"/>
    </row>
    <row r="55" customFormat="false" ht="21.75" hidden="false" customHeight="true" outlineLevel="0" collapsed="false">
      <c r="B55" s="239" t="n">
        <v>12</v>
      </c>
      <c r="C55" s="239" t="s">
        <v>340</v>
      </c>
      <c r="D55" s="239" t="n">
        <v>47</v>
      </c>
      <c r="E55" s="248" t="s">
        <v>341</v>
      </c>
      <c r="F55" s="241" t="s">
        <v>83</v>
      </c>
      <c r="G55" s="242" t="n">
        <v>54.1044776119403</v>
      </c>
      <c r="H55" s="242" t="n">
        <v>2</v>
      </c>
      <c r="I55" s="15" t="str">
        <f aca="false">IF(H55="TDI","TDI",IF(H55&gt;3,"ST",IF(H55&gt;2,"T",IF(H55&gt;1,"S",IF(H55&gt;=0,"R")))))</f>
        <v>S</v>
      </c>
      <c r="J55" s="247" t="n">
        <v>1.5</v>
      </c>
      <c r="K55" s="15" t="str">
        <f aca="false">IF(J55="TDI","TDI",IF(J55&gt;3,"ST",IF(J55&gt;2,"T",IF(J55&gt;1,"S",IF(J55&gt;=0,"R")))))</f>
        <v>S</v>
      </c>
      <c r="L55" s="246"/>
      <c r="M55" s="246"/>
      <c r="P55" s="258"/>
    </row>
    <row r="56" customFormat="false" ht="15" hidden="false" customHeight="false" outlineLevel="0" collapsed="false">
      <c r="B56" s="239"/>
      <c r="C56" s="239"/>
      <c r="D56" s="239" t="n">
        <v>48</v>
      </c>
      <c r="E56" s="248" t="s">
        <v>342</v>
      </c>
      <c r="F56" s="241" t="s">
        <v>83</v>
      </c>
      <c r="G56" s="242" t="n">
        <v>10.7319757842598</v>
      </c>
      <c r="H56" s="242" t="n">
        <v>1</v>
      </c>
      <c r="I56" s="15" t="str">
        <f aca="false">IF(H56="TDI","TDI",IF(H56&gt;3,"ST",IF(H56&gt;2,"T",IF(H56&gt;1,"S",IF(H56&gt;=0,"R")))))</f>
        <v>R</v>
      </c>
      <c r="J56" s="87"/>
      <c r="K56" s="83"/>
      <c r="L56" s="246"/>
      <c r="M56" s="246"/>
      <c r="P56" s="258"/>
    </row>
    <row r="57" customFormat="false" ht="25.5" hidden="false" customHeight="true" outlineLevel="0" collapsed="false">
      <c r="B57" s="239" t="n">
        <v>13</v>
      </c>
      <c r="C57" s="239" t="s">
        <v>343</v>
      </c>
      <c r="D57" s="239" t="n">
        <v>49</v>
      </c>
      <c r="E57" s="248" t="s">
        <v>344</v>
      </c>
      <c r="F57" s="79" t="s">
        <v>232</v>
      </c>
      <c r="G57" s="242" t="s">
        <v>81</v>
      </c>
      <c r="H57" s="242" t="n">
        <v>4</v>
      </c>
      <c r="I57" s="15" t="str">
        <f aca="false">IF(H57="TDI","TDI",IF(H57&gt;3,"ST",IF(H57&gt;2,"T",IF(H57&gt;1,"S",IF(H57&gt;=0,"R")))))</f>
        <v>ST</v>
      </c>
      <c r="J57" s="247" t="n">
        <v>2.5</v>
      </c>
      <c r="K57" s="15" t="str">
        <f aca="false">IF(J57="TDI","TDI",IF(J57&gt;3,"ST",IF(J57&gt;2,"T",IF(J57&gt;1,"S",IF(J57&gt;=0,"R")))))</f>
        <v>T</v>
      </c>
      <c r="L57" s="246"/>
      <c r="M57" s="246"/>
      <c r="P57" s="258"/>
    </row>
    <row r="58" customFormat="false" ht="15" hidden="false" customHeight="false" outlineLevel="0" collapsed="false">
      <c r="B58" s="239"/>
      <c r="C58" s="239"/>
      <c r="D58" s="239" t="n">
        <v>50</v>
      </c>
      <c r="E58" s="248" t="s">
        <v>345</v>
      </c>
      <c r="F58" s="79" t="s">
        <v>308</v>
      </c>
      <c r="G58" s="259" t="n">
        <v>197.141416577153</v>
      </c>
      <c r="H58" s="242" t="n">
        <v>1</v>
      </c>
      <c r="I58" s="15" t="str">
        <f aca="false">IF(H58="TDI","TDI",IF(H58&gt;3,"ST",IF(H58&gt;2,"T",IF(H58&gt;1,"S",IF(H58&gt;=0,"R")))))</f>
        <v>R</v>
      </c>
      <c r="J58" s="87"/>
      <c r="K58" s="83"/>
      <c r="L58" s="246"/>
      <c r="M58" s="246"/>
      <c r="P58" s="258"/>
    </row>
    <row r="59" customFormat="false" ht="25.5" hidden="false" customHeight="true" outlineLevel="0" collapsed="false">
      <c r="B59" s="239" t="n">
        <v>14</v>
      </c>
      <c r="C59" s="239" t="s">
        <v>346</v>
      </c>
      <c r="D59" s="239" t="n">
        <v>51</v>
      </c>
      <c r="E59" s="248" t="s">
        <v>347</v>
      </c>
      <c r="F59" s="241" t="s">
        <v>83</v>
      </c>
      <c r="G59" s="259" t="n">
        <v>50.9456985967053</v>
      </c>
      <c r="H59" s="242" t="n">
        <v>4</v>
      </c>
      <c r="I59" s="15" t="str">
        <f aca="false">IF(H59="TDI","TDI",IF(H59&gt;3,"ST",IF(H59&gt;2,"T",IF(H59&gt;1,"S",IF(H59&gt;=0,"R")))))</f>
        <v>ST</v>
      </c>
      <c r="J59" s="247" t="n">
        <v>2.6664</v>
      </c>
      <c r="K59" s="15" t="str">
        <f aca="false">IF(J59="TDI","TDI",IF(J59&gt;3,"ST",IF(J59&gt;2,"T",IF(J59&gt;1,"S",IF(J59&gt;=0,"R")))))</f>
        <v>T</v>
      </c>
      <c r="L59" s="246"/>
      <c r="M59" s="246"/>
      <c r="P59" s="258"/>
    </row>
    <row r="60" customFormat="false" ht="25.5" hidden="false" customHeight="false" outlineLevel="0" collapsed="false">
      <c r="B60" s="239"/>
      <c r="C60" s="239"/>
      <c r="D60" s="239" t="n">
        <v>52</v>
      </c>
      <c r="E60" s="248" t="s">
        <v>348</v>
      </c>
      <c r="F60" s="241" t="s">
        <v>83</v>
      </c>
      <c r="G60" s="259" t="n">
        <v>88.5957396519632</v>
      </c>
      <c r="H60" s="242" t="n">
        <v>3</v>
      </c>
      <c r="I60" s="15" t="str">
        <f aca="false">IF(H60="TDI","TDI",IF(H60&gt;3,"ST",IF(H60&gt;2,"T",IF(H60&gt;1,"S",IF(H60&gt;=0,"R")))))</f>
        <v>T</v>
      </c>
      <c r="J60" s="87"/>
      <c r="K60" s="83"/>
      <c r="L60" s="246"/>
      <c r="M60" s="246"/>
      <c r="P60" s="258"/>
    </row>
    <row r="61" customFormat="false" ht="15" hidden="false" customHeight="false" outlineLevel="0" collapsed="false">
      <c r="B61" s="239"/>
      <c r="C61" s="239"/>
      <c r="D61" s="239" t="n">
        <v>53</v>
      </c>
      <c r="E61" s="248" t="s">
        <v>349</v>
      </c>
      <c r="F61" s="241" t="s">
        <v>83</v>
      </c>
      <c r="G61" s="259" t="n">
        <v>34.4263446145204</v>
      </c>
      <c r="H61" s="242" t="n">
        <v>1</v>
      </c>
      <c r="I61" s="15" t="str">
        <f aca="false">IF(H61="TDI","TDI",IF(H61&gt;3,"ST",IF(H61&gt;2,"T",IF(H61&gt;1,"S",IF(H61&gt;=0,"R")))))</f>
        <v>R</v>
      </c>
      <c r="J61" s="87"/>
      <c r="K61" s="83"/>
      <c r="L61" s="246"/>
      <c r="M61" s="246"/>
      <c r="P61" s="258"/>
    </row>
    <row r="62" customFormat="false" ht="15" hidden="false" customHeight="true" outlineLevel="0" collapsed="false">
      <c r="B62" s="239" t="n">
        <v>15</v>
      </c>
      <c r="C62" s="239" t="s">
        <v>350</v>
      </c>
      <c r="D62" s="239" t="n">
        <v>54</v>
      </c>
      <c r="E62" s="248" t="s">
        <v>351</v>
      </c>
      <c r="F62" s="241" t="s">
        <v>83</v>
      </c>
      <c r="G62" s="259" t="n">
        <v>65.8646218931782</v>
      </c>
      <c r="H62" s="242" t="n">
        <v>2</v>
      </c>
      <c r="I62" s="15" t="str">
        <f aca="false">IF(H62="TDI","TDI",IF(H62&gt;3,"ST",IF(H62&gt;2,"T",IF(H62&gt;1,"S",IF(H62&gt;=0,"R")))))</f>
        <v>S</v>
      </c>
      <c r="J62" s="247" t="n">
        <v>3</v>
      </c>
      <c r="K62" s="15" t="str">
        <f aca="false">IF(J62="TDI","TDI",IF(J62&gt;3,"ST",IF(J62&gt;2,"T",IF(J62&gt;1,"S",IF(J62&gt;=0,"R")))))</f>
        <v>T</v>
      </c>
      <c r="L62" s="246"/>
      <c r="M62" s="246"/>
      <c r="P62" s="258"/>
    </row>
    <row r="63" customFormat="false" ht="25.5" hidden="false" customHeight="false" outlineLevel="0" collapsed="false">
      <c r="B63" s="239"/>
      <c r="C63" s="239"/>
      <c r="D63" s="239" t="n">
        <v>55</v>
      </c>
      <c r="E63" s="248" t="s">
        <v>352</v>
      </c>
      <c r="F63" s="241" t="s">
        <v>83</v>
      </c>
      <c r="G63" s="259" t="n">
        <v>8.875</v>
      </c>
      <c r="H63" s="242" t="n">
        <v>4</v>
      </c>
      <c r="I63" s="15" t="str">
        <f aca="false">IF(H63="TDI","TDI",IF(H63&gt;3,"ST",IF(H63&gt;2,"T",IF(H63&gt;1,"S",IF(H63&gt;=0,"R")))))</f>
        <v>ST</v>
      </c>
      <c r="J63" s="87"/>
      <c r="K63" s="83"/>
      <c r="L63" s="246"/>
      <c r="M63" s="246"/>
      <c r="P63" s="258"/>
    </row>
    <row r="64" customFormat="false" ht="18" hidden="false" customHeight="true" outlineLevel="0" collapsed="false">
      <c r="B64" s="255" t="n">
        <v>16</v>
      </c>
      <c r="C64" s="239" t="s">
        <v>353</v>
      </c>
      <c r="D64" s="239" t="n">
        <v>56</v>
      </c>
      <c r="E64" s="248" t="s">
        <v>354</v>
      </c>
      <c r="F64" s="79" t="s">
        <v>355</v>
      </c>
      <c r="G64" s="259" t="n">
        <v>23.8691345253606</v>
      </c>
      <c r="H64" s="242" t="n">
        <v>4</v>
      </c>
      <c r="I64" s="15" t="str">
        <f aca="false">IF(H64="TDI","TDI",IF(H64&gt;3,"ST",IF(H64&gt;2,"T",IF(H64&gt;1,"S",IF(H64&gt;=0,"R")))))</f>
        <v>ST</v>
      </c>
      <c r="J64" s="247" t="n">
        <v>4</v>
      </c>
      <c r="K64" s="15" t="str">
        <f aca="false">IF(J64="TDI","TDI",IF(J64&gt;3,"ST",IF(J64&gt;2,"T",IF(J64&gt;1,"S",IF(J64&gt;=0,"R")))))</f>
        <v>ST</v>
      </c>
      <c r="L64" s="246"/>
      <c r="M64" s="246"/>
      <c r="P64" s="258"/>
    </row>
    <row r="65" customFormat="false" ht="27.75" hidden="false" customHeight="true" outlineLevel="0" collapsed="false">
      <c r="B65" s="239" t="n">
        <v>17</v>
      </c>
      <c r="C65" s="239" t="s">
        <v>356</v>
      </c>
      <c r="D65" s="239" t="n">
        <v>57</v>
      </c>
      <c r="E65" s="248" t="s">
        <v>357</v>
      </c>
      <c r="F65" s="79" t="s">
        <v>232</v>
      </c>
      <c r="G65" s="242" t="s">
        <v>81</v>
      </c>
      <c r="H65" s="242" t="n">
        <v>4</v>
      </c>
      <c r="I65" s="15" t="str">
        <f aca="false">IF(H65="TDI","TDI",IF(H65&gt;3,"ST",IF(H65&gt;2,"T",IF(H65&gt;1,"S",IF(H65&gt;=0,"R")))))</f>
        <v>ST</v>
      </c>
      <c r="J65" s="247" t="n">
        <v>2.5</v>
      </c>
      <c r="K65" s="15" t="str">
        <f aca="false">IF(J65="TDI","TDI",IF(J65&gt;3,"ST",IF(J65&gt;2,"T",IF(J65&gt;1,"S",IF(J65&gt;=0,"R")))))</f>
        <v>T</v>
      </c>
      <c r="L65" s="246"/>
      <c r="M65" s="246"/>
    </row>
    <row r="66" customFormat="false" ht="15" hidden="false" customHeight="false" outlineLevel="0" collapsed="false">
      <c r="B66" s="239"/>
      <c r="C66" s="239"/>
      <c r="D66" s="239" t="n">
        <v>58</v>
      </c>
      <c r="E66" s="248" t="s">
        <v>358</v>
      </c>
      <c r="F66" s="79" t="s">
        <v>359</v>
      </c>
      <c r="G66" s="242" t="n">
        <v>4</v>
      </c>
      <c r="H66" s="242" t="n">
        <v>1</v>
      </c>
      <c r="I66" s="15" t="str">
        <f aca="false">IF(H66="TDI","TDI",IF(H66&gt;3,"ST",IF(H66&gt;2,"T",IF(H66&gt;1,"S",IF(H66&gt;=0,"R")))))</f>
        <v>R</v>
      </c>
      <c r="J66" s="87"/>
      <c r="K66" s="83"/>
      <c r="L66" s="246"/>
      <c r="M66" s="246"/>
    </row>
    <row r="67" customFormat="false" ht="15" hidden="false" customHeight="true" outlineLevel="0" collapsed="false">
      <c r="B67" s="239" t="n">
        <v>18</v>
      </c>
      <c r="C67" s="239" t="s">
        <v>360</v>
      </c>
      <c r="D67" s="239" t="n">
        <v>59</v>
      </c>
      <c r="E67" s="248" t="s">
        <v>361</v>
      </c>
      <c r="F67" s="241" t="s">
        <v>83</v>
      </c>
      <c r="G67" s="259" t="n">
        <v>56.0513764839344</v>
      </c>
      <c r="H67" s="242" t="n">
        <v>4</v>
      </c>
      <c r="I67" s="15" t="str">
        <f aca="false">IF(H67="TDI","TDI",IF(H67&gt;3,"ST",IF(H67&gt;2,"T",IF(H67&gt;1,"S",IF(H67&gt;=0,"R")))))</f>
        <v>ST</v>
      </c>
      <c r="J67" s="247" t="n">
        <v>2.6664</v>
      </c>
      <c r="K67" s="15" t="str">
        <f aca="false">IF(J67="TDI","TDI",IF(J67&gt;3,"ST",IF(J67&gt;2,"T",IF(J67&gt;1,"S",IF(J67&gt;=0,"R")))))</f>
        <v>T</v>
      </c>
      <c r="L67" s="246"/>
      <c r="M67" s="246"/>
    </row>
    <row r="68" customFormat="false" ht="15" hidden="false" customHeight="false" outlineLevel="0" collapsed="false">
      <c r="B68" s="239"/>
      <c r="C68" s="239"/>
      <c r="D68" s="239" t="n">
        <v>60</v>
      </c>
      <c r="E68" s="248" t="s">
        <v>362</v>
      </c>
      <c r="F68" s="241" t="s">
        <v>83</v>
      </c>
      <c r="G68" s="242" t="n">
        <v>0</v>
      </c>
      <c r="H68" s="242" t="n">
        <v>1</v>
      </c>
      <c r="I68" s="15" t="str">
        <f aca="false">IF(H68="TDI","TDI",IF(H68&gt;3,"ST",IF(H68&gt;2,"T",IF(H68&gt;1,"S",IF(H68&gt;=0,"R")))))</f>
        <v>R</v>
      </c>
      <c r="J68" s="87"/>
      <c r="K68" s="83"/>
      <c r="L68" s="246"/>
      <c r="M68" s="246"/>
    </row>
    <row r="69" customFormat="false" ht="15" hidden="false" customHeight="false" outlineLevel="0" collapsed="false">
      <c r="B69" s="239"/>
      <c r="C69" s="239"/>
      <c r="D69" s="239" t="n">
        <v>61</v>
      </c>
      <c r="E69" s="248" t="s">
        <v>363</v>
      </c>
      <c r="F69" s="241" t="s">
        <v>83</v>
      </c>
      <c r="G69" s="242" t="n">
        <v>100</v>
      </c>
      <c r="H69" s="242" t="n">
        <v>3</v>
      </c>
      <c r="I69" s="15" t="str">
        <f aca="false">IF(H69="TDI","TDI",IF(H69&gt;3,"ST",IF(H69&gt;2,"T",IF(H69&gt;1,"S",IF(H69&gt;=0,"R")))))</f>
        <v>T</v>
      </c>
      <c r="J69" s="87"/>
      <c r="K69" s="83"/>
      <c r="L69" s="246"/>
      <c r="M69" s="246"/>
    </row>
    <row r="70" customFormat="false" ht="15" hidden="false" customHeight="true" outlineLevel="0" collapsed="false">
      <c r="B70" s="255" t="n">
        <v>19</v>
      </c>
      <c r="C70" s="260" t="s">
        <v>364</v>
      </c>
      <c r="D70" s="239" t="n">
        <v>62</v>
      </c>
      <c r="E70" s="248" t="s">
        <v>365</v>
      </c>
      <c r="F70" s="79" t="s">
        <v>366</v>
      </c>
      <c r="G70" s="242" t="n">
        <v>2</v>
      </c>
      <c r="H70" s="242" t="n">
        <v>2</v>
      </c>
      <c r="I70" s="15" t="str">
        <f aca="false">IF(H70="TDI","TDI",IF(H70&gt;3,"ST",IF(H70&gt;2,"T",IF(H70&gt;1,"S",IF(H70&gt;=0,"R")))))</f>
        <v>S</v>
      </c>
      <c r="J70" s="247" t="n">
        <v>1.5</v>
      </c>
      <c r="K70" s="15" t="str">
        <f aca="false">IF(J70="TDI","TDI",IF(J70&gt;3,"ST",IF(J70&gt;2,"T",IF(J70&gt;1,"S",IF(J70&gt;=0,"R")))))</f>
        <v>S</v>
      </c>
      <c r="L70" s="246"/>
      <c r="M70" s="246"/>
    </row>
    <row r="71" customFormat="false" ht="25.5" hidden="false" customHeight="false" outlineLevel="0" collapsed="false">
      <c r="B71" s="255"/>
      <c r="C71" s="260"/>
      <c r="D71" s="239" t="n">
        <v>63</v>
      </c>
      <c r="E71" s="248" t="s">
        <v>367</v>
      </c>
      <c r="F71" s="79" t="s">
        <v>366</v>
      </c>
      <c r="G71" s="242" t="n">
        <v>1</v>
      </c>
      <c r="H71" s="242" t="n">
        <v>1</v>
      </c>
      <c r="I71" s="15" t="str">
        <f aca="false">IF(H71="TDI","TDI",IF(H71&gt;3,"ST",IF(H71&gt;2,"T",IF(H71&gt;1,"S",IF(H71&gt;=0,"R")))))</f>
        <v>R</v>
      </c>
      <c r="J71" s="87"/>
      <c r="K71" s="83"/>
      <c r="L71" s="246"/>
      <c r="M71" s="246"/>
    </row>
    <row r="72" customFormat="false" ht="23.25" hidden="false" customHeight="true" outlineLevel="0" collapsed="false">
      <c r="B72" s="255" t="n">
        <v>20</v>
      </c>
      <c r="C72" s="239" t="s">
        <v>368</v>
      </c>
      <c r="D72" s="239" t="n">
        <v>64</v>
      </c>
      <c r="E72" s="248" t="s">
        <v>369</v>
      </c>
      <c r="F72" s="79" t="s">
        <v>370</v>
      </c>
      <c r="G72" s="242" t="n">
        <v>3</v>
      </c>
      <c r="H72" s="242" t="n">
        <v>1</v>
      </c>
      <c r="I72" s="15" t="str">
        <f aca="false">IF(H72="TDI","TDI",IF(H72&gt;3,"ST",IF(H72&gt;2,"T",IF(H72&gt;1,"S",IF(H72&gt;=0,"R")))))</f>
        <v>R</v>
      </c>
      <c r="J72" s="247" t="n">
        <v>2.5</v>
      </c>
      <c r="K72" s="15" t="str">
        <f aca="false">IF(J72="TDI","TDI",IF(J72&gt;3,"ST",IF(J72&gt;2,"T",IF(J72&gt;1,"S",IF(J72&gt;=0,"R")))))</f>
        <v>T</v>
      </c>
      <c r="L72" s="246"/>
      <c r="M72" s="246"/>
    </row>
    <row r="73" customFormat="false" ht="24.75" hidden="false" customHeight="true" outlineLevel="0" collapsed="false">
      <c r="B73" s="255"/>
      <c r="C73" s="239"/>
      <c r="D73" s="239" t="n">
        <v>65</v>
      </c>
      <c r="E73" s="248" t="s">
        <v>371</v>
      </c>
      <c r="F73" s="79" t="s">
        <v>232</v>
      </c>
      <c r="G73" s="242" t="s">
        <v>81</v>
      </c>
      <c r="H73" s="242" t="n">
        <v>4</v>
      </c>
      <c r="I73" s="15" t="str">
        <f aca="false">IF(H73="TDI","TDI",IF(H73&gt;3,"ST",IF(H73&gt;2,"T",IF(H73&gt;1,"S",IF(H73&gt;=0,"R")))))</f>
        <v>ST</v>
      </c>
      <c r="J73" s="87"/>
      <c r="K73" s="83"/>
      <c r="L73" s="246"/>
      <c r="M73" s="246"/>
    </row>
    <row r="74" customFormat="false" ht="44.25" hidden="false" customHeight="true" outlineLevel="0" collapsed="false">
      <c r="B74" s="255" t="n">
        <v>21</v>
      </c>
      <c r="C74" s="239" t="s">
        <v>372</v>
      </c>
      <c r="D74" s="239" t="n">
        <v>66</v>
      </c>
      <c r="E74" s="248" t="s">
        <v>373</v>
      </c>
      <c r="F74" s="241" t="s">
        <v>83</v>
      </c>
      <c r="G74" s="242" t="n">
        <v>100</v>
      </c>
      <c r="H74" s="242" t="n">
        <v>3</v>
      </c>
      <c r="I74" s="15" t="str">
        <f aca="false">IF(H74="TDI","TDI",IF(H74&gt;3,"ST",IF(H74&gt;2,"T",IF(H74&gt;1,"S",IF(H74&gt;=0,"R")))))</f>
        <v>T</v>
      </c>
      <c r="J74" s="247" t="n">
        <v>3</v>
      </c>
      <c r="K74" s="15" t="str">
        <f aca="false">IF(J74="TDI","TDI",IF(J74&gt;3,"ST",IF(J74&gt;2,"T",IF(J74&gt;1,"S",IF(J74&gt;=0,"R")))))</f>
        <v>T</v>
      </c>
      <c r="L74" s="246"/>
      <c r="M74" s="246"/>
    </row>
    <row r="75" customFormat="false" ht="44.25" hidden="false" customHeight="true" outlineLevel="0" collapsed="false">
      <c r="B75" s="255"/>
      <c r="C75" s="239"/>
      <c r="D75" s="239" t="n">
        <v>67</v>
      </c>
      <c r="E75" s="248" t="s">
        <v>374</v>
      </c>
      <c r="F75" s="241" t="s">
        <v>83</v>
      </c>
      <c r="G75" s="242" t="n">
        <v>100</v>
      </c>
      <c r="H75" s="242" t="n">
        <v>3</v>
      </c>
      <c r="I75" s="15" t="str">
        <f aca="false">IF(H75="TDI","TDI",IF(H75&gt;3,"ST",IF(H75&gt;2,"T",IF(H75&gt;1,"S",IF(H75&gt;=0,"R")))))</f>
        <v>T</v>
      </c>
      <c r="J75" s="87"/>
      <c r="K75" s="83"/>
      <c r="L75" s="246"/>
      <c r="M75" s="246"/>
    </row>
    <row r="76" customFormat="false" ht="25.5" hidden="false" customHeight="true" outlineLevel="0" collapsed="false">
      <c r="B76" s="255" t="n">
        <v>22</v>
      </c>
      <c r="C76" s="239" t="s">
        <v>375</v>
      </c>
      <c r="D76" s="239" t="n">
        <v>68</v>
      </c>
      <c r="E76" s="248" t="s">
        <v>376</v>
      </c>
      <c r="F76" s="241" t="s">
        <v>370</v>
      </c>
      <c r="G76" s="242" t="n">
        <v>5</v>
      </c>
      <c r="H76" s="242" t="n">
        <v>1</v>
      </c>
      <c r="I76" s="15" t="str">
        <f aca="false">IF(H76="TDI","TDI",IF(H76&gt;3,"ST",IF(H76&gt;2,"T",IF(H76&gt;1,"S",IF(H76&gt;=0,"R")))))</f>
        <v>R</v>
      </c>
      <c r="J76" s="247" t="n">
        <v>0.9999</v>
      </c>
      <c r="K76" s="15" t="str">
        <f aca="false">IF(J76="TDI","TDI",IF(J76&gt;3,"ST",IF(J76&gt;2,"T",IF(J76&gt;1,"S",IF(J76&gt;=0,"R")))))</f>
        <v>R</v>
      </c>
      <c r="L76" s="246"/>
      <c r="M76" s="246"/>
    </row>
    <row r="77" customFormat="false" ht="25.5" hidden="false" customHeight="false" outlineLevel="0" collapsed="false">
      <c r="B77" s="255"/>
      <c r="C77" s="239"/>
      <c r="D77" s="239" t="n">
        <v>69</v>
      </c>
      <c r="E77" s="248" t="s">
        <v>377</v>
      </c>
      <c r="F77" s="241" t="s">
        <v>83</v>
      </c>
      <c r="G77" s="242" t="n">
        <v>3.26797385620915</v>
      </c>
      <c r="H77" s="242" t="n">
        <v>1</v>
      </c>
      <c r="I77" s="15" t="str">
        <f aca="false">IF(H77="TDI","TDI",IF(H77&gt;3,"ST",IF(H77&gt;2,"T",IF(H77&gt;1,"S",IF(H77&gt;=0,"R")))))</f>
        <v>R</v>
      </c>
      <c r="J77" s="87"/>
      <c r="K77" s="83"/>
      <c r="L77" s="246"/>
      <c r="M77" s="246"/>
    </row>
    <row r="78" customFormat="false" ht="15" hidden="false" customHeight="false" outlineLevel="0" collapsed="false">
      <c r="B78" s="255"/>
      <c r="C78" s="239"/>
      <c r="D78" s="239" t="n">
        <v>70</v>
      </c>
      <c r="E78" s="248" t="s">
        <v>378</v>
      </c>
      <c r="F78" s="241" t="s">
        <v>83</v>
      </c>
      <c r="G78" s="259" t="n">
        <v>18.8017669795693</v>
      </c>
      <c r="H78" s="242" t="n">
        <v>1</v>
      </c>
      <c r="I78" s="15" t="str">
        <f aca="false">IF(H78="TDI","TDI",IF(H78&gt;3,"ST",IF(H78&gt;2,"T",IF(H78&gt;1,"S",IF(H78&gt;=0,"R")))))</f>
        <v>R</v>
      </c>
      <c r="J78" s="87"/>
      <c r="K78" s="83"/>
      <c r="L78" s="246"/>
      <c r="M78" s="246"/>
    </row>
    <row r="79" customFormat="false" ht="15" hidden="false" customHeight="true" outlineLevel="0" collapsed="false">
      <c r="B79" s="255" t="n">
        <v>23</v>
      </c>
      <c r="C79" s="239" t="s">
        <v>379</v>
      </c>
      <c r="D79" s="239" t="n">
        <v>71</v>
      </c>
      <c r="E79" s="248" t="s">
        <v>380</v>
      </c>
      <c r="F79" s="241" t="s">
        <v>359</v>
      </c>
      <c r="G79" s="242" t="n">
        <v>14</v>
      </c>
      <c r="H79" s="242" t="n">
        <v>4</v>
      </c>
      <c r="I79" s="15" t="str">
        <f aca="false">IF(H79="TDI","TDI",IF(H79&gt;3,"ST",IF(H79&gt;2,"T",IF(H79&gt;1,"S",IF(H79&gt;=0,"R")))))</f>
        <v>ST</v>
      </c>
      <c r="J79" s="247" t="n">
        <v>2.6664</v>
      </c>
      <c r="K79" s="15" t="str">
        <f aca="false">IF(J79="TDI","TDI",IF(J79&gt;3,"ST",IF(J79&gt;2,"T",IF(J79&gt;1,"S",IF(J79&gt;=0,"R")))))</f>
        <v>T</v>
      </c>
      <c r="L79" s="246"/>
      <c r="M79" s="246"/>
    </row>
    <row r="80" customFormat="false" ht="15" hidden="false" customHeight="false" outlineLevel="0" collapsed="false">
      <c r="B80" s="255"/>
      <c r="C80" s="239"/>
      <c r="D80" s="239" t="n">
        <v>72</v>
      </c>
      <c r="E80" s="248" t="s">
        <v>381</v>
      </c>
      <c r="F80" s="241" t="s">
        <v>370</v>
      </c>
      <c r="G80" s="242" t="n">
        <v>2</v>
      </c>
      <c r="H80" s="242" t="n">
        <v>1</v>
      </c>
      <c r="I80" s="15" t="str">
        <f aca="false">IF(H80="TDI","TDI",IF(H80&gt;3,"ST",IF(H80&gt;2,"T",IF(H80&gt;1,"S",IF(H80&gt;=0,"R")))))</f>
        <v>R</v>
      </c>
      <c r="J80" s="87"/>
      <c r="K80" s="83"/>
      <c r="L80" s="246"/>
      <c r="M80" s="246"/>
    </row>
    <row r="81" customFormat="false" ht="25.5" hidden="false" customHeight="false" outlineLevel="0" collapsed="false">
      <c r="B81" s="255"/>
      <c r="C81" s="239"/>
      <c r="D81" s="239" t="n">
        <v>73</v>
      </c>
      <c r="E81" s="248" t="s">
        <v>382</v>
      </c>
      <c r="F81" s="241" t="s">
        <v>83</v>
      </c>
      <c r="G81" s="242" t="n">
        <v>100</v>
      </c>
      <c r="H81" s="242" t="n">
        <v>3</v>
      </c>
      <c r="I81" s="15" t="str">
        <f aca="false">IF(H81="TDI","TDI",IF(H81&gt;3,"ST",IF(H81&gt;2,"T",IF(H81&gt;1,"S",IF(H81&gt;=0,"R")))))</f>
        <v>T</v>
      </c>
      <c r="J81" s="87"/>
      <c r="K81" s="83"/>
      <c r="L81" s="246"/>
      <c r="M81" s="246"/>
    </row>
    <row r="82" customFormat="false" ht="25.5" hidden="false" customHeight="true" outlineLevel="0" collapsed="false">
      <c r="B82" s="255" t="n">
        <v>24</v>
      </c>
      <c r="C82" s="239" t="s">
        <v>383</v>
      </c>
      <c r="D82" s="239" t="n">
        <v>74</v>
      </c>
      <c r="E82" s="248" t="s">
        <v>384</v>
      </c>
      <c r="F82" s="241" t="s">
        <v>232</v>
      </c>
      <c r="G82" s="242" t="s">
        <v>81</v>
      </c>
      <c r="H82" s="242" t="n">
        <v>4</v>
      </c>
      <c r="I82" s="15" t="str">
        <f aca="false">IF(H82="TDI","TDI",IF(H82&gt;3,"ST",IF(H82&gt;2,"T",IF(H82&gt;1,"S",IF(H82&gt;=0,"R")))))</f>
        <v>ST</v>
      </c>
      <c r="J82" s="247" t="n">
        <v>4</v>
      </c>
      <c r="K82" s="15" t="str">
        <f aca="false">IF(J82="TDI","TDI",IF(J82&gt;3,"ST",IF(J82&gt;2,"T",IF(J82&gt;1,"S",IF(J82&gt;=0,"R")))))</f>
        <v>ST</v>
      </c>
      <c r="L82" s="246"/>
      <c r="M82" s="246"/>
    </row>
    <row r="83" customFormat="false" ht="25.5" hidden="false" customHeight="false" outlineLevel="0" collapsed="false">
      <c r="B83" s="255"/>
      <c r="C83" s="239"/>
      <c r="D83" s="239" t="n">
        <v>75</v>
      </c>
      <c r="E83" s="248" t="s">
        <v>385</v>
      </c>
      <c r="F83" s="241" t="s">
        <v>232</v>
      </c>
      <c r="G83" s="242" t="s">
        <v>81</v>
      </c>
      <c r="H83" s="242" t="n">
        <v>4</v>
      </c>
      <c r="I83" s="15" t="str">
        <f aca="false">IF(H83="TDI","TDI",IF(H83&gt;3,"ST",IF(H83&gt;2,"T",IF(H83&gt;1,"S",IF(H83&gt;=0,"R")))))</f>
        <v>ST</v>
      </c>
      <c r="J83" s="87"/>
      <c r="K83" s="83"/>
      <c r="L83" s="246"/>
      <c r="M83" s="246"/>
    </row>
    <row r="84" customFormat="false" ht="15" hidden="false" customHeight="true" outlineLevel="0" collapsed="false">
      <c r="B84" s="255" t="n">
        <v>25</v>
      </c>
      <c r="C84" s="239" t="s">
        <v>200</v>
      </c>
      <c r="D84" s="239" t="n">
        <v>76</v>
      </c>
      <c r="E84" s="248" t="s">
        <v>386</v>
      </c>
      <c r="F84" s="79" t="s">
        <v>83</v>
      </c>
      <c r="G84" s="259" t="n">
        <v>100</v>
      </c>
      <c r="H84" s="242" t="n">
        <v>4</v>
      </c>
      <c r="I84" s="15" t="str">
        <f aca="false">IF(H84="TDI","TDI",IF(H84&gt;3,"ST",IF(H84&gt;2,"T",IF(H84&gt;1,"S",IF(H84&gt;=0,"R")))))</f>
        <v>ST</v>
      </c>
      <c r="J84" s="247" t="n">
        <v>2.5</v>
      </c>
      <c r="K84" s="15" t="str">
        <f aca="false">IF(J84="TDI","TDI",IF(J84&gt;3,"ST",IF(J84&gt;2,"T",IF(J84&gt;1,"S",IF(J84&gt;=0,"R")))))</f>
        <v>T</v>
      </c>
      <c r="L84" s="246"/>
      <c r="M84" s="246"/>
    </row>
    <row r="85" customFormat="false" ht="25.5" hidden="false" customHeight="false" outlineLevel="0" collapsed="false">
      <c r="B85" s="255"/>
      <c r="C85" s="239"/>
      <c r="D85" s="239" t="n">
        <v>77</v>
      </c>
      <c r="E85" s="248" t="s">
        <v>387</v>
      </c>
      <c r="F85" s="79" t="s">
        <v>366</v>
      </c>
      <c r="G85" s="242" t="n">
        <v>0</v>
      </c>
      <c r="H85" s="242" t="n">
        <v>1</v>
      </c>
      <c r="I85" s="15" t="str">
        <f aca="false">IF(H85="TDI","TDI",IF(H85&gt;3,"ST",IF(H85&gt;2,"T",IF(H85&gt;1,"S",IF(H85&gt;=0,"R")))))</f>
        <v>R</v>
      </c>
      <c r="J85" s="87"/>
      <c r="K85" s="83"/>
      <c r="L85" s="246"/>
      <c r="M85" s="246"/>
    </row>
    <row r="86" customFormat="false" ht="25.5" hidden="false" customHeight="true" outlineLevel="0" collapsed="false">
      <c r="B86" s="255" t="n">
        <v>26</v>
      </c>
      <c r="C86" s="239" t="s">
        <v>388</v>
      </c>
      <c r="D86" s="239" t="n">
        <v>78</v>
      </c>
      <c r="E86" s="248" t="s">
        <v>389</v>
      </c>
      <c r="F86" s="79" t="s">
        <v>355</v>
      </c>
      <c r="G86" s="259" t="n">
        <v>28.6544117647059</v>
      </c>
      <c r="H86" s="242" t="n">
        <v>2</v>
      </c>
      <c r="I86" s="15" t="str">
        <f aca="false">IF(H86="TDI","TDI",IF(H86&gt;3,"ST",IF(H86&gt;2,"T",IF(H86&gt;1,"S",IF(H86&gt;=0,"R")))))</f>
        <v>S</v>
      </c>
      <c r="J86" s="247" t="n">
        <v>1.5</v>
      </c>
      <c r="K86" s="15" t="str">
        <f aca="false">IF(J86="TDI","TDI",IF(J86&gt;3,"ST",IF(J86&gt;2,"T",IF(J86&gt;1,"S",IF(J86&gt;=0,"R")))))</f>
        <v>S</v>
      </c>
      <c r="L86" s="246"/>
      <c r="M86" s="246"/>
    </row>
    <row r="87" customFormat="false" ht="15" hidden="false" customHeight="false" outlineLevel="0" collapsed="false">
      <c r="B87" s="255"/>
      <c r="C87" s="239"/>
      <c r="D87" s="239" t="n">
        <v>79</v>
      </c>
      <c r="E87" s="248" t="s">
        <v>390</v>
      </c>
      <c r="F87" s="79" t="s">
        <v>355</v>
      </c>
      <c r="G87" s="259" t="n">
        <v>2.46179627339106</v>
      </c>
      <c r="H87" s="242" t="n">
        <v>1</v>
      </c>
      <c r="I87" s="15" t="str">
        <f aca="false">IF(H87="TDI","TDI",IF(H87&gt;3,"ST",IF(H87&gt;2,"T",IF(H87&gt;1,"S",IF(H87&gt;=0,"R")))))</f>
        <v>R</v>
      </c>
      <c r="J87" s="87"/>
      <c r="K87" s="83"/>
      <c r="L87" s="246"/>
      <c r="M87" s="246"/>
    </row>
    <row r="88" s="218" customFormat="true" ht="15" hidden="false" customHeight="false" outlineLevel="0" collapsed="false">
      <c r="B88" s="261"/>
      <c r="C88" s="262"/>
      <c r="D88" s="262"/>
      <c r="E88" s="263"/>
      <c r="F88" s="264"/>
      <c r="G88" s="265"/>
      <c r="J88" s="96" t="s">
        <v>162</v>
      </c>
      <c r="K88" s="96" t="n">
        <f aca="false">COUNTIF(K9:K87,"ST")</f>
        <v>5</v>
      </c>
      <c r="L88" s="266" t="n">
        <f aca="false">+K88/K93*100</f>
        <v>19.2307692307692</v>
      </c>
    </row>
    <row r="89" s="218" customFormat="true" ht="15" hidden="false" customHeight="false" outlineLevel="0" collapsed="false">
      <c r="B89" s="261"/>
      <c r="C89" s="262"/>
      <c r="D89" s="262"/>
      <c r="E89" s="263"/>
      <c r="F89" s="264"/>
      <c r="G89" s="258"/>
      <c r="J89" s="96" t="s">
        <v>163</v>
      </c>
      <c r="K89" s="96" t="n">
        <f aca="false">COUNTIF(K9:K87,"T")</f>
        <v>14</v>
      </c>
      <c r="L89" s="266" t="n">
        <f aca="false">+K89/K93*100</f>
        <v>53.8461538461539</v>
      </c>
    </row>
    <row r="90" s="218" customFormat="true" ht="15" hidden="false" customHeight="false" outlineLevel="0" collapsed="false">
      <c r="B90" s="261"/>
      <c r="C90" s="262"/>
      <c r="D90" s="262"/>
      <c r="E90" s="263"/>
      <c r="F90" s="264"/>
      <c r="G90" s="258"/>
      <c r="J90" s="96" t="s">
        <v>164</v>
      </c>
      <c r="K90" s="96" t="n">
        <f aca="false">COUNTIF(K9:K87,"S")</f>
        <v>5</v>
      </c>
      <c r="L90" s="266" t="n">
        <f aca="false">+K90/K93*100</f>
        <v>19.2307692307692</v>
      </c>
    </row>
    <row r="91" s="218" customFormat="true" ht="15" hidden="false" customHeight="false" outlineLevel="0" collapsed="false">
      <c r="B91" s="261"/>
      <c r="C91" s="262"/>
      <c r="D91" s="262"/>
      <c r="E91" s="263"/>
      <c r="F91" s="264"/>
      <c r="G91" s="258"/>
      <c r="J91" s="96" t="s">
        <v>165</v>
      </c>
      <c r="K91" s="96" t="n">
        <f aca="false">COUNTIF(K9:K87,"R")</f>
        <v>2</v>
      </c>
      <c r="L91" s="266" t="n">
        <f aca="false">+K91/K93*100</f>
        <v>7.69230769230769</v>
      </c>
    </row>
    <row r="92" s="218" customFormat="true" ht="15" hidden="false" customHeight="false" outlineLevel="0" collapsed="false">
      <c r="B92" s="261"/>
      <c r="C92" s="262"/>
      <c r="D92" s="262"/>
      <c r="E92" s="263"/>
      <c r="F92" s="264"/>
      <c r="G92" s="258"/>
      <c r="J92" s="96" t="s">
        <v>166</v>
      </c>
      <c r="K92" s="96" t="n">
        <f aca="false">COUNTIF(K9:K87,"TDI")</f>
        <v>0</v>
      </c>
      <c r="L92" s="266" t="n">
        <f aca="false">+K92/K93*100</f>
        <v>0</v>
      </c>
    </row>
    <row r="93" s="218" customFormat="true" ht="15" hidden="false" customHeight="false" outlineLevel="0" collapsed="false">
      <c r="B93" s="261"/>
      <c r="C93" s="262"/>
      <c r="D93" s="262"/>
      <c r="E93" s="263"/>
      <c r="F93" s="264"/>
      <c r="G93" s="258"/>
      <c r="J93" s="96" t="s">
        <v>113</v>
      </c>
      <c r="K93" s="96" t="n">
        <f aca="false">SUM(K88:K92)</f>
        <v>26</v>
      </c>
      <c r="L93" s="266" t="n">
        <f aca="false">SUM(L88:L92)</f>
        <v>100</v>
      </c>
    </row>
    <row r="94" customFormat="false" ht="15" hidden="false" customHeight="false" outlineLevel="0" collapsed="false">
      <c r="G94" s="258"/>
    </row>
    <row r="95" customFormat="false" ht="15" hidden="false" customHeight="true" outlineLevel="0" collapsed="false">
      <c r="B95" s="56" t="s">
        <v>60</v>
      </c>
      <c r="C95" s="56"/>
      <c r="D95" s="56"/>
      <c r="E95" s="56"/>
      <c r="F95" s="201" t="s">
        <v>60</v>
      </c>
      <c r="G95" s="201"/>
      <c r="H95" s="201"/>
      <c r="I95" s="201"/>
    </row>
    <row r="96" customFormat="false" ht="24" hidden="false" customHeight="true" outlineLevel="0" collapsed="false">
      <c r="B96" s="55" t="s">
        <v>391</v>
      </c>
      <c r="C96" s="55"/>
      <c r="D96" s="55"/>
      <c r="E96" s="55"/>
      <c r="F96" s="115" t="s">
        <v>267</v>
      </c>
      <c r="G96" s="115" t="s">
        <v>268</v>
      </c>
      <c r="H96" s="115" t="s">
        <v>164</v>
      </c>
      <c r="I96" s="115" t="s">
        <v>264</v>
      </c>
      <c r="J96" s="205" t="s">
        <v>166</v>
      </c>
      <c r="K96" s="205" t="s">
        <v>269</v>
      </c>
    </row>
    <row r="97" customFormat="false" ht="15" hidden="false" customHeight="true" outlineLevel="0" collapsed="false">
      <c r="B97" s="55" t="s">
        <v>167</v>
      </c>
      <c r="C97" s="55"/>
      <c r="D97" s="55"/>
      <c r="E97" s="55"/>
      <c r="F97" s="115" t="s">
        <v>163</v>
      </c>
      <c r="G97" s="115" t="s">
        <v>270</v>
      </c>
      <c r="H97" s="115" t="s">
        <v>165</v>
      </c>
      <c r="I97" s="115" t="s">
        <v>265</v>
      </c>
    </row>
    <row r="98" customFormat="false" ht="15" hidden="false" customHeight="false" outlineLevel="0" collapsed="false">
      <c r="B98" s="101"/>
      <c r="C98" s="101"/>
      <c r="D98" s="101"/>
      <c r="E98" s="101"/>
      <c r="F98" s="192"/>
      <c r="G98" s="192"/>
    </row>
    <row r="99" customFormat="false" ht="15" hidden="false" customHeight="true" outlineLevel="0" collapsed="false">
      <c r="B99" s="56" t="s">
        <v>65</v>
      </c>
      <c r="C99" s="56"/>
      <c r="D99" s="56"/>
      <c r="E99" s="56"/>
      <c r="G99" s="258"/>
    </row>
    <row r="100" s="267" customFormat="true" ht="30" hidden="false" customHeight="true" outlineLevel="0" collapsed="false">
      <c r="B100" s="57" t="s">
        <v>392</v>
      </c>
      <c r="C100" s="57"/>
      <c r="D100" s="57"/>
      <c r="E100" s="57"/>
      <c r="F100" s="268"/>
      <c r="G100" s="258"/>
      <c r="J100" s="269"/>
    </row>
    <row r="101" customFormat="false" ht="30" hidden="false" customHeight="true" outlineLevel="0" collapsed="false">
      <c r="B101" s="57" t="s">
        <v>393</v>
      </c>
      <c r="C101" s="57"/>
      <c r="D101" s="57"/>
      <c r="E101" s="57"/>
      <c r="G101" s="258"/>
    </row>
    <row r="102" customFormat="false" ht="30" hidden="false" customHeight="true" outlineLevel="0" collapsed="false">
      <c r="B102" s="57" t="s">
        <v>394</v>
      </c>
      <c r="C102" s="57"/>
      <c r="D102" s="57"/>
      <c r="E102" s="57"/>
      <c r="G102" s="258"/>
    </row>
    <row r="103" customFormat="false" ht="15" hidden="false" customHeight="false" outlineLevel="0" collapsed="false">
      <c r="G103" s="258"/>
    </row>
    <row r="104" customFormat="false" ht="15" hidden="false" customHeight="false" outlineLevel="0" collapsed="false">
      <c r="G104" s="258"/>
    </row>
    <row r="105" customFormat="false" ht="15" hidden="false" customHeight="false" outlineLevel="0" collapsed="false">
      <c r="G105" s="258"/>
    </row>
    <row r="106" customFormat="false" ht="15" hidden="false" customHeight="false" outlineLevel="0" collapsed="false">
      <c r="G106" s="258"/>
    </row>
    <row r="107" customFormat="false" ht="15" hidden="false" customHeight="false" outlineLevel="0" collapsed="false">
      <c r="G107" s="258"/>
    </row>
    <row r="108" customFormat="false" ht="15" hidden="false" customHeight="false" outlineLevel="0" collapsed="false">
      <c r="G108" s="258"/>
    </row>
  </sheetData>
  <mergeCells count="65">
    <mergeCell ref="B1:C1"/>
    <mergeCell ref="B2:J2"/>
    <mergeCell ref="B3:E3"/>
    <mergeCell ref="B4:E4"/>
    <mergeCell ref="B6:B7"/>
    <mergeCell ref="C6:C7"/>
    <mergeCell ref="E6:E7"/>
    <mergeCell ref="F6:F7"/>
    <mergeCell ref="G6:G7"/>
    <mergeCell ref="H6:I7"/>
    <mergeCell ref="J6:K7"/>
    <mergeCell ref="L6:M7"/>
    <mergeCell ref="B9:B22"/>
    <mergeCell ref="C9:C22"/>
    <mergeCell ref="B23:B30"/>
    <mergeCell ref="C23:C30"/>
    <mergeCell ref="B31:B34"/>
    <mergeCell ref="C31:C34"/>
    <mergeCell ref="B35:B38"/>
    <mergeCell ref="C35:C38"/>
    <mergeCell ref="B40:B43"/>
    <mergeCell ref="C40:C43"/>
    <mergeCell ref="B44:B46"/>
    <mergeCell ref="C44:C46"/>
    <mergeCell ref="B47:B48"/>
    <mergeCell ref="C47:C48"/>
    <mergeCell ref="B50:B51"/>
    <mergeCell ref="C50:C51"/>
    <mergeCell ref="B52:B54"/>
    <mergeCell ref="C52:C54"/>
    <mergeCell ref="B55:B56"/>
    <mergeCell ref="C55:C56"/>
    <mergeCell ref="B57:B58"/>
    <mergeCell ref="C57:C58"/>
    <mergeCell ref="B59:B61"/>
    <mergeCell ref="C59:C61"/>
    <mergeCell ref="B62:B63"/>
    <mergeCell ref="C62:C63"/>
    <mergeCell ref="B65:B66"/>
    <mergeCell ref="C65:C66"/>
    <mergeCell ref="B67:B69"/>
    <mergeCell ref="C67:C69"/>
    <mergeCell ref="B70:B71"/>
    <mergeCell ref="C70:C71"/>
    <mergeCell ref="B72:B73"/>
    <mergeCell ref="C72:C73"/>
    <mergeCell ref="B74:B75"/>
    <mergeCell ref="C74:C75"/>
    <mergeCell ref="B76:B78"/>
    <mergeCell ref="C76:C78"/>
    <mergeCell ref="B79:B81"/>
    <mergeCell ref="C79:C81"/>
    <mergeCell ref="B82:B83"/>
    <mergeCell ref="C82:C83"/>
    <mergeCell ref="B84:B85"/>
    <mergeCell ref="C84:C85"/>
    <mergeCell ref="B86:B87"/>
    <mergeCell ref="C86:C87"/>
    <mergeCell ref="B95:E95"/>
    <mergeCell ref="B96:E96"/>
    <mergeCell ref="B97:E97"/>
    <mergeCell ref="B99:E99"/>
    <mergeCell ref="B100:E100"/>
    <mergeCell ref="B101:E101"/>
    <mergeCell ref="B102:E102"/>
  </mergeCells>
  <printOptions headings="false" gridLines="false" gridLinesSet="true" horizontalCentered="true" verticalCentered="false"/>
  <pageMargins left="0.827083333333333" right="0.590277777777778" top="0.865972222222222" bottom="0.7875" header="0.4722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4-1</oddHeader>
    <oddFooter/>
  </headerFooter>
  <rowBreaks count="1" manualBreakCount="1"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2"/>
  <sheetViews>
    <sheetView showFormulas="false" showGridLines="true" showRowColHeaders="true" showZeros="true" rightToLeft="false" tabSelected="false" showOutlineSymbols="true" defaultGridColor="true" view="normal" topLeftCell="A22" colorId="64" zoomScale="77" zoomScaleNormal="77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3.56"/>
    <col collapsed="false" customWidth="true" hidden="false" outlineLevel="0" max="2" min="2" style="270" width="4.14"/>
    <col collapsed="false" customWidth="true" hidden="false" outlineLevel="0" max="3" min="3" style="75" width="14.85"/>
    <col collapsed="false" customWidth="true" hidden="false" outlineLevel="0" max="4" min="4" style="75" width="3.85"/>
    <col collapsed="false" customWidth="true" hidden="false" outlineLevel="0" max="5" min="5" style="102" width="28.41"/>
    <col collapsed="false" customWidth="false" hidden="false" outlineLevel="0" max="6" min="6" style="268" width="9.14"/>
    <col collapsed="false" customWidth="true" hidden="false" outlineLevel="0" max="7" min="7" style="268" width="19.28"/>
    <col collapsed="false" customWidth="true" hidden="false" outlineLevel="0" max="8" min="8" style="267" width="6.56"/>
    <col collapsed="false" customWidth="true" hidden="false" outlineLevel="0" max="9" min="9" style="267" width="10.28"/>
    <col collapsed="false" customWidth="true" hidden="false" outlineLevel="0" max="10" min="10" style="271" width="7.7"/>
    <col collapsed="false" customWidth="true" hidden="false" outlineLevel="0" max="11" min="11" style="272" width="9.7"/>
    <col collapsed="false" customWidth="true" hidden="false" outlineLevel="0" max="12" min="12" style="267" width="7.85"/>
    <col collapsed="false" customWidth="true" hidden="false" outlineLevel="0" max="13" min="13" style="267" width="9.41"/>
    <col collapsed="false" customWidth="false" hidden="false" outlineLevel="0" max="18" min="14" style="267" width="9.14"/>
    <col collapsed="false" customWidth="true" hidden="false" outlineLevel="0" max="19" min="19" style="267" width="12.14"/>
    <col collapsed="false" customWidth="false" hidden="false" outlineLevel="0" max="257" min="20" style="267" width="9.14"/>
  </cols>
  <sheetData>
    <row r="1" customFormat="false" ht="12.75" hidden="false" customHeight="false" outlineLevel="0" collapsed="false">
      <c r="B1" s="273"/>
      <c r="C1" s="273"/>
      <c r="D1" s="273"/>
    </row>
    <row r="2" s="224" customFormat="true" ht="15.75" hidden="false" customHeight="true" outlineLevel="0" collapsed="false">
      <c r="B2" s="222" t="s">
        <v>395</v>
      </c>
      <c r="C2" s="222"/>
      <c r="D2" s="222"/>
      <c r="E2" s="222"/>
      <c r="F2" s="222"/>
      <c r="G2" s="222"/>
      <c r="H2" s="222"/>
      <c r="I2" s="222"/>
      <c r="J2" s="274"/>
    </row>
    <row r="3" s="224" customFormat="true" ht="15.75" hidden="false" customHeight="false" outlineLevel="0" collapsed="false">
      <c r="B3" s="67" t="str">
        <f aca="false">'Lamp 1 Gab'!B3</f>
        <v>KOTA PARIAMAN</v>
      </c>
      <c r="C3" s="67"/>
      <c r="D3" s="67"/>
      <c r="E3" s="67"/>
      <c r="F3" s="275"/>
      <c r="G3" s="275"/>
      <c r="J3" s="276"/>
      <c r="K3" s="277"/>
    </row>
    <row r="4" s="224" customFormat="true" ht="15.75" hidden="false" customHeight="false" outlineLevel="0" collapsed="false">
      <c r="B4" s="67" t="str">
        <f aca="false">'Lamp 1 Gab'!B4</f>
        <v>PROVINSI SUMATERA BARAT</v>
      </c>
      <c r="C4" s="67"/>
      <c r="D4" s="67"/>
      <c r="E4" s="67"/>
      <c r="F4" s="275"/>
      <c r="G4" s="275"/>
      <c r="J4" s="276"/>
      <c r="K4" s="277"/>
    </row>
    <row r="5" s="224" customFormat="true" ht="15" hidden="false" customHeight="false" outlineLevel="0" collapsed="false">
      <c r="B5" s="278"/>
      <c r="C5" s="58"/>
      <c r="D5" s="58"/>
      <c r="E5" s="279"/>
      <c r="F5" s="275"/>
      <c r="G5" s="275"/>
      <c r="J5" s="276"/>
      <c r="K5" s="277"/>
    </row>
    <row r="6" s="224" customFormat="true" ht="21" hidden="false" customHeight="true" outlineLevel="0" collapsed="false">
      <c r="B6" s="70" t="s">
        <v>275</v>
      </c>
      <c r="C6" s="70" t="s">
        <v>276</v>
      </c>
      <c r="D6" s="70"/>
      <c r="E6" s="70" t="s">
        <v>70</v>
      </c>
      <c r="F6" s="70" t="s">
        <v>71</v>
      </c>
      <c r="G6" s="70" t="s">
        <v>72</v>
      </c>
      <c r="H6" s="227" t="s">
        <v>70</v>
      </c>
      <c r="I6" s="227"/>
      <c r="J6" s="227" t="s">
        <v>277</v>
      </c>
      <c r="K6" s="227"/>
      <c r="L6" s="70" t="s">
        <v>396</v>
      </c>
      <c r="M6" s="70"/>
    </row>
    <row r="7" s="224" customFormat="true" ht="23.25" hidden="false" customHeight="true" outlineLevel="0" collapsed="false">
      <c r="B7" s="70"/>
      <c r="C7" s="70"/>
      <c r="D7" s="70"/>
      <c r="E7" s="70"/>
      <c r="F7" s="70"/>
      <c r="G7" s="70"/>
      <c r="H7" s="227"/>
      <c r="I7" s="227"/>
      <c r="J7" s="227"/>
      <c r="K7" s="227"/>
      <c r="L7" s="70"/>
      <c r="M7" s="70"/>
    </row>
    <row r="8" s="93" customFormat="true" ht="22.5" hidden="false" customHeight="true" outlineLevel="0" collapsed="false">
      <c r="B8" s="280"/>
      <c r="C8" s="280" t="s">
        <v>396</v>
      </c>
      <c r="D8" s="281"/>
      <c r="E8" s="282"/>
      <c r="F8" s="281"/>
      <c r="G8" s="283"/>
      <c r="H8" s="284" t="s">
        <v>76</v>
      </c>
      <c r="I8" s="284" t="s">
        <v>77</v>
      </c>
      <c r="J8" s="285" t="s">
        <v>76</v>
      </c>
      <c r="K8" s="284" t="s">
        <v>77</v>
      </c>
      <c r="L8" s="281" t="s">
        <v>76</v>
      </c>
      <c r="M8" s="284" t="s">
        <v>77</v>
      </c>
    </row>
    <row r="9" customFormat="false" ht="36.75" hidden="false" customHeight="true" outlineLevel="0" collapsed="false">
      <c r="B9" s="286" t="n">
        <v>1</v>
      </c>
      <c r="C9" s="287" t="s">
        <v>397</v>
      </c>
      <c r="D9" s="288" t="n">
        <v>1</v>
      </c>
      <c r="E9" s="289" t="s">
        <v>398</v>
      </c>
      <c r="F9" s="241" t="s">
        <v>83</v>
      </c>
      <c r="G9" s="259" t="n">
        <v>84.6196403872752</v>
      </c>
      <c r="H9" s="242" t="n">
        <v>2</v>
      </c>
      <c r="I9" s="15" t="str">
        <f aca="false">IF(H9="TDI","TDI",IF(H9&gt;3,"ST",IF(H9&gt;2,"T",IF(H9&gt;1,"S",IF(H9&gt;=0,"R")))))</f>
        <v>S</v>
      </c>
      <c r="J9" s="268" t="n">
        <v>2</v>
      </c>
      <c r="K9" s="15" t="str">
        <f aca="false">IF(J9="TDI","TDI",IF(J9&gt;3,"ST",IF(J9&gt;2,"T",IF(J9&gt;1,"S",IF(J9&gt;=0,"R")))))</f>
        <v>S</v>
      </c>
      <c r="L9" s="290" t="n">
        <v>2.26315789473684</v>
      </c>
      <c r="M9" s="15" t="str">
        <f aca="false">IF(L9="TDI","TDI",IF(L9&gt;3,"ST",IF(L9&gt;2,"T",IF(L9&gt;1,"S",IF(L9&gt;=0,"R")))))</f>
        <v>T</v>
      </c>
      <c r="S9" s="291"/>
    </row>
    <row r="10" customFormat="false" ht="36.75" hidden="false" customHeight="true" outlineLevel="0" collapsed="false">
      <c r="B10" s="286"/>
      <c r="C10" s="287"/>
      <c r="D10" s="288" t="n">
        <v>2</v>
      </c>
      <c r="E10" s="289" t="s">
        <v>399</v>
      </c>
      <c r="F10" s="241" t="s">
        <v>83</v>
      </c>
      <c r="G10" s="259" t="n">
        <v>79.4285714285714</v>
      </c>
      <c r="H10" s="242" t="n">
        <v>2</v>
      </c>
      <c r="I10" s="15" t="str">
        <f aca="false">IF(H10="TDI","TDI",IF(H10&gt;3,"ST",IF(H10&gt;2,"T",IF(H10&gt;1,"S",IF(H10&gt;=0,"R")))))</f>
        <v>S</v>
      </c>
      <c r="J10" s="292"/>
      <c r="K10" s="83"/>
      <c r="L10" s="246"/>
      <c r="M10" s="246"/>
      <c r="O10" s="293"/>
      <c r="S10" s="291"/>
    </row>
    <row r="11" customFormat="false" ht="48.75" hidden="false" customHeight="true" outlineLevel="0" collapsed="false">
      <c r="B11" s="286" t="n">
        <v>2</v>
      </c>
      <c r="C11" s="294" t="s">
        <v>400</v>
      </c>
      <c r="D11" s="288" t="n">
        <v>3</v>
      </c>
      <c r="E11" s="289" t="s">
        <v>401</v>
      </c>
      <c r="F11" s="241" t="s">
        <v>83</v>
      </c>
      <c r="G11" s="259" t="n">
        <v>12.3989616613419</v>
      </c>
      <c r="H11" s="242" t="n">
        <v>4</v>
      </c>
      <c r="I11" s="15" t="str">
        <f aca="false">IF(H11="TDI","TDI",IF(H11&gt;3,"ST",IF(H11&gt;2,"T",IF(H11&gt;1,"S",IF(H11&gt;=0,"R")))))</f>
        <v>ST</v>
      </c>
      <c r="J11" s="268" t="n">
        <v>2.5</v>
      </c>
      <c r="K11" s="15" t="str">
        <f aca="false">IF(J11="TDI","TDI",IF(J11&gt;3,"ST",IF(J11&gt;2,"T",IF(J11&gt;1,"S",IF(J11&gt;=0,"R")))))</f>
        <v>T</v>
      </c>
      <c r="L11" s="246"/>
      <c r="M11" s="246"/>
      <c r="O11" s="293"/>
      <c r="S11" s="291"/>
    </row>
    <row r="12" customFormat="false" ht="36.75" hidden="false" customHeight="true" outlineLevel="0" collapsed="false">
      <c r="B12" s="286"/>
      <c r="C12" s="294"/>
      <c r="D12" s="288" t="n">
        <v>4</v>
      </c>
      <c r="E12" s="289" t="s">
        <v>402</v>
      </c>
      <c r="F12" s="241" t="s">
        <v>83</v>
      </c>
      <c r="G12" s="259" t="n">
        <v>18.2596627675422</v>
      </c>
      <c r="H12" s="242" t="n">
        <v>1</v>
      </c>
      <c r="I12" s="15" t="str">
        <f aca="false">IF(H12="TDI","TDI",IF(H12&gt;3,"ST",IF(H12&gt;2,"T",IF(H12&gt;1,"S",IF(H12&gt;=0,"R")))))</f>
        <v>R</v>
      </c>
      <c r="J12" s="292"/>
      <c r="K12" s="83"/>
      <c r="L12" s="295"/>
      <c r="M12" s="295"/>
      <c r="O12" s="293"/>
      <c r="P12" s="296"/>
      <c r="Q12" s="258"/>
      <c r="S12" s="291"/>
    </row>
    <row r="13" customFormat="false" ht="36.75" hidden="false" customHeight="true" outlineLevel="0" collapsed="false">
      <c r="B13" s="287" t="n">
        <v>3</v>
      </c>
      <c r="C13" s="294" t="s">
        <v>204</v>
      </c>
      <c r="D13" s="288" t="n">
        <v>5</v>
      </c>
      <c r="E13" s="289" t="s">
        <v>403</v>
      </c>
      <c r="F13" s="241" t="s">
        <v>83</v>
      </c>
      <c r="G13" s="242" t="n">
        <v>54.5454545454545</v>
      </c>
      <c r="H13" s="242" t="n">
        <v>4</v>
      </c>
      <c r="I13" s="15" t="str">
        <f aca="false">IF(H13="TDI","TDI",IF(H13&gt;3,"ST",IF(H13&gt;2,"T",IF(H13&gt;1,"S",IF(H13&gt;=0,"R")))))</f>
        <v>ST</v>
      </c>
      <c r="J13" s="268" t="n">
        <v>2.5</v>
      </c>
      <c r="K13" s="15" t="str">
        <f aca="false">IF(J13="TDI","TDI",IF(J13&gt;3,"ST",IF(J13&gt;2,"T",IF(J13&gt;1,"S",IF(J13&gt;=0,"R")))))</f>
        <v>T</v>
      </c>
      <c r="L13" s="246"/>
      <c r="M13" s="246"/>
      <c r="O13" s="293"/>
      <c r="P13" s="296"/>
      <c r="Q13" s="258"/>
      <c r="S13" s="291"/>
    </row>
    <row r="14" customFormat="false" ht="36.75" hidden="false" customHeight="true" outlineLevel="0" collapsed="false">
      <c r="B14" s="287"/>
      <c r="C14" s="294"/>
      <c r="D14" s="288" t="n">
        <v>6</v>
      </c>
      <c r="E14" s="289" t="s">
        <v>404</v>
      </c>
      <c r="F14" s="241" t="s">
        <v>83</v>
      </c>
      <c r="G14" s="242" t="n">
        <v>100</v>
      </c>
      <c r="H14" s="242" t="n">
        <v>1</v>
      </c>
      <c r="I14" s="15" t="str">
        <f aca="false">IF(H14="TDI","TDI",IF(H14&gt;3,"ST",IF(H14&gt;2,"T",IF(H14&gt;1,"S",IF(H14&gt;=0,"R")))))</f>
        <v>R</v>
      </c>
      <c r="J14" s="292"/>
      <c r="K14" s="83"/>
      <c r="L14" s="246"/>
      <c r="M14" s="246"/>
      <c r="O14" s="293"/>
      <c r="P14" s="296"/>
      <c r="Q14" s="258"/>
      <c r="S14" s="291"/>
    </row>
    <row r="15" customFormat="false" ht="36.75" hidden="false" customHeight="true" outlineLevel="0" collapsed="false">
      <c r="B15" s="287" t="n">
        <v>4</v>
      </c>
      <c r="C15" s="294" t="s">
        <v>405</v>
      </c>
      <c r="D15" s="288" t="n">
        <v>7</v>
      </c>
      <c r="E15" s="289" t="s">
        <v>406</v>
      </c>
      <c r="F15" s="241" t="s">
        <v>83</v>
      </c>
      <c r="G15" s="242" t="n">
        <v>100</v>
      </c>
      <c r="H15" s="242" t="n">
        <v>4</v>
      </c>
      <c r="I15" s="15" t="str">
        <f aca="false">IF(H15="TDI","TDI",IF(H15&gt;3,"ST",IF(H15&gt;2,"T",IF(H15&gt;1,"S",IF(H15&gt;=0,"R")))))</f>
        <v>ST</v>
      </c>
      <c r="J15" s="297" t="n">
        <v>2.5</v>
      </c>
      <c r="K15" s="15" t="str">
        <f aca="false">IF(J15="TDI","TDI",IF(J15&gt;3,"ST",IF(J15&gt;2,"T",IF(J15&gt;1,"S",IF(J15&gt;=0,"R")))))</f>
        <v>T</v>
      </c>
      <c r="L15" s="246"/>
      <c r="M15" s="246"/>
      <c r="O15" s="293"/>
      <c r="P15" s="296"/>
      <c r="Q15" s="258"/>
      <c r="S15" s="291"/>
    </row>
    <row r="16" customFormat="false" ht="36.75" hidden="false" customHeight="true" outlineLevel="0" collapsed="false">
      <c r="B16" s="287"/>
      <c r="C16" s="294"/>
      <c r="D16" s="288" t="n">
        <v>8</v>
      </c>
      <c r="E16" s="289" t="s">
        <v>407</v>
      </c>
      <c r="F16" s="241" t="s">
        <v>83</v>
      </c>
      <c r="G16" s="242" t="n">
        <v>1.94220287725268</v>
      </c>
      <c r="H16" s="242" t="n">
        <v>1</v>
      </c>
      <c r="I16" s="15" t="str">
        <f aca="false">IF(H16="TDI","TDI",IF(H16&gt;3,"ST",IF(H16&gt;2,"T",IF(H16&gt;1,"S",IF(H16&gt;=0,"R")))))</f>
        <v>R</v>
      </c>
      <c r="J16" s="292"/>
      <c r="K16" s="83"/>
      <c r="L16" s="246"/>
      <c r="M16" s="246"/>
      <c r="O16" s="293"/>
      <c r="P16" s="296"/>
      <c r="Q16" s="258"/>
      <c r="S16" s="291"/>
    </row>
    <row r="17" customFormat="false" ht="36.75" hidden="false" customHeight="true" outlineLevel="0" collapsed="false">
      <c r="B17" s="287" t="n">
        <v>5</v>
      </c>
      <c r="C17" s="294" t="s">
        <v>408</v>
      </c>
      <c r="D17" s="288" t="n">
        <v>9</v>
      </c>
      <c r="E17" s="289" t="s">
        <v>409</v>
      </c>
      <c r="F17" s="241" t="s">
        <v>83</v>
      </c>
      <c r="G17" s="242" t="n">
        <v>2907822</v>
      </c>
      <c r="H17" s="242" t="n">
        <v>1</v>
      </c>
      <c r="I17" s="15" t="str">
        <f aca="false">IF(H17="TDI","TDI",IF(H17&gt;3,"ST",IF(H17&gt;2,"T",IF(H17&gt;1,"S",IF(H17&gt;=0,"R")))))</f>
        <v>R</v>
      </c>
      <c r="J17" s="293" t="n">
        <v>1</v>
      </c>
      <c r="K17" s="15" t="str">
        <f aca="false">IF(J17="TDI","TDI",IF(J17&gt;3,"ST",IF(J17&gt;2,"T",IF(J17&gt;1,"S",IF(J17&gt;=0,"R")))))</f>
        <v>R</v>
      </c>
      <c r="L17" s="246"/>
      <c r="M17" s="246"/>
      <c r="O17" s="293"/>
      <c r="P17" s="296"/>
      <c r="Q17" s="258"/>
      <c r="S17" s="291"/>
    </row>
    <row r="18" customFormat="false" ht="36.75" hidden="false" customHeight="true" outlineLevel="0" collapsed="false">
      <c r="B18" s="287"/>
      <c r="C18" s="294"/>
      <c r="D18" s="288" t="n">
        <v>10</v>
      </c>
      <c r="E18" s="289" t="s">
        <v>410</v>
      </c>
      <c r="F18" s="241" t="s">
        <v>83</v>
      </c>
      <c r="G18" s="242" t="n">
        <v>1.79536721212735</v>
      </c>
      <c r="H18" s="242" t="n">
        <v>1</v>
      </c>
      <c r="I18" s="15" t="str">
        <f aca="false">IF(H18="TDI","TDI",IF(H18&gt;3,"ST",IF(H18&gt;2,"T",IF(H18&gt;1,"S",IF(H18&gt;=0,"R")))))</f>
        <v>R</v>
      </c>
      <c r="J18" s="292"/>
      <c r="K18" s="83"/>
      <c r="L18" s="246"/>
      <c r="M18" s="246"/>
      <c r="O18" s="298"/>
      <c r="P18" s="296"/>
      <c r="Q18" s="258"/>
      <c r="S18" s="291"/>
    </row>
    <row r="19" customFormat="false" ht="36.75" hidden="false" customHeight="true" outlineLevel="0" collapsed="false">
      <c r="B19" s="287" t="n">
        <v>6</v>
      </c>
      <c r="C19" s="287" t="s">
        <v>411</v>
      </c>
      <c r="D19" s="288" t="n">
        <v>11</v>
      </c>
      <c r="E19" s="289" t="s">
        <v>412</v>
      </c>
      <c r="F19" s="241" t="s">
        <v>83</v>
      </c>
      <c r="G19" s="259" t="n">
        <v>8.51450245101153</v>
      </c>
      <c r="H19" s="242" t="n">
        <v>3</v>
      </c>
      <c r="I19" s="15" t="str">
        <f aca="false">IF(H19="TDI","TDI",IF(H19&gt;3,"ST",IF(H19&gt;2,"T",IF(H19&gt;1,"S",IF(H19&gt;=0,"R")))))</f>
        <v>T</v>
      </c>
      <c r="J19" s="293" t="n">
        <v>2</v>
      </c>
      <c r="K19" s="15" t="str">
        <f aca="false">IF(J19="TDI","TDI",IF(J19&gt;3,"ST",IF(J19&gt;2,"T",IF(J19&gt;1,"S",IF(J19&gt;=0,"R")))))</f>
        <v>S</v>
      </c>
      <c r="L19" s="246"/>
      <c r="M19" s="246"/>
      <c r="O19" s="298"/>
      <c r="P19" s="296"/>
      <c r="Q19" s="258"/>
      <c r="S19" s="291"/>
    </row>
    <row r="20" customFormat="false" ht="36.75" hidden="false" customHeight="true" outlineLevel="0" collapsed="false">
      <c r="B20" s="287"/>
      <c r="C20" s="287"/>
      <c r="D20" s="288" t="n">
        <v>12</v>
      </c>
      <c r="E20" s="289" t="s">
        <v>413</v>
      </c>
      <c r="F20" s="241" t="s">
        <v>83</v>
      </c>
      <c r="G20" s="259" t="n">
        <v>1.578627808136</v>
      </c>
      <c r="H20" s="242" t="n">
        <v>1</v>
      </c>
      <c r="I20" s="15" t="str">
        <f aca="false">IF(H20="TDI","TDI",IF(H20&gt;3,"ST",IF(H20&gt;2,"T",IF(H20&gt;1,"S",IF(H20&gt;=0,"R")))))</f>
        <v>R</v>
      </c>
      <c r="J20" s="292"/>
      <c r="K20" s="83"/>
      <c r="L20" s="246"/>
      <c r="M20" s="246"/>
      <c r="O20" s="299"/>
      <c r="P20" s="296"/>
      <c r="Q20" s="296"/>
      <c r="S20" s="291"/>
    </row>
    <row r="21" customFormat="false" ht="36.75" hidden="false" customHeight="true" outlineLevel="0" collapsed="false">
      <c r="B21" s="287" t="n">
        <v>7</v>
      </c>
      <c r="C21" s="294" t="s">
        <v>414</v>
      </c>
      <c r="D21" s="288" t="n">
        <v>13</v>
      </c>
      <c r="E21" s="289" t="s">
        <v>415</v>
      </c>
      <c r="F21" s="241" t="s">
        <v>83</v>
      </c>
      <c r="G21" s="259" t="n">
        <v>15.4831593610978</v>
      </c>
      <c r="H21" s="242" t="n">
        <v>2</v>
      </c>
      <c r="I21" s="15" t="str">
        <f aca="false">IF(H21="TDI","TDI",IF(H21&gt;3,"ST",IF(H21&gt;2,"T",IF(H21&gt;1,"S",IF(H21&gt;=0,"R")))))</f>
        <v>S</v>
      </c>
      <c r="J21" s="293" t="n">
        <v>3</v>
      </c>
      <c r="K21" s="15" t="str">
        <f aca="false">IF(J21="TDI","TDI",IF(J21&gt;3,"ST",IF(J21&gt;2,"T",IF(J21&gt;1,"S",IF(J21&gt;=0,"R")))))</f>
        <v>T</v>
      </c>
      <c r="L21" s="246"/>
      <c r="M21" s="246"/>
      <c r="S21" s="291"/>
    </row>
    <row r="22" customFormat="false" ht="36.75" hidden="false" customHeight="true" outlineLevel="0" collapsed="false">
      <c r="B22" s="287"/>
      <c r="C22" s="294"/>
      <c r="D22" s="288" t="n">
        <v>14</v>
      </c>
      <c r="E22" s="289" t="s">
        <v>416</v>
      </c>
      <c r="F22" s="79" t="s">
        <v>417</v>
      </c>
      <c r="G22" s="300" t="n">
        <v>0</v>
      </c>
      <c r="H22" s="242" t="n">
        <v>4</v>
      </c>
      <c r="I22" s="15" t="str">
        <f aca="false">IF(H22="TDI","TDI",IF(H22&gt;3,"ST",IF(H22&gt;2,"T",IF(H22&gt;1,"S",IF(H22&gt;=0,"R")))))</f>
        <v>ST</v>
      </c>
      <c r="J22" s="301"/>
      <c r="K22" s="83"/>
      <c r="L22" s="246"/>
      <c r="M22" s="246"/>
      <c r="S22" s="291"/>
    </row>
    <row r="23" customFormat="false" ht="36.75" hidden="false" customHeight="true" outlineLevel="0" collapsed="false">
      <c r="B23" s="286" t="n">
        <v>8</v>
      </c>
      <c r="C23" s="294" t="s">
        <v>418</v>
      </c>
      <c r="D23" s="288" t="n">
        <v>15</v>
      </c>
      <c r="E23" s="289" t="s">
        <v>419</v>
      </c>
      <c r="F23" s="241" t="s">
        <v>83</v>
      </c>
      <c r="G23" s="242" t="s">
        <v>211</v>
      </c>
      <c r="H23" s="242" t="s">
        <v>211</v>
      </c>
      <c r="I23" s="242" t="s">
        <v>211</v>
      </c>
      <c r="J23" s="293" t="s">
        <v>211</v>
      </c>
      <c r="K23" s="242" t="s">
        <v>211</v>
      </c>
      <c r="L23" s="246"/>
      <c r="M23" s="246"/>
      <c r="S23" s="291"/>
    </row>
    <row r="24" s="75" customFormat="true" ht="19.5" hidden="false" customHeight="true" outlineLevel="0" collapsed="false">
      <c r="B24" s="302"/>
      <c r="C24" s="262"/>
      <c r="D24" s="262"/>
      <c r="E24" s="263"/>
      <c r="F24" s="264"/>
      <c r="G24" s="303"/>
      <c r="J24" s="96" t="s">
        <v>162</v>
      </c>
      <c r="K24" s="96" t="n">
        <f aca="false">COUNTIF(K9:K23,"ST")</f>
        <v>0</v>
      </c>
      <c r="L24" s="266" t="n">
        <f aca="false">+K24/K29*100</f>
        <v>0</v>
      </c>
      <c r="S24" s="304"/>
    </row>
    <row r="25" customFormat="false" ht="19.5" hidden="false" customHeight="true" outlineLevel="0" collapsed="false">
      <c r="J25" s="96" t="s">
        <v>163</v>
      </c>
      <c r="K25" s="96" t="n">
        <f aca="false">COUNTIF(K9:K23,"T")</f>
        <v>4</v>
      </c>
      <c r="L25" s="266" t="n">
        <f aca="false">+K25/K29*100</f>
        <v>57.1428571428571</v>
      </c>
      <c r="S25" s="291"/>
    </row>
    <row r="26" customFormat="false" ht="19.5" hidden="false" customHeight="true" outlineLevel="0" collapsed="false">
      <c r="B26" s="267"/>
      <c r="C26" s="267"/>
      <c r="D26" s="305"/>
      <c r="E26" s="305"/>
      <c r="J26" s="96" t="s">
        <v>164</v>
      </c>
      <c r="K26" s="96" t="n">
        <f aca="false">COUNTIF(K9:K23,"S")</f>
        <v>2</v>
      </c>
      <c r="L26" s="266" t="n">
        <f aca="false">+K26/K29*100</f>
        <v>28.5714285714286</v>
      </c>
      <c r="S26" s="291"/>
    </row>
    <row r="27" customFormat="false" ht="19.5" hidden="false" customHeight="true" outlineLevel="0" collapsed="false">
      <c r="B27" s="305" t="s">
        <v>60</v>
      </c>
      <c r="C27" s="305"/>
      <c r="D27" s="16"/>
      <c r="E27" s="16"/>
      <c r="J27" s="96" t="s">
        <v>165</v>
      </c>
      <c r="K27" s="96" t="n">
        <f aca="false">COUNTIF(K9:K23,"R")</f>
        <v>1</v>
      </c>
      <c r="L27" s="266" t="n">
        <f aca="false">+K27/K29*100</f>
        <v>14.2857142857143</v>
      </c>
      <c r="S27" s="291"/>
    </row>
    <row r="28" customFormat="false" ht="19.5" hidden="false" customHeight="true" outlineLevel="0" collapsed="false">
      <c r="B28" s="16" t="s">
        <v>267</v>
      </c>
      <c r="C28" s="16" t="s">
        <v>268</v>
      </c>
      <c r="D28" s="16"/>
      <c r="E28" s="16"/>
      <c r="J28" s="96" t="s">
        <v>166</v>
      </c>
      <c r="K28" s="96" t="n">
        <f aca="false">COUNTIF(K9:K23,"TDI")</f>
        <v>0</v>
      </c>
      <c r="L28" s="266" t="n">
        <f aca="false">+K28/K29*100</f>
        <v>0</v>
      </c>
      <c r="S28" s="291"/>
    </row>
    <row r="29" customFormat="false" ht="19.5" hidden="false" customHeight="true" outlineLevel="0" collapsed="false">
      <c r="B29" s="16" t="s">
        <v>163</v>
      </c>
      <c r="C29" s="16" t="s">
        <v>270</v>
      </c>
      <c r="D29" s="16"/>
      <c r="E29" s="16"/>
      <c r="J29" s="96" t="s">
        <v>113</v>
      </c>
      <c r="K29" s="96" t="n">
        <f aca="false">SUM(K24:K28)</f>
        <v>7</v>
      </c>
      <c r="L29" s="266" t="n">
        <f aca="false">SUM(L24:L28)</f>
        <v>100</v>
      </c>
      <c r="S29" s="291"/>
    </row>
    <row r="30" customFormat="false" ht="16.5" hidden="false" customHeight="true" outlineLevel="0" collapsed="false">
      <c r="B30" s="16" t="s">
        <v>164</v>
      </c>
      <c r="C30" s="16" t="s">
        <v>264</v>
      </c>
      <c r="D30" s="306"/>
      <c r="E30" s="306"/>
      <c r="S30" s="291"/>
    </row>
    <row r="31" customFormat="false" ht="18" hidden="false" customHeight="true" outlineLevel="0" collapsed="false">
      <c r="B31" s="16" t="s">
        <v>165</v>
      </c>
      <c r="C31" s="16" t="s">
        <v>265</v>
      </c>
      <c r="D31" s="103"/>
      <c r="E31" s="103"/>
      <c r="S31" s="291"/>
    </row>
    <row r="32" customFormat="false" ht="18.75" hidden="false" customHeight="true" outlineLevel="0" collapsed="false">
      <c r="B32" s="306" t="s">
        <v>166</v>
      </c>
      <c r="C32" s="306" t="s">
        <v>269</v>
      </c>
      <c r="D32" s="103"/>
      <c r="E32" s="103"/>
      <c r="S32" s="291"/>
    </row>
    <row r="33" customFormat="false" ht="12.75" hidden="false" customHeight="false" outlineLevel="0" collapsed="false">
      <c r="S33" s="291"/>
    </row>
    <row r="34" customFormat="false" ht="12.75" hidden="false" customHeight="false" outlineLevel="0" collapsed="false">
      <c r="S34" s="291"/>
    </row>
    <row r="35" customFormat="false" ht="12.75" hidden="false" customHeight="false" outlineLevel="0" collapsed="false">
      <c r="S35" s="291"/>
    </row>
    <row r="36" customFormat="false" ht="12.75" hidden="false" customHeight="false" outlineLevel="0" collapsed="false">
      <c r="S36" s="291"/>
    </row>
    <row r="37" customFormat="false" ht="12.75" hidden="false" customHeight="false" outlineLevel="0" collapsed="false">
      <c r="S37" s="291"/>
    </row>
    <row r="38" customFormat="false" ht="12.75" hidden="false" customHeight="true" outlineLevel="0" collapsed="false">
      <c r="B38" s="56" t="s">
        <v>65</v>
      </c>
      <c r="C38" s="56"/>
      <c r="D38" s="56"/>
      <c r="E38" s="56"/>
    </row>
    <row r="39" customFormat="false" ht="12.75" hidden="false" customHeight="true" outlineLevel="0" collapsed="false">
      <c r="B39" s="57" t="s">
        <v>420</v>
      </c>
      <c r="C39" s="57"/>
      <c r="D39" s="57"/>
      <c r="E39" s="57"/>
    </row>
    <row r="40" customFormat="false" ht="12.75" hidden="false" customHeight="true" outlineLevel="0" collapsed="false">
      <c r="B40" s="57" t="s">
        <v>421</v>
      </c>
      <c r="C40" s="57"/>
      <c r="D40" s="57"/>
      <c r="E40" s="57"/>
      <c r="F40" s="57"/>
      <c r="G40" s="57"/>
    </row>
    <row r="41" customFormat="false" ht="12.75" hidden="false" customHeight="true" outlineLevel="0" collapsed="false">
      <c r="B41" s="57" t="s">
        <v>422</v>
      </c>
      <c r="C41" s="57"/>
      <c r="D41" s="57"/>
      <c r="E41" s="57"/>
      <c r="F41" s="57"/>
      <c r="G41" s="57"/>
    </row>
    <row r="42" customFormat="false" ht="12.75" hidden="false" customHeight="true" outlineLevel="0" collapsed="false">
      <c r="B42" s="307" t="s">
        <v>423</v>
      </c>
      <c r="C42" s="307"/>
      <c r="D42" s="307"/>
      <c r="E42" s="307"/>
      <c r="F42" s="307"/>
      <c r="G42" s="307"/>
    </row>
  </sheetData>
  <mergeCells count="32">
    <mergeCell ref="B1:D1"/>
    <mergeCell ref="B2:I2"/>
    <mergeCell ref="B3:E3"/>
    <mergeCell ref="B4:E4"/>
    <mergeCell ref="B6:B7"/>
    <mergeCell ref="C6:C7"/>
    <mergeCell ref="D6:D7"/>
    <mergeCell ref="E6:E7"/>
    <mergeCell ref="F6:F7"/>
    <mergeCell ref="G6:G7"/>
    <mergeCell ref="H6:I7"/>
    <mergeCell ref="J6:K7"/>
    <mergeCell ref="L6:M7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38:E38"/>
    <mergeCell ref="B39:E39"/>
    <mergeCell ref="B40:G40"/>
    <mergeCell ref="B41:G41"/>
    <mergeCell ref="B42:G42"/>
  </mergeCells>
  <printOptions headings="false" gridLines="false" gridLinesSet="true" horizontalCentered="true" verticalCentered="false"/>
  <pageMargins left="0.827083333333333" right="0.590277777777778" top="1.14236111111111" bottom="0.7875" header="0.827083333333333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4-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7" width="2.84"/>
    <col collapsed="false" customWidth="true" hidden="false" outlineLevel="0" max="2" min="2" style="267" width="3.56"/>
    <col collapsed="false" customWidth="true" hidden="false" outlineLevel="0" max="3" min="3" style="308" width="4.99"/>
    <col collapsed="false" customWidth="true" hidden="false" outlineLevel="0" max="4" min="4" style="267" width="4.56"/>
    <col collapsed="false" customWidth="true" hidden="false" outlineLevel="0" max="5" min="5" style="272" width="62.7"/>
    <col collapsed="false" customWidth="true" hidden="false" outlineLevel="0" max="8" min="6" style="267" width="8.85"/>
    <col collapsed="false" customWidth="false" hidden="false" outlineLevel="0" max="257" min="9" style="267" width="9.14"/>
  </cols>
  <sheetData>
    <row r="2" s="224" customFormat="true" ht="15.75" hidden="false" customHeight="false" outlineLevel="0" collapsed="false">
      <c r="B2" s="63" t="s">
        <v>424</v>
      </c>
      <c r="C2" s="63"/>
      <c r="D2" s="63"/>
      <c r="E2" s="0"/>
      <c r="F2" s="0"/>
      <c r="G2" s="309"/>
      <c r="H2" s="309"/>
    </row>
    <row r="3" s="310" customFormat="true" ht="15" hidden="false" customHeight="true" outlineLevel="0" collapsed="false">
      <c r="B3" s="63" t="s">
        <v>425</v>
      </c>
      <c r="C3" s="63"/>
      <c r="D3" s="63"/>
      <c r="E3" s="0"/>
      <c r="F3" s="0"/>
      <c r="G3" s="309"/>
      <c r="H3" s="309"/>
      <c r="J3" s="224"/>
      <c r="L3" s="224"/>
      <c r="AP3" s="311"/>
      <c r="AQ3" s="311"/>
    </row>
    <row r="4" s="224" customFormat="true" ht="15" hidden="false" customHeight="true" outlineLevel="0" collapsed="false">
      <c r="B4" s="312" t="s">
        <v>1</v>
      </c>
      <c r="C4" s="313"/>
      <c r="D4" s="313"/>
      <c r="E4" s="0"/>
      <c r="F4" s="0"/>
      <c r="G4" s="309"/>
      <c r="H4" s="309"/>
    </row>
    <row r="5" s="224" customFormat="true" ht="15.75" hidden="false" customHeight="false" outlineLevel="0" collapsed="false">
      <c r="B5" s="314" t="s">
        <v>2</v>
      </c>
      <c r="C5" s="315"/>
      <c r="D5" s="315"/>
      <c r="E5" s="0"/>
      <c r="F5" s="0"/>
      <c r="G5" s="309"/>
      <c r="H5" s="309"/>
    </row>
    <row r="6" s="224" customFormat="true" ht="15" hidden="false" customHeight="false" outlineLevel="0" collapsed="false">
      <c r="B6" s="0"/>
      <c r="C6" s="0"/>
      <c r="D6" s="0"/>
      <c r="E6" s="0"/>
      <c r="F6" s="0"/>
      <c r="G6" s="309"/>
      <c r="H6" s="309"/>
    </row>
    <row r="7" customFormat="false" ht="15" hidden="false" customHeight="true" outlineLevel="0" collapsed="false">
      <c r="B7" s="316" t="s">
        <v>275</v>
      </c>
      <c r="C7" s="317" t="s">
        <v>426</v>
      </c>
      <c r="D7" s="317"/>
      <c r="E7" s="317"/>
      <c r="F7" s="317" t="s">
        <v>427</v>
      </c>
      <c r="G7" s="242" t="s">
        <v>76</v>
      </c>
      <c r="H7" s="242" t="s">
        <v>76</v>
      </c>
    </row>
    <row r="8" customFormat="false" ht="15" hidden="false" customHeight="false" outlineLevel="0" collapsed="false">
      <c r="B8" s="318" t="s">
        <v>8</v>
      </c>
      <c r="C8" s="319" t="s">
        <v>428</v>
      </c>
      <c r="D8" s="319"/>
      <c r="E8" s="320"/>
      <c r="F8" s="321" t="n">
        <v>0.1</v>
      </c>
      <c r="G8" s="322"/>
      <c r="H8" s="323" t="n">
        <f aca="false">(F9*H9)+(F10*H10)</f>
        <v>1</v>
      </c>
    </row>
    <row r="9" customFormat="false" ht="15" hidden="false" customHeight="false" outlineLevel="0" collapsed="false">
      <c r="B9" s="316"/>
      <c r="C9" s="316"/>
      <c r="D9" s="316" t="s">
        <v>429</v>
      </c>
      <c r="E9" s="316"/>
      <c r="F9" s="324" t="n">
        <v>0.5</v>
      </c>
      <c r="G9" s="325"/>
      <c r="H9" s="326" t="n">
        <v>1</v>
      </c>
    </row>
    <row r="10" customFormat="false" ht="15" hidden="false" customHeight="true" outlineLevel="0" collapsed="false">
      <c r="B10" s="316"/>
      <c r="C10" s="316"/>
      <c r="D10" s="316" t="s">
        <v>430</v>
      </c>
      <c r="E10" s="316"/>
      <c r="F10" s="324" t="n">
        <v>0.5</v>
      </c>
      <c r="G10" s="325"/>
      <c r="H10" s="326" t="n">
        <v>1</v>
      </c>
    </row>
    <row r="11" customFormat="false" ht="15" hidden="false" customHeight="false" outlineLevel="0" collapsed="false">
      <c r="B11" s="318" t="s">
        <v>58</v>
      </c>
      <c r="C11" s="318" t="s">
        <v>431</v>
      </c>
      <c r="D11" s="320"/>
      <c r="E11" s="318"/>
      <c r="F11" s="327" t="n">
        <v>0.6</v>
      </c>
      <c r="G11" s="328"/>
      <c r="H11" s="329" t="n">
        <f aca="false">(F12*H12)+(F16*H16)+(F44*H44)</f>
        <v>0.999985</v>
      </c>
    </row>
    <row r="12" customFormat="false" ht="15" hidden="false" customHeight="false" outlineLevel="0" collapsed="false">
      <c r="B12" s="318"/>
      <c r="C12" s="330"/>
      <c r="D12" s="331" t="s">
        <v>432</v>
      </c>
      <c r="E12" s="318"/>
      <c r="F12" s="332" t="n">
        <v>0.15</v>
      </c>
      <c r="G12" s="333"/>
      <c r="H12" s="334" t="n">
        <f aca="false">(F13*G13)+(F14*G14)+(F15*G15)</f>
        <v>0.9999</v>
      </c>
    </row>
    <row r="13" customFormat="false" ht="15" hidden="false" customHeight="false" outlineLevel="0" collapsed="false">
      <c r="B13" s="318"/>
      <c r="C13" s="330"/>
      <c r="D13" s="330" t="n">
        <v>1</v>
      </c>
      <c r="E13" s="335" t="s">
        <v>433</v>
      </c>
      <c r="F13" s="336" t="n">
        <v>0.3333</v>
      </c>
      <c r="G13" s="337" t="n">
        <v>1</v>
      </c>
      <c r="H13" s="338" t="s">
        <v>434</v>
      </c>
    </row>
    <row r="14" customFormat="false" ht="15" hidden="false" customHeight="false" outlineLevel="0" collapsed="false">
      <c r="B14" s="318"/>
      <c r="C14" s="330"/>
      <c r="D14" s="330" t="n">
        <v>2</v>
      </c>
      <c r="E14" s="335" t="s">
        <v>435</v>
      </c>
      <c r="F14" s="336" t="n">
        <v>0.3333</v>
      </c>
      <c r="G14" s="337" t="n">
        <v>1</v>
      </c>
      <c r="H14" s="338" t="s">
        <v>434</v>
      </c>
    </row>
    <row r="15" customFormat="false" ht="15" hidden="false" customHeight="false" outlineLevel="0" collapsed="false">
      <c r="B15" s="318"/>
      <c r="C15" s="330"/>
      <c r="D15" s="330" t="n">
        <v>3</v>
      </c>
      <c r="E15" s="335" t="s">
        <v>436</v>
      </c>
      <c r="F15" s="336" t="n">
        <v>0.3333</v>
      </c>
      <c r="G15" s="337" t="n">
        <v>1</v>
      </c>
      <c r="H15" s="338" t="s">
        <v>434</v>
      </c>
    </row>
    <row r="16" customFormat="false" ht="15" hidden="false" customHeight="false" outlineLevel="0" collapsed="false">
      <c r="B16" s="316"/>
      <c r="C16" s="316"/>
      <c r="D16" s="339" t="s">
        <v>56</v>
      </c>
      <c r="E16" s="339"/>
      <c r="F16" s="332" t="n">
        <v>0.6</v>
      </c>
      <c r="G16" s="333"/>
      <c r="H16" s="334" t="n">
        <f aca="false">IF(SUM(G17:G42)&gt;=24,1,IF(SUM(G17:G42)&gt;17,0.75,IF(SUM(G17:G42)&gt;9,0.5,IF(SUM(G17:G42)&gt;0,0.25,0))))</f>
        <v>1</v>
      </c>
    </row>
    <row r="17" customFormat="false" ht="15" hidden="false" customHeight="false" outlineLevel="0" collapsed="false">
      <c r="B17" s="316"/>
      <c r="C17" s="316"/>
      <c r="D17" s="316" t="n">
        <v>1</v>
      </c>
      <c r="E17" s="316" t="s">
        <v>176</v>
      </c>
      <c r="F17" s="340"/>
      <c r="G17" s="341" t="n">
        <v>1</v>
      </c>
      <c r="H17" s="340"/>
    </row>
    <row r="18" customFormat="false" ht="15" hidden="false" customHeight="false" outlineLevel="0" collapsed="false">
      <c r="B18" s="316"/>
      <c r="C18" s="316"/>
      <c r="D18" s="316" t="n">
        <v>2</v>
      </c>
      <c r="E18" s="316" t="s">
        <v>177</v>
      </c>
      <c r="F18" s="340"/>
      <c r="G18" s="342" t="n">
        <v>1</v>
      </c>
      <c r="H18" s="343"/>
    </row>
    <row r="19" customFormat="false" ht="15" hidden="false" customHeight="false" outlineLevel="0" collapsed="false">
      <c r="B19" s="316"/>
      <c r="C19" s="316"/>
      <c r="D19" s="316" t="n">
        <v>3</v>
      </c>
      <c r="E19" s="316" t="s">
        <v>178</v>
      </c>
      <c r="F19" s="340"/>
      <c r="G19" s="342" t="n">
        <v>1</v>
      </c>
      <c r="H19" s="343"/>
    </row>
    <row r="20" customFormat="false" ht="15" hidden="false" customHeight="false" outlineLevel="0" collapsed="false">
      <c r="B20" s="316"/>
      <c r="C20" s="316"/>
      <c r="D20" s="316" t="n">
        <v>4</v>
      </c>
      <c r="E20" s="316" t="s">
        <v>179</v>
      </c>
      <c r="F20" s="340"/>
      <c r="G20" s="342" t="n">
        <v>1</v>
      </c>
      <c r="H20" s="343"/>
    </row>
    <row r="21" customFormat="false" ht="15" hidden="false" customHeight="false" outlineLevel="0" collapsed="false">
      <c r="B21" s="316"/>
      <c r="C21" s="316"/>
      <c r="D21" s="316" t="n">
        <v>5</v>
      </c>
      <c r="E21" s="316" t="s">
        <v>180</v>
      </c>
      <c r="F21" s="340"/>
      <c r="G21" s="342" t="n">
        <v>1</v>
      </c>
      <c r="H21" s="343"/>
    </row>
    <row r="22" customFormat="false" ht="15" hidden="false" customHeight="false" outlineLevel="0" collapsed="false">
      <c r="B22" s="316"/>
      <c r="C22" s="316"/>
      <c r="D22" s="316" t="n">
        <v>6</v>
      </c>
      <c r="E22" s="316" t="s">
        <v>181</v>
      </c>
      <c r="F22" s="343"/>
      <c r="G22" s="342" t="n">
        <v>1</v>
      </c>
      <c r="H22" s="343"/>
    </row>
    <row r="23" customFormat="false" ht="15" hidden="false" customHeight="false" outlineLevel="0" collapsed="false">
      <c r="B23" s="316"/>
      <c r="C23" s="316"/>
      <c r="D23" s="316" t="n">
        <v>7</v>
      </c>
      <c r="E23" s="316" t="s">
        <v>182</v>
      </c>
      <c r="F23" s="343"/>
      <c r="G23" s="342" t="n">
        <v>1</v>
      </c>
      <c r="H23" s="343"/>
    </row>
    <row r="24" customFormat="false" ht="15" hidden="false" customHeight="false" outlineLevel="0" collapsed="false">
      <c r="B24" s="316"/>
      <c r="C24" s="316"/>
      <c r="D24" s="316" t="n">
        <v>8</v>
      </c>
      <c r="E24" s="316" t="s">
        <v>183</v>
      </c>
      <c r="F24" s="343"/>
      <c r="G24" s="342" t="n">
        <v>1</v>
      </c>
      <c r="H24" s="343"/>
    </row>
    <row r="25" customFormat="false" ht="15" hidden="false" customHeight="false" outlineLevel="0" collapsed="false">
      <c r="B25" s="316"/>
      <c r="C25" s="316"/>
      <c r="D25" s="316" t="n">
        <v>9</v>
      </c>
      <c r="E25" s="316" t="s">
        <v>184</v>
      </c>
      <c r="F25" s="343"/>
      <c r="G25" s="342" t="n">
        <v>1</v>
      </c>
      <c r="H25" s="343"/>
    </row>
    <row r="26" customFormat="false" ht="15" hidden="false" customHeight="false" outlineLevel="0" collapsed="false">
      <c r="B26" s="316"/>
      <c r="C26" s="316"/>
      <c r="D26" s="316" t="n">
        <v>10</v>
      </c>
      <c r="E26" s="316" t="s">
        <v>185</v>
      </c>
      <c r="F26" s="343"/>
      <c r="G26" s="342" t="n">
        <v>1</v>
      </c>
      <c r="H26" s="343"/>
    </row>
    <row r="27" customFormat="false" ht="15" hidden="false" customHeight="false" outlineLevel="0" collapsed="false">
      <c r="B27" s="316"/>
      <c r="C27" s="316"/>
      <c r="D27" s="316" t="n">
        <v>11</v>
      </c>
      <c r="E27" s="316" t="s">
        <v>186</v>
      </c>
      <c r="F27" s="343"/>
      <c r="G27" s="342" t="n">
        <v>1</v>
      </c>
      <c r="H27" s="343"/>
    </row>
    <row r="28" customFormat="false" ht="15" hidden="false" customHeight="false" outlineLevel="0" collapsed="false">
      <c r="B28" s="316"/>
      <c r="C28" s="316"/>
      <c r="D28" s="316" t="n">
        <v>12</v>
      </c>
      <c r="E28" s="316" t="s">
        <v>187</v>
      </c>
      <c r="F28" s="343"/>
      <c r="G28" s="342" t="n">
        <v>1</v>
      </c>
      <c r="H28" s="343"/>
    </row>
    <row r="29" customFormat="false" ht="15" hidden="false" customHeight="false" outlineLevel="0" collapsed="false">
      <c r="B29" s="316"/>
      <c r="C29" s="316"/>
      <c r="D29" s="316" t="n">
        <v>13</v>
      </c>
      <c r="E29" s="316" t="s">
        <v>188</v>
      </c>
      <c r="F29" s="343"/>
      <c r="G29" s="342" t="n">
        <v>1</v>
      </c>
      <c r="H29" s="343"/>
    </row>
    <row r="30" customFormat="false" ht="15" hidden="false" customHeight="false" outlineLevel="0" collapsed="false">
      <c r="B30" s="316"/>
      <c r="C30" s="316"/>
      <c r="D30" s="316" t="n">
        <v>14</v>
      </c>
      <c r="E30" s="316" t="s">
        <v>189</v>
      </c>
      <c r="F30" s="343"/>
      <c r="G30" s="342" t="n">
        <v>1</v>
      </c>
      <c r="H30" s="343"/>
    </row>
    <row r="31" customFormat="false" ht="16.5" hidden="false" customHeight="true" outlineLevel="0" collapsed="false">
      <c r="B31" s="316"/>
      <c r="C31" s="316"/>
      <c r="D31" s="316" t="n">
        <v>15</v>
      </c>
      <c r="E31" s="316" t="s">
        <v>190</v>
      </c>
      <c r="F31" s="343"/>
      <c r="G31" s="342" t="n">
        <v>1</v>
      </c>
      <c r="H31" s="343"/>
    </row>
    <row r="32" customFormat="false" ht="15" hidden="false" customHeight="false" outlineLevel="0" collapsed="false">
      <c r="B32" s="316"/>
      <c r="C32" s="316"/>
      <c r="D32" s="316" t="n">
        <v>16</v>
      </c>
      <c r="E32" s="316" t="s">
        <v>191</v>
      </c>
      <c r="F32" s="343"/>
      <c r="G32" s="342" t="n">
        <v>1</v>
      </c>
      <c r="H32" s="343"/>
    </row>
    <row r="33" customFormat="false" ht="15" hidden="false" customHeight="false" outlineLevel="0" collapsed="false">
      <c r="B33" s="316"/>
      <c r="C33" s="316"/>
      <c r="D33" s="316" t="n">
        <v>17</v>
      </c>
      <c r="E33" s="316" t="s">
        <v>192</v>
      </c>
      <c r="F33" s="343"/>
      <c r="G33" s="342" t="n">
        <v>1</v>
      </c>
      <c r="H33" s="343"/>
    </row>
    <row r="34" customFormat="false" ht="15" hidden="false" customHeight="false" outlineLevel="0" collapsed="false">
      <c r="B34" s="316"/>
      <c r="C34" s="316"/>
      <c r="D34" s="316" t="n">
        <v>18</v>
      </c>
      <c r="E34" s="316" t="s">
        <v>193</v>
      </c>
      <c r="F34" s="343"/>
      <c r="G34" s="342" t="n">
        <v>1</v>
      </c>
      <c r="H34" s="343"/>
    </row>
    <row r="35" customFormat="false" ht="15" hidden="false" customHeight="false" outlineLevel="0" collapsed="false">
      <c r="B35" s="316"/>
      <c r="C35" s="316"/>
      <c r="D35" s="316" t="n">
        <v>19</v>
      </c>
      <c r="E35" s="316" t="s">
        <v>194</v>
      </c>
      <c r="F35" s="343"/>
      <c r="G35" s="342" t="n">
        <v>1</v>
      </c>
      <c r="H35" s="343"/>
    </row>
    <row r="36" customFormat="false" ht="15" hidden="false" customHeight="false" outlineLevel="0" collapsed="false">
      <c r="B36" s="316"/>
      <c r="C36" s="316"/>
      <c r="D36" s="344" t="n">
        <v>20</v>
      </c>
      <c r="E36" s="345" t="s">
        <v>195</v>
      </c>
      <c r="F36" s="343"/>
      <c r="G36" s="342" t="n">
        <v>1</v>
      </c>
      <c r="H36" s="343"/>
    </row>
    <row r="37" customFormat="false" ht="15" hidden="false" customHeight="false" outlineLevel="0" collapsed="false">
      <c r="B37" s="316"/>
      <c r="C37" s="316"/>
      <c r="D37" s="316" t="n">
        <v>21</v>
      </c>
      <c r="E37" s="316" t="s">
        <v>196</v>
      </c>
      <c r="F37" s="343"/>
      <c r="G37" s="342" t="n">
        <v>1</v>
      </c>
      <c r="H37" s="343"/>
    </row>
    <row r="38" customFormat="false" ht="15" hidden="false" customHeight="false" outlineLevel="0" collapsed="false">
      <c r="B38" s="316"/>
      <c r="C38" s="316"/>
      <c r="D38" s="316" t="n">
        <v>22</v>
      </c>
      <c r="E38" s="316" t="s">
        <v>197</v>
      </c>
      <c r="F38" s="343"/>
      <c r="G38" s="342" t="n">
        <v>1</v>
      </c>
      <c r="H38" s="343"/>
    </row>
    <row r="39" customFormat="false" ht="15" hidden="false" customHeight="false" outlineLevel="0" collapsed="false">
      <c r="B39" s="316"/>
      <c r="C39" s="316"/>
      <c r="D39" s="316" t="n">
        <v>23</v>
      </c>
      <c r="E39" s="316" t="s">
        <v>198</v>
      </c>
      <c r="F39" s="343"/>
      <c r="G39" s="342" t="n">
        <v>1</v>
      </c>
      <c r="H39" s="343"/>
    </row>
    <row r="40" customFormat="false" ht="15" hidden="false" customHeight="false" outlineLevel="0" collapsed="false">
      <c r="B40" s="316"/>
      <c r="C40" s="316"/>
      <c r="D40" s="316" t="n">
        <v>24</v>
      </c>
      <c r="E40" s="316" t="s">
        <v>199</v>
      </c>
      <c r="F40" s="343"/>
      <c r="G40" s="342" t="n">
        <v>1</v>
      </c>
      <c r="H40" s="343"/>
    </row>
    <row r="41" customFormat="false" ht="15" hidden="false" customHeight="false" outlineLevel="0" collapsed="false">
      <c r="B41" s="316"/>
      <c r="C41" s="316"/>
      <c r="D41" s="316" t="n">
        <v>25</v>
      </c>
      <c r="E41" s="316" t="s">
        <v>200</v>
      </c>
      <c r="F41" s="343"/>
      <c r="G41" s="342" t="n">
        <v>1</v>
      </c>
      <c r="H41" s="343"/>
    </row>
    <row r="42" customFormat="false" ht="15" hidden="false" customHeight="false" outlineLevel="0" collapsed="false">
      <c r="B42" s="316"/>
      <c r="C42" s="316"/>
      <c r="D42" s="316" t="n">
        <v>26</v>
      </c>
      <c r="E42" s="316" t="s">
        <v>201</v>
      </c>
      <c r="F42" s="343"/>
      <c r="G42" s="342" t="n">
        <v>1</v>
      </c>
      <c r="H42" s="343"/>
    </row>
    <row r="43" customFormat="false" ht="15" hidden="false" customHeight="false" outlineLevel="0" collapsed="false">
      <c r="B43" s="316"/>
      <c r="C43" s="316"/>
      <c r="D43" s="316"/>
      <c r="E43" s="317" t="s">
        <v>437</v>
      </c>
      <c r="F43" s="343"/>
      <c r="G43" s="343" t="n">
        <f aca="false">SUM(G17:G42)</f>
        <v>26</v>
      </c>
      <c r="H43" s="343"/>
    </row>
    <row r="44" customFormat="false" ht="15" hidden="false" customHeight="false" outlineLevel="0" collapsed="false">
      <c r="B44" s="316"/>
      <c r="C44" s="316"/>
      <c r="D44" s="339" t="s">
        <v>57</v>
      </c>
      <c r="E44" s="316"/>
      <c r="F44" s="332" t="n">
        <v>0.25</v>
      </c>
      <c r="G44" s="333"/>
      <c r="H44" s="334" t="n">
        <f aca="false">IF(SUM(G45:G52)&gt;=1,1,0)</f>
        <v>1</v>
      </c>
    </row>
    <row r="45" customFormat="false" ht="15" hidden="false" customHeight="false" outlineLevel="0" collapsed="false">
      <c r="B45" s="316"/>
      <c r="C45" s="316"/>
      <c r="D45" s="316" t="n">
        <v>1</v>
      </c>
      <c r="E45" s="316" t="s">
        <v>438</v>
      </c>
      <c r="F45" s="346"/>
      <c r="G45" s="341" t="n">
        <v>1</v>
      </c>
      <c r="H45" s="343"/>
    </row>
    <row r="46" customFormat="false" ht="15" hidden="false" customHeight="false" outlineLevel="0" collapsed="false">
      <c r="B46" s="316"/>
      <c r="C46" s="316"/>
      <c r="D46" s="316" t="n">
        <v>2</v>
      </c>
      <c r="E46" s="316" t="s">
        <v>203</v>
      </c>
      <c r="F46" s="346"/>
      <c r="G46" s="341" t="n">
        <v>1</v>
      </c>
      <c r="H46" s="343"/>
    </row>
    <row r="47" customFormat="false" ht="15" hidden="false" customHeight="false" outlineLevel="0" collapsed="false">
      <c r="B47" s="316"/>
      <c r="C47" s="316"/>
      <c r="D47" s="316" t="n">
        <v>3</v>
      </c>
      <c r="E47" s="316" t="s">
        <v>204</v>
      </c>
      <c r="F47" s="346"/>
      <c r="G47" s="341" t="n">
        <v>1</v>
      </c>
      <c r="H47" s="343"/>
    </row>
    <row r="48" customFormat="false" ht="15" hidden="false" customHeight="true" outlineLevel="0" collapsed="false">
      <c r="B48" s="316"/>
      <c r="C48" s="316"/>
      <c r="D48" s="316" t="n">
        <v>4</v>
      </c>
      <c r="E48" s="316" t="s">
        <v>205</v>
      </c>
      <c r="F48" s="346"/>
      <c r="G48" s="341" t="n">
        <v>1</v>
      </c>
      <c r="H48" s="343"/>
    </row>
    <row r="49" customFormat="false" ht="15" hidden="false" customHeight="true" outlineLevel="0" collapsed="false">
      <c r="B49" s="316"/>
      <c r="C49" s="316"/>
      <c r="D49" s="316" t="n">
        <v>5</v>
      </c>
      <c r="E49" s="316" t="s">
        <v>206</v>
      </c>
      <c r="F49" s="346"/>
      <c r="G49" s="341" t="n">
        <v>1</v>
      </c>
      <c r="H49" s="343"/>
    </row>
    <row r="50" customFormat="false" ht="15" hidden="false" customHeight="false" outlineLevel="0" collapsed="false">
      <c r="B50" s="316"/>
      <c r="C50" s="316"/>
      <c r="D50" s="316" t="n">
        <v>6</v>
      </c>
      <c r="E50" s="316" t="s">
        <v>208</v>
      </c>
      <c r="F50" s="346"/>
      <c r="G50" s="341" t="n">
        <v>1</v>
      </c>
      <c r="H50" s="343"/>
    </row>
    <row r="51" customFormat="false" ht="15" hidden="false" customHeight="true" outlineLevel="0" collapsed="false">
      <c r="B51" s="316"/>
      <c r="C51" s="316"/>
      <c r="D51" s="316" t="n">
        <v>7</v>
      </c>
      <c r="E51" s="316" t="s">
        <v>411</v>
      </c>
      <c r="F51" s="346"/>
      <c r="G51" s="341" t="n">
        <v>1</v>
      </c>
      <c r="H51" s="343"/>
    </row>
    <row r="52" customFormat="false" ht="15" hidden="false" customHeight="false" outlineLevel="0" collapsed="false">
      <c r="B52" s="316"/>
      <c r="C52" s="316"/>
      <c r="D52" s="316" t="n">
        <v>8</v>
      </c>
      <c r="E52" s="316" t="s">
        <v>209</v>
      </c>
      <c r="F52" s="346"/>
      <c r="G52" s="341"/>
      <c r="H52" s="343"/>
    </row>
    <row r="53" customFormat="false" ht="15" hidden="false" customHeight="false" outlineLevel="0" collapsed="false">
      <c r="B53" s="318" t="s">
        <v>439</v>
      </c>
      <c r="C53" s="318"/>
      <c r="D53" s="318" t="s">
        <v>440</v>
      </c>
      <c r="E53" s="318"/>
      <c r="F53" s="321" t="n">
        <v>0.2</v>
      </c>
      <c r="G53" s="328"/>
      <c r="H53" s="337" t="n">
        <v>1</v>
      </c>
    </row>
    <row r="54" customFormat="false" ht="15" hidden="false" customHeight="false" outlineLevel="0" collapsed="false">
      <c r="B54" s="318" t="s">
        <v>441</v>
      </c>
      <c r="C54" s="318"/>
      <c r="D54" s="318" t="s">
        <v>442</v>
      </c>
      <c r="E54" s="318"/>
      <c r="F54" s="321" t="n">
        <v>0.1</v>
      </c>
      <c r="G54" s="328"/>
      <c r="H54" s="337" t="n">
        <v>1</v>
      </c>
    </row>
    <row r="55" customFormat="false" ht="15" hidden="false" customHeight="false" outlineLevel="0" collapsed="false">
      <c r="B55" s="347"/>
      <c r="C55" s="347"/>
      <c r="D55" s="348" t="s">
        <v>443</v>
      </c>
      <c r="E55" s="348"/>
      <c r="F55" s="349" t="n">
        <v>0.5</v>
      </c>
      <c r="G55" s="350"/>
      <c r="H55" s="351" t="n">
        <f aca="false">(F8*H8)+(F11*H11)+(F53*H53)+(F54*H54)</f>
        <v>0.999991</v>
      </c>
    </row>
    <row r="56" customFormat="false" ht="15" hidden="false" customHeight="false" outlineLevel="0" collapsed="false">
      <c r="B56" s="352" t="s">
        <v>444</v>
      </c>
      <c r="C56" s="353" t="s">
        <v>445</v>
      </c>
      <c r="D56" s="353"/>
      <c r="E56" s="353"/>
      <c r="F56" s="354"/>
      <c r="G56" s="355"/>
      <c r="H56" s="356"/>
    </row>
    <row r="57" customFormat="false" ht="15" hidden="false" customHeight="false" outlineLevel="0" collapsed="false">
      <c r="B57" s="316"/>
      <c r="C57" s="357"/>
      <c r="D57" s="358"/>
      <c r="E57" s="358"/>
      <c r="F57" s="359" t="s">
        <v>70</v>
      </c>
      <c r="G57" s="343" t="s">
        <v>446</v>
      </c>
      <c r="H57" s="360" t="s">
        <v>447</v>
      </c>
    </row>
    <row r="58" customFormat="false" ht="15" hidden="false" customHeight="false" outlineLevel="0" collapsed="false">
      <c r="B58" s="316"/>
      <c r="C58" s="357"/>
      <c r="D58" s="358"/>
      <c r="E58" s="358" t="s">
        <v>448</v>
      </c>
      <c r="F58" s="359" t="n">
        <f aca="false">SUM(F59:F63)</f>
        <v>829</v>
      </c>
      <c r="G58" s="343"/>
      <c r="H58" s="359" t="n">
        <f aca="false">SUM(H59:H63)</f>
        <v>829</v>
      </c>
    </row>
    <row r="59" customFormat="false" ht="15" hidden="false" customHeight="false" outlineLevel="0" collapsed="false">
      <c r="B59" s="357" t="n">
        <v>1</v>
      </c>
      <c r="C59" s="358" t="s">
        <v>449</v>
      </c>
      <c r="D59" s="358"/>
      <c r="E59" s="361"/>
      <c r="F59" s="359" t="n">
        <v>44</v>
      </c>
      <c r="G59" s="362" t="n">
        <f aca="false">'[2]Pengambil kebijakan'!M123</f>
        <v>0</v>
      </c>
      <c r="H59" s="360" t="n">
        <f aca="false">+F59-G59</f>
        <v>44</v>
      </c>
    </row>
    <row r="60" customFormat="false" ht="15" hidden="false" customHeight="false" outlineLevel="0" collapsed="false">
      <c r="B60" s="357"/>
      <c r="C60" s="358"/>
      <c r="D60" s="358"/>
      <c r="E60" s="361"/>
      <c r="F60" s="359"/>
      <c r="G60" s="362"/>
      <c r="H60" s="360"/>
    </row>
    <row r="61" customFormat="false" ht="15" hidden="false" customHeight="false" outlineLevel="0" collapsed="false">
      <c r="B61" s="357" t="n">
        <v>2</v>
      </c>
      <c r="C61" s="358" t="s">
        <v>450</v>
      </c>
      <c r="D61" s="358"/>
      <c r="E61" s="361"/>
      <c r="F61" s="359" t="n">
        <f aca="false">(26+SUM(G45:G52))*21</f>
        <v>693</v>
      </c>
      <c r="G61" s="362" t="n">
        <f aca="false">'[2]Pelaksana Kebijakan Umum'!L2183</f>
        <v>0</v>
      </c>
      <c r="H61" s="360" t="n">
        <f aca="false">+F61-G61</f>
        <v>693</v>
      </c>
    </row>
    <row r="62" customFormat="false" ht="15" hidden="false" customHeight="false" outlineLevel="0" collapsed="false">
      <c r="B62" s="357"/>
      <c r="C62" s="358"/>
      <c r="D62" s="358"/>
      <c r="E62" s="361"/>
      <c r="F62" s="359"/>
      <c r="G62" s="362"/>
      <c r="H62" s="360"/>
    </row>
    <row r="63" customFormat="false" ht="15" hidden="false" customHeight="false" outlineLevel="0" collapsed="false">
      <c r="B63" s="357" t="n">
        <v>3</v>
      </c>
      <c r="C63" s="358" t="s">
        <v>451</v>
      </c>
      <c r="D63" s="358"/>
      <c r="E63" s="361"/>
      <c r="F63" s="359" t="n">
        <f aca="false">78+(SUM(G45:G51)*2)+(SUM(G52)*1)</f>
        <v>92</v>
      </c>
      <c r="G63" s="362" t="n">
        <f aca="false">'[2]Urusan Pemerintahan'!K195</f>
        <v>0</v>
      </c>
      <c r="H63" s="360" t="n">
        <f aca="false">+F63-G63</f>
        <v>92</v>
      </c>
    </row>
    <row r="64" customFormat="false" ht="15" hidden="false" customHeight="false" outlineLevel="0" collapsed="false">
      <c r="B64" s="347"/>
      <c r="C64" s="347"/>
      <c r="D64" s="363"/>
      <c r="E64" s="364" t="s">
        <v>452</v>
      </c>
      <c r="F64" s="365" t="n">
        <v>0.5</v>
      </c>
      <c r="G64" s="350"/>
      <c r="H64" s="351" t="n">
        <f aca="false">IF((H58/F58)&gt;0.75,1,IF((H58/F58)&gt;0.5,0.75,IF((H58/F58)&gt;0.25,0.5,IF((H58/F58)&gt;0,0.25,0))))</f>
        <v>1</v>
      </c>
    </row>
    <row r="65" customFormat="false" ht="15" hidden="false" customHeight="false" outlineLevel="0" collapsed="false">
      <c r="B65" s="316"/>
      <c r="C65" s="316"/>
      <c r="D65" s="339"/>
      <c r="E65" s="366" t="s">
        <v>453</v>
      </c>
      <c r="F65" s="346" t="n">
        <v>1</v>
      </c>
      <c r="G65" s="343"/>
      <c r="H65" s="360" t="n">
        <f aca="false">IF((F55*H55)+(F64*H64)&gt;0.75,4,IF((F55*H55)+(F64*H64)&gt;0.5,3,IF((F55*H55)+(F64*H64)&gt;0.25,2,IF((F55*H55)+(F64*H64)&gt;0,1,0))))</f>
        <v>4</v>
      </c>
    </row>
    <row r="66" customFormat="false" ht="15" hidden="false" customHeight="false" outlineLevel="0" collapsed="false">
      <c r="B66" s="0"/>
      <c r="C66" s="0" t="s">
        <v>454</v>
      </c>
      <c r="D66" s="0"/>
      <c r="E66" s="0"/>
      <c r="F66" s="0"/>
      <c r="G66" s="0"/>
      <c r="H66" s="0"/>
    </row>
  </sheetData>
  <mergeCells count="2">
    <mergeCell ref="C7:E7"/>
    <mergeCell ref="D55:E55"/>
  </mergeCells>
  <dataValidations count="1">
    <dataValidation allowBlank="true" errorStyle="stop" operator="between" showDropDown="false" showErrorMessage="true" showInputMessage="false" sqref="H9:H10 G17:G42 G45:G52 H53:H54" type="list">
      <formula1>valid10</formula1>
      <formula2>0</formula2>
    </dataValidation>
  </dataValidations>
  <printOptions headings="false" gridLines="false" gridLinesSet="true" horizontalCentered="true" verticalCentered="false"/>
  <pageMargins left="0.827083333333333" right="0.551388888888889" top="0.748611111111111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5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04:09Z</dcterms:created>
  <dc:creator>R.G. Megantoro</dc:creator>
  <dc:description/>
  <dc:language>en-US</dc:language>
  <cp:lastModifiedBy>acer471</cp:lastModifiedBy>
  <cp:lastPrinted>2015-11-03T02:57:27Z</cp:lastPrinted>
  <dcterms:modified xsi:type="dcterms:W3CDTF">2017-09-29T01:29:39Z</dcterms:modified>
  <cp:revision>0</cp:revision>
  <dc:subject/>
  <dc:title/>
</cp:coreProperties>
</file>