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" sheetId="1" state="visible" r:id="rId2"/>
    <sheet name="6.2" sheetId="2" state="visible" r:id="rId3"/>
  </sheets>
  <definedNames>
    <definedName function="false" hidden="false" localSheetId="0" name="_xlnm.Print_Titles" vbProcedure="false">'6.1'!$5:$9</definedName>
    <definedName function="false" hidden="false" localSheetId="1" name="_xlnm.Print_Titles" vbProcedure="false">'6.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88">
  <si>
    <r>
      <rPr>
        <b val="true"/>
        <sz val="11"/>
        <rFont val="Arial Narrow"/>
        <family val="2"/>
      </rPr>
      <t xml:space="preserve">Tabel/</t>
    </r>
    <r>
      <rPr>
        <b val="true"/>
        <i val="true"/>
        <sz val="11"/>
        <rFont val="Arial Narrow"/>
        <family val="2"/>
      </rPr>
      <t xml:space="preserve">Table</t>
    </r>
    <r>
      <rPr>
        <b val="true"/>
        <sz val="11"/>
        <rFont val="Arial Narrow"/>
        <family val="2"/>
      </rPr>
      <t xml:space="preserve"> 6.1 :</t>
    </r>
  </si>
  <si>
    <t xml:space="preserve">PROGRAM  DAN KEGIATAN DINAS KEHUTANAN PROVINSI SUMATERA BARAT</t>
  </si>
  <si>
    <t xml:space="preserve">5 TAHUN TERAKHIR</t>
  </si>
  <si>
    <t xml:space="preserve">Program and Activities of West Sumatra Forestry Service in Last Five Years</t>
  </si>
  <si>
    <t xml:space="preserve">NO</t>
  </si>
  <si>
    <t xml:space="preserve">NAMA PROGRAM/KEGIATAN/Programs and Activities</t>
  </si>
  <si>
    <r>
      <rPr>
        <b val="true"/>
        <sz val="10"/>
        <rFont val="Arial Narrow"/>
        <family val="2"/>
      </rPr>
      <t xml:space="preserve">ALOKASI DANA/</t>
    </r>
    <r>
      <rPr>
        <b val="true"/>
        <i val="true"/>
        <sz val="10"/>
        <rFont val="Arial Narrow"/>
        <family val="2"/>
      </rPr>
      <t xml:space="preserve">Badgets</t>
    </r>
    <r>
      <rPr>
        <b val="true"/>
        <sz val="10"/>
        <rFont val="Arial Narrow"/>
        <family val="2"/>
      </rPr>
      <t xml:space="preserve"> (dalam Rp.000,-)</t>
    </r>
  </si>
  <si>
    <r>
      <rPr>
        <b val="true"/>
        <sz val="10"/>
        <rFont val="Arial Narrow"/>
        <family val="2"/>
      </rPr>
      <t xml:space="preserve">JUMLAH/</t>
    </r>
    <r>
      <rPr>
        <b val="true"/>
        <i val="true"/>
        <sz val="10"/>
        <rFont val="Arial Narrow"/>
        <family val="2"/>
      </rPr>
      <t xml:space="preserve">Total</t>
    </r>
    <r>
      <rPr>
        <b val="true"/>
        <sz val="10"/>
        <rFont val="Arial Narrow"/>
        <family val="2"/>
      </rPr>
      <t xml:space="preserve"> (Rp)</t>
    </r>
  </si>
  <si>
    <t xml:space="preserve">I</t>
  </si>
  <si>
    <t xml:space="preserve">SUMBER DANA APBD</t>
  </si>
  <si>
    <t xml:space="preserve">A.</t>
  </si>
  <si>
    <t xml:space="preserve">Program Perencanaan dan Pengembangan Hutan</t>
  </si>
  <si>
    <t xml:space="preserve">1. Koordinasi dan Sinkronisasi Perencanaan kehutanan</t>
  </si>
  <si>
    <t xml:space="preserve">2. Musyawarah perencanaan pembangunan kehutanan</t>
  </si>
  <si>
    <t xml:space="preserve">3. Konsinyasi penyusunan program</t>
  </si>
  <si>
    <t xml:space="preserve">4. Monitoring pelaksanaan Pembangunan Kehutanan</t>
  </si>
  <si>
    <t xml:space="preserve">5. Penyusunan renstra</t>
  </si>
  <si>
    <t xml:space="preserve">6. Koordinasi perencanaan pembangunan unit perbenihan</t>
  </si>
  <si>
    <t xml:space="preserve">7. Penguatan Sistim Informasi Bidang Kehutanan</t>
  </si>
  <si>
    <t xml:space="preserve">8. Fasilitasi ISO Pelayanan Dinas Kehutanan dan Operasional SPIP</t>
  </si>
  <si>
    <t xml:space="preserve">B</t>
  </si>
  <si>
    <t xml:space="preserve">Program Peningkatan Kualitas dan Akses Infomasi Sumber Daya Alam dan Lingkungan Hidup</t>
  </si>
  <si>
    <t xml:space="preserve">1. Pembuatan dokumen tahunan bidang kehutanan </t>
  </si>
  <si>
    <t xml:space="preserve">2. Pegembangan  dan pemeliharaan website</t>
  </si>
  <si>
    <t xml:space="preserve">3. Koordinasi dan sinkronisasi kegiatan penyuluhan</t>
  </si>
  <si>
    <t xml:space="preserve">4. Sinkronisasi RTRW provinsi dengan kab/kota</t>
  </si>
  <si>
    <t xml:space="preserve">5. Indo Green Forestry Expo 2009</t>
  </si>
  <si>
    <t xml:space="preserve">6. Penguatan sistem infomasi bidang kehutanan</t>
  </si>
  <si>
    <t xml:space="preserve">C</t>
  </si>
  <si>
    <t xml:space="preserve">Program Perbaikan kapasitas Kelembagaan Pengelola Sumber Daya Alam</t>
  </si>
  <si>
    <t xml:space="preserve">daya alam</t>
  </si>
  <si>
    <t xml:space="preserve">1. Pelatihan pejabat penerbit SKAU, SKSKB, FA-KO, FA-HHBK</t>
  </si>
  <si>
    <t xml:space="preserve">2. Identfikasi dan pembinaan unit usaha masyarakat bidang kehutanan</t>
  </si>
  <si>
    <t xml:space="preserve">3. Monev kinerja pejabat penerbit dokumen peredaran hasil hutan</t>
  </si>
  <si>
    <t xml:space="preserve">4. Pengendalian pengusahaan hutan</t>
  </si>
  <si>
    <t xml:space="preserve">D</t>
  </si>
  <si>
    <t xml:space="preserve">Program Pengembangan Ekowisata dan Jasa Lingkungan di Kawasan-kawasan konservasi laut dan hutan</t>
  </si>
  <si>
    <t xml:space="preserve">1. Inventarisasi hasil htuan bukan kayu</t>
  </si>
  <si>
    <t xml:space="preserve">2. Fasilitasi pemanfaatan dan pengembangan jasa lingkungan dan ekowisata</t>
  </si>
  <si>
    <t xml:space="preserve">G.</t>
  </si>
  <si>
    <t xml:space="preserve">Program Percepatan Pertumbuhan Ekonomi Berbasis Optimalisasi Pemanfaatan SDA</t>
  </si>
  <si>
    <t xml:space="preserve">1. Fasilitasi pengembangan hutan tanaman rakyat (HTR)</t>
  </si>
  <si>
    <t xml:space="preserve">2. Pengembangan dan Pendampingan Kelompok Usaha Produktif (KUP)</t>
  </si>
  <si>
    <t xml:space="preserve">3. Pengembangan Aneka Budidaya Tanaman Hutan</t>
  </si>
  <si>
    <t xml:space="preserve">H.</t>
  </si>
  <si>
    <t xml:space="preserve">Program Perlindungan dan Konservasi Sumber Daya Alam</t>
  </si>
  <si>
    <t xml:space="preserve">1. Operasi pengamanan dan perlindungan hutan gabungan dan koordinasi dikab/kota</t>
  </si>
  <si>
    <t xml:space="preserve">2. Koordinasi dan fasilitasi pengendalian pengamatan dan perlindungan hutan se Sumbar oleh TKPHT</t>
  </si>
  <si>
    <t xml:space="preserve">3. Penyelidikan dan penyidikan kasus illegal logging serta tindak pidana kehutanan</t>
  </si>
  <si>
    <t xml:space="preserve">I.</t>
  </si>
  <si>
    <t xml:space="preserve">Program Rehabilitasi dan Pemulihan Cadangan Sumber Daya Alam</t>
  </si>
  <si>
    <t xml:space="preserve">1. Penyelenggaraan Kecil Menanam Dewasa Memanen (KMDM) dan Gerakan Indoneseia Menanam</t>
  </si>
  <si>
    <t xml:space="preserve">2. Pengembangan hutan rakyat berbasis nagari</t>
  </si>
  <si>
    <t xml:space="preserve">J.</t>
  </si>
  <si>
    <t xml:space="preserve">Program mitigasi &amp;adaptasi perubahan iklim sektor hutan</t>
  </si>
  <si>
    <t xml:space="preserve">Perencanaan carbon trade</t>
  </si>
  <si>
    <t xml:space="preserve">K.</t>
  </si>
  <si>
    <t xml:space="preserve">Program Pemanfaatan Potensi Sumber Daya Hutan</t>
  </si>
  <si>
    <t xml:space="preserve">1. Inventarisasi potensi dan pemetaan pohon hutan rakyat</t>
  </si>
  <si>
    <t xml:space="preserve">2. Pemeliharaan Batas Kawasan Hutan</t>
  </si>
  <si>
    <t xml:space="preserve">3. Monitoring/identifikasi pengawsan kawasan hutan untuk kegiatan non kehutanan</t>
  </si>
  <si>
    <t xml:space="preserve">4. Monitoring/identifikasi pengawsan kawasan hutan untuk kegiatan non kehutanan</t>
  </si>
  <si>
    <t xml:space="preserve">L.</t>
  </si>
  <si>
    <t xml:space="preserve">Program Perlindungan dan Konservasi Sumber Daya Hutan</t>
  </si>
  <si>
    <t xml:space="preserve">1. Pemetaan kawasan htuan rawan kebakaran dan cross check hot spot di kab/kota</t>
  </si>
  <si>
    <t xml:space="preserve">2. Koordinasi pengendalian kebakran hutan dan lahan</t>
  </si>
  <si>
    <t xml:space="preserve">3. Patroli simpatik dan penyuluhan preventif pengamanan dan perlindungan hutan di Kab/kota</t>
  </si>
  <si>
    <t xml:space="preserve">4. Pengembangan pengamanan dan perlindungan hutan berbasis nagari</t>
  </si>
  <si>
    <t xml:space="preserve">5. Pengembangan sarana dan prasarana pengamanan hutan</t>
  </si>
  <si>
    <t xml:space="preserve">M.</t>
  </si>
  <si>
    <t xml:space="preserve">Program Pembinaan dan Penertiban Industri Hasil Hutan</t>
  </si>
  <si>
    <t xml:space="preserve">1. Pembinaan dan Pengendalian Penatausahaan Hasil Hutan</t>
  </si>
  <si>
    <t xml:space="preserve">2. Stock opname pada hasil hutan kayu (IPHHK-IPKL)</t>
  </si>
  <si>
    <t xml:space="preserve">3. Pengawasan dan monitoring produksi peredaran hasil utan dan iuran kehutanan ke kab/kota</t>
  </si>
  <si>
    <t xml:space="preserve">4. Pembinaan dan Pengendalian Perizinan Usaha Kehutanan</t>
  </si>
  <si>
    <t xml:space="preserve">N.</t>
  </si>
  <si>
    <t xml:space="preserve">Program Peningkatan Kapasitas SDM dan Lembaga Pengelola Hutan</t>
  </si>
  <si>
    <t xml:space="preserve">1. Pembinaan dan Pengendalian Pengusahaan Hutan</t>
  </si>
  <si>
    <t xml:space="preserve">2. Pembinaan dan Pengendalian Penatausahaan Hasil Hutan</t>
  </si>
  <si>
    <t xml:space="preserve">3. Pembinaan dan Pengendalian Industri Kehutanan</t>
  </si>
  <si>
    <t xml:space="preserve">O.</t>
  </si>
  <si>
    <t xml:space="preserve">Program Pemantapan Kawasan Hutan</t>
  </si>
  <si>
    <t xml:space="preserve">1. Pemeliharaan Batas Kawasan Hutan</t>
  </si>
  <si>
    <t xml:space="preserve">2. Inventarisasi Potensi Hasil Hutan Bukan Kayu</t>
  </si>
  <si>
    <t xml:space="preserve">3. Pengendalian Penggunaan Kawasan Hutan</t>
  </si>
  <si>
    <t xml:space="preserve">4. Pelatihan pemetaan digital dan penggunaan GPS bagi</t>
  </si>
  <si>
    <t xml:space="preserve">    praktisi kehutanan sumbar</t>
  </si>
  <si>
    <t xml:space="preserve">5. Pemanfaatan dan Pengembangan Jasa Lingkungan</t>
  </si>
  <si>
    <t xml:space="preserve">6. Identifikasi Potensi pada Wilayah Kelola KPHL Bukit Barisan</t>
  </si>
  <si>
    <t xml:space="preserve">7. Perencanaan Pengembangan KPHL Bukit Barisan</t>
  </si>
  <si>
    <t xml:space="preserve">Q.</t>
  </si>
  <si>
    <t xml:space="preserve">Program Pengamanan dan Pengendalian Hutan serta Mitigasi Perubahan Iklim</t>
  </si>
  <si>
    <t xml:space="preserve">1. Pengamanan dan Perlindungan Hutan</t>
  </si>
  <si>
    <t xml:space="preserve">2. Pengendalian Kebakaran Hutan dan Pengembangan Sarana</t>
  </si>
  <si>
    <t xml:space="preserve">    Penyuluhan dan Pengamanan Hutan</t>
  </si>
  <si>
    <t xml:space="preserve">3. Mitigasi Bencana dalam Kawasan Hutan </t>
  </si>
  <si>
    <t xml:space="preserve">    pelatihan dan penyegaran polhut ppns</t>
  </si>
  <si>
    <t xml:space="preserve">4. Pelatihan Pamhut Swakarsa</t>
  </si>
  <si>
    <t xml:space="preserve">5. Implementasi SRAP REDD + Provinsi di Tk. Kab/Kota dan Tapak</t>
  </si>
  <si>
    <t xml:space="preserve">6. Peningkatan sarana pengamanan dan perlindungan </t>
  </si>
  <si>
    <t xml:space="preserve">    pengamanan hutan DAK+pendamping</t>
  </si>
  <si>
    <t xml:space="preserve">7. penguatan sarana penyuluhan kehutanan</t>
  </si>
  <si>
    <t xml:space="preserve">8. Bantuan sarpras pphbn</t>
  </si>
  <si>
    <t xml:space="preserve">9. Penguatan Kelembagaan PPHBN</t>
  </si>
  <si>
    <t xml:space="preserve">10. Patroli Simpatik Pengamanan Hutan</t>
  </si>
  <si>
    <t xml:space="preserve">11. Penyusunan Perda Pengamanan dan Perlindungan Hutan</t>
  </si>
  <si>
    <t xml:space="preserve">12. Peningktan Sarana Prasarana Operasional KPHL BB dan Perlindungan Pengamanan Hutan</t>
  </si>
  <si>
    <t xml:space="preserve">R.</t>
  </si>
  <si>
    <t xml:space="preserve">Program Rehabilitasi Hutan dan Lahan</t>
  </si>
  <si>
    <t xml:space="preserve">1. Pengembangan Perbenihan dan Persemaian Tanaman Hutan</t>
  </si>
  <si>
    <t xml:space="preserve">2. Pengembangan informasi dan peredaran benih tanaman hutan</t>
  </si>
  <si>
    <t xml:space="preserve">3. Reboisasi dan Penghijauan Lingkungan</t>
  </si>
  <si>
    <t xml:space="preserve">4. Penyelenggaraan Kecil Menanam Dewasa Memanen (KMDM) DAN</t>
  </si>
  <si>
    <t xml:space="preserve">5. Pengembangan Sarana Konservasi Tanah</t>
  </si>
  <si>
    <t xml:space="preserve">6. Monitoring dan Evaluasi Produksi dan Peredaran Perbenihan</t>
  </si>
  <si>
    <t xml:space="preserve">7. Konservasi Sumber Daya Genetik</t>
  </si>
  <si>
    <t xml:space="preserve">8. Penyusunan Perda tentang Pengelolaan DAS</t>
  </si>
  <si>
    <t xml:space="preserve">9. Pengembangan Kawasan Agroekowisata Kehutanan</t>
  </si>
  <si>
    <t xml:space="preserve">10. Koordinasi Kelompok Kerja Mangrove Daerah</t>
  </si>
  <si>
    <t xml:space="preserve">11.sosialisasi dan demonstrasi perbenihan tanaman hutan</t>
  </si>
  <si>
    <t xml:space="preserve">12.Rehabilitasi hutan danlahan</t>
  </si>
  <si>
    <t xml:space="preserve">13. Pengembangan sarana prasarana penyuluhan kehutanan</t>
  </si>
  <si>
    <t xml:space="preserve">14. REhabilitasi Hutan dan Lahan kritis (DAK)</t>
  </si>
  <si>
    <t xml:space="preserve">S.</t>
  </si>
  <si>
    <t xml:space="preserve">Program Terpadu Pensejahteraan Petani</t>
  </si>
  <si>
    <t xml:space="preserve">1. Pengembangan dan Pendampingan Kelompok Usaha Produktif (KUP)</t>
  </si>
  <si>
    <t xml:space="preserve">2. Pengembangan Aneka Budidaya Tanaman Hutan</t>
  </si>
  <si>
    <t xml:space="preserve">3. Penguatan Pengembangan Hutan Tanaman</t>
  </si>
  <si>
    <t xml:space="preserve">4. Pengembangan Tanaman Jabon</t>
  </si>
  <si>
    <t xml:space="preserve">5. Fasilitasi Pengembangan Tanaman Hutan</t>
  </si>
  <si>
    <t xml:space="preserve">II</t>
  </si>
  <si>
    <t xml:space="preserve">SUMBER DANA APBN</t>
  </si>
  <si>
    <t xml:space="preserve">A</t>
  </si>
  <si>
    <t xml:space="preserve">Program Peningkatan Usaha Kehutanan (03)</t>
  </si>
  <si>
    <t xml:space="preserve">1. Peningkatan Tertib Peredaran Hasil Hutan Iuran Hasil Hutan</t>
  </si>
  <si>
    <t xml:space="preserve">2. Peningkatan Usaha Hutan Alam</t>
  </si>
  <si>
    <t xml:space="preserve">3. Peningkatan Usaha Hutan Tanaman</t>
  </si>
  <si>
    <t xml:space="preserve">4. Peningkatan Perencanaan Pengelolaan Hutan Produksi</t>
  </si>
  <si>
    <t xml:space="preserve">5. Perencanaan Pemanfaatan dan Peningkatan Usaha Kawasan Hutan</t>
  </si>
  <si>
    <t xml:space="preserve">6. Peningkatan Usaha Industri Primer Kehutanan</t>
  </si>
  <si>
    <t xml:space="preserve">Program Peningkatan Fungsi dan Daya Dukung DAS Berbasis Pemberdayaan Masyarakat (04)</t>
  </si>
  <si>
    <t xml:space="preserve">1. Laporan Hasil Pembinaan dan Pengelolaan HKm</t>
  </si>
  <si>
    <t xml:space="preserve">2. Laporan Hasil Pembinaan Rehabilitasi Lahan Kritis pada DAS Prioritas</t>
  </si>
  <si>
    <t xml:space="preserve">3. Dokumen Rencana Pengelolaan DAS terpadu pada DAS Prioritas</t>
  </si>
  <si>
    <t xml:space="preserve">4. Laporan Hasil Kegiatan Forum Perbenihan Tanaman Hutan Tingkat Nasional dan Daerah</t>
  </si>
  <si>
    <t xml:space="preserve">5. Pengembangan Perhutanan Sosial</t>
  </si>
  <si>
    <t xml:space="preserve">6.Penyelenggaraan Rehabilitasi Hutan dan Lahan dan Reklamasi Hutan di DAS Prioritas</t>
  </si>
  <si>
    <t xml:space="preserve">7. Pembinaan Penyelenggaraan Pengelolaan DAS</t>
  </si>
  <si>
    <t xml:space="preserve">8. Pengembangan Perbenihan Tanaman Hutan</t>
  </si>
  <si>
    <t xml:space="preserve">Program Konservasi Keanekaragaman Hayati dan Perlindungan Hutan  (05)</t>
  </si>
  <si>
    <t xml:space="preserve">1. Pengembangan Kawasan Konservasi, Ekosistem Essensial, dan Pembinaan Hutan Lindung</t>
  </si>
  <si>
    <t xml:space="preserve">2. Pengendalian Kebakaran Hutan</t>
  </si>
  <si>
    <t xml:space="preserve">3. Penyidikan dan Pengamanan Hutan</t>
  </si>
  <si>
    <t xml:space="preserve">Perencanaan Makro Bidang Kehutanan dan Pemantapan Kawasan Hutan (6)</t>
  </si>
  <si>
    <t xml:space="preserve">1. Inventarisasi dan Pemantauan Sumber Daya Hutan</t>
  </si>
  <si>
    <t xml:space="preserve">2. Pengendalian Penggunaan Kawasan Hutan untuk Pembangunan  di Luar Kegiatan Kehutanan</t>
  </si>
  <si>
    <t xml:space="preserve">3. Pengukuhan Kawasan Hutan</t>
  </si>
  <si>
    <t xml:space="preserve">4. Penyusunan Rencana Makro Kawasan Hutan</t>
  </si>
  <si>
    <t xml:space="preserve">5. Pembangunan Kesatuan Pengelolaan Hutan (KPH)</t>
  </si>
  <si>
    <t xml:space="preserve">6. Dukungan Manajemen dan Pelaksanaan Tugas Teknis Lainnya</t>
  </si>
  <si>
    <t xml:space="preserve">7. Sosialisasi Batas Kawasan Hutan Daerah</t>
  </si>
  <si>
    <t xml:space="preserve">8. Monitoring dan Evaluasi Penggunaan Kawasan Hutan</t>
  </si>
  <si>
    <t xml:space="preserve">9. Sosialisasi Pembangunan Kesatuan Pengelolaan Hutan (KPH)</t>
  </si>
  <si>
    <t xml:space="preserve">10. Penyiapan Kelembagaan Kesatuan Pengelolaan Hutan </t>
  </si>
  <si>
    <t xml:space="preserve">11.Penyusunan Neraca sumber Daya Hutan (NSDH)  Provinsi</t>
  </si>
  <si>
    <t xml:space="preserve">12. Indentifikasi dan Inventarisasi Permasalahan Tenurial Kawasan Hutan</t>
  </si>
  <si>
    <t xml:space="preserve">E</t>
  </si>
  <si>
    <t xml:space="preserve">Program Penyuluhan dan Pengembanan SDM Kehutanan Indikator (08)</t>
  </si>
  <si>
    <t xml:space="preserve">1. Laporan Hasil Kegiatan Teknis Penyuluhan Kehutanan</t>
  </si>
  <si>
    <t xml:space="preserve">2. Kelompok Usaha Produktif (KUP)</t>
  </si>
  <si>
    <t xml:space="preserve">3. Sentra Penyuluhan Kehutanan Pedesaan (SPKP)</t>
  </si>
  <si>
    <t xml:space="preserve">4. Pelatihan SDM Penyuluh Kehutanan dan Masyarakat</t>
  </si>
  <si>
    <t xml:space="preserve">5. Laporan Kinerja Penyuluh Kehutanan</t>
  </si>
  <si>
    <t xml:space="preserve">6. Laporan Hasil kegiatan Kampanye Indonesia Mananam (KIM) di Wilayah Provinsi/Kab/Kota</t>
  </si>
  <si>
    <t xml:space="preserve">7. Kecil Menanam Dewasa Memanen (KMDM)</t>
  </si>
  <si>
    <t xml:space="preserve">8.Dokumen Administrasi Umum dan Statistik</t>
  </si>
  <si>
    <t xml:space="preserve">9.Laporan Hasil Lomba Penghijauan dan Konservasi Alam Wana Lestari</t>
  </si>
  <si>
    <t xml:space="preserve">10.Penyebaran Informasi Materi Penyuluhan Kehutanan Melalui Media Cetak</t>
  </si>
  <si>
    <t xml:space="preserve">11.Laporan Hasil Pembinaan Penyuluhan Kehutanan</t>
  </si>
  <si>
    <t xml:space="preserve">12.Unit Percontohan Penyuluhan Kehutanan</t>
  </si>
  <si>
    <t xml:space="preserve">13. Laporan Peningkatan Kapasitas Penyuluh Pendamping Pembangunan Kehutanan</t>
  </si>
  <si>
    <t xml:space="preserve">14. Laporan Kinerja Penyuluh Kehutanan Daerah</t>
  </si>
  <si>
    <t xml:space="preserve">15. Penghijauan oleh GBPP</t>
  </si>
  <si>
    <t xml:space="preserve">16. Laporan Hasil Kegiatan Himpunan Pelestarian Hutan Andalan (HPHA)</t>
  </si>
  <si>
    <t xml:space="preserve">F</t>
  </si>
  <si>
    <t xml:space="preserve">Program Peningkatan Penyuluhan Kehutanan (08)</t>
  </si>
  <si>
    <t xml:space="preserve">1. Laporan Pembinaan dan Kegiatan Penyuluhan Kehutanan</t>
  </si>
  <si>
    <t xml:space="preserve">2. Kampanye Indonesia Menanam (KIM) dan Kecil Menanam Dewasa Mamanen (KMDM)</t>
  </si>
  <si>
    <t xml:space="preserve">3. Laporan Monitoring dan Evaluasi Penyuluhan Kehutanan</t>
  </si>
  <si>
    <t xml:space="preserve">4. Lomba Wana Lestari</t>
  </si>
  <si>
    <t xml:space="preserve">5. Fasilitas Percontohan Penyuhan Kehutanan dan Pemberdayaan Masyarakat</t>
  </si>
  <si>
    <t xml:space="preserve">6. Kelompok Usaha Produktif (KUP) Kehutanan</t>
  </si>
  <si>
    <t xml:space="preserve">G</t>
  </si>
  <si>
    <t xml:space="preserve">Program Dukungan Manajemen dan Pelaksanaan Tugas Teknis Lainnya Kementerian LHK</t>
  </si>
  <si>
    <t xml:space="preserve">Koordinasi kegiatan Perencanaan dan Evaluasi</t>
  </si>
  <si>
    <t xml:space="preserve">1.Bidang Bidang Pengelolaan Hutan Produksi Lestari dan Usaha Kehutanan</t>
  </si>
  <si>
    <t xml:space="preserve">2. Bidang Penegakan Hukum Lingkungan Hidup dan Kehutanan</t>
  </si>
  <si>
    <t xml:space="preserve">3. Bidang Pengendalian Perubahan Iklim</t>
  </si>
  <si>
    <t xml:space="preserve">4. Bidang Konservasi Sumber Daya Alam dan Ekosistem</t>
  </si>
  <si>
    <t xml:space="preserve">5. Bidang Planologi dan Tata Lingkungan</t>
  </si>
  <si>
    <t xml:space="preserve">6. Bidang Pengendalian Daerah Aliran Sungai dan Hutan Lindung</t>
  </si>
  <si>
    <t xml:space="preserve">7. Bidang Perhutanan Sosial dan Kemintraan Lingkungan</t>
  </si>
  <si>
    <t xml:space="preserve">8. Administrasi Kegiatan</t>
  </si>
  <si>
    <t xml:space="preserve">JUMLAH APBD + APBN</t>
  </si>
  <si>
    <r>
      <rPr>
        <sz val="10"/>
        <rFont val="Arial Narrow"/>
        <family val="2"/>
      </rPr>
      <t xml:space="preserve">Sumber/</t>
    </r>
    <r>
      <rPr>
        <i val="true"/>
        <sz val="10"/>
        <rFont val="Arial Narrow"/>
        <family val="2"/>
      </rPr>
      <t xml:space="preserve">Source</t>
    </r>
    <r>
      <rPr>
        <sz val="10"/>
        <rFont val="Arial Narrow"/>
        <family val="2"/>
      </rPr>
      <t xml:space="preserve"> : Sub Bagian Program Tahun 2015/</t>
    </r>
    <r>
      <rPr>
        <i val="true"/>
        <sz val="10"/>
        <rFont val="Arial Narrow"/>
        <family val="2"/>
      </rPr>
      <t xml:space="preserve">Program Section in 2015</t>
    </r>
  </si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6.2 :</t>
    </r>
  </si>
  <si>
    <t xml:space="preserve">PROG5AM DAN KEGIATAN DINAS KEHUTANAN PROVINSI SUMATERA BARAT TAHUN 2015</t>
  </si>
  <si>
    <t xml:space="preserve">Program and Activities of West Sumatera Forestry Service in 2015</t>
  </si>
  <si>
    <t xml:space="preserve">URUSAN/PROGRAM/KEGIATAN</t>
  </si>
  <si>
    <r>
      <rPr>
        <b val="true"/>
        <sz val="12"/>
        <rFont val="Arial Narrow"/>
        <family val="2"/>
      </rPr>
      <t xml:space="preserve">SASARAN/</t>
    </r>
    <r>
      <rPr>
        <b val="true"/>
        <i val="true"/>
        <sz val="12"/>
        <rFont val="Arial Narrow"/>
        <family val="2"/>
      </rPr>
      <t xml:space="preserve">Target</t>
    </r>
  </si>
  <si>
    <r>
      <rPr>
        <b val="true"/>
        <sz val="12"/>
        <rFont val="Arial Narrow"/>
        <family val="2"/>
      </rPr>
      <t xml:space="preserve">JUMLAH DANA/</t>
    </r>
    <r>
      <rPr>
        <b val="true"/>
        <i val="true"/>
        <sz val="12"/>
        <rFont val="Arial Narrow"/>
        <family val="2"/>
      </rPr>
      <t xml:space="preserve">Number of Funds</t>
    </r>
    <r>
      <rPr>
        <b val="true"/>
        <sz val="12"/>
        <rFont val="Arial Narrow"/>
        <family val="2"/>
      </rPr>
      <t xml:space="preserve"> (Rp)</t>
    </r>
  </si>
  <si>
    <t xml:space="preserve">URUSAN KEHUTANAN</t>
  </si>
  <si>
    <t xml:space="preserve">Peningkatan Kualitas Perencanaan Kehutanan</t>
  </si>
  <si>
    <t xml:space="preserve">Koordinasi dan sinkronisasi perencanaan kehutanan </t>
  </si>
  <si>
    <t xml:space="preserve">Terselenggaranya koordinasi dan sinkronisasi perencananaan kehutanan antara pusat, provinsi dan kabupaten /kota</t>
  </si>
  <si>
    <t xml:space="preserve">Monitoring Pelaksanaan Pembangunan Kehutanan</t>
  </si>
  <si>
    <t xml:space="preserve">Termonitornya pelaksanaan pembangunan kehutanan tahun 2015</t>
  </si>
  <si>
    <t xml:space="preserve">Penguatan Sistem dan Penyebarluasan Informasi Bidang Kehutanan</t>
  </si>
  <si>
    <t xml:space="preserve">Tersedianya infromasi bidang kehutanan yang akurat</t>
  </si>
  <si>
    <t xml:space="preserve">v</t>
  </si>
  <si>
    <t xml:space="preserve">Penyempurnaaan  ISO Pelayanan Dinas Kehutanan dan Operasional SPIP</t>
  </si>
  <si>
    <t xml:space="preserve">Terimplementasikannya  dokumen ISO 9001:2008  dan Rencana Kerja SPIP</t>
  </si>
  <si>
    <t xml:space="preserve">Meningkatnya kinerja, produksi hasil hutan dan pendapatan sektor kehutanan</t>
  </si>
  <si>
    <t xml:space="preserve">Pembinaan dan pengendalian pengusahaan hutan</t>
  </si>
  <si>
    <t xml:space="preserve">Peningkatan produktifitas dan efesiensi pemanfaatan hutan</t>
  </si>
  <si>
    <t xml:space="preserve">Pembinaan dan pengendalian penatausahaan hasil hutan</t>
  </si>
  <si>
    <t xml:space="preserve">Terpantaunya peredaran dokumen SKSHH dari daerah asal sampai daerah tujuan, meningkatnya kinerja GANISPHPL dan WASGANISPHPL serta bertambahnya kapasitas wali nagari selaku penerbit SKAU</t>
  </si>
  <si>
    <t xml:space="preserve">Pembinaan dan pengendalian industri kehutanan</t>
  </si>
  <si>
    <t xml:space="preserve">Terpantaunya perizinan usaha dan industri primer hasil hutan di kab/kota</t>
  </si>
  <si>
    <t xml:space="preserve">III</t>
  </si>
  <si>
    <t xml:space="preserve">Terwujudnya kepastian hukum dalam penggunaan kawasan hutan sesuai dengan fungsi dan peruntukannya</t>
  </si>
  <si>
    <t xml:space="preserve">Pemeliharaan batas kawasan hutan</t>
  </si>
  <si>
    <t xml:space="preserve">Terpeliharanya batas kawasan hutan</t>
  </si>
  <si>
    <t xml:space="preserve">Inventarisasi potensi hasil hutan bukan kayu</t>
  </si>
  <si>
    <t xml:space="preserve">Tersedianya data potensi hasil huutan bukan kayu</t>
  </si>
  <si>
    <t xml:space="preserve">Pengendalian penggunaan kawasan hutan</t>
  </si>
  <si>
    <t xml:space="preserve">Tepantau dan termonitornya penggunaan kawasan hutan sesuai peruntukan</t>
  </si>
  <si>
    <t xml:space="preserve">Pemanfaatan dan pengembangan jasa lingkungan</t>
  </si>
  <si>
    <t xml:space="preserve">Tersedianya data pemanfaatan potensi jasa lingkungan pada kawasan hutan</t>
  </si>
  <si>
    <t xml:space="preserve">Identifikasi potensi pada wilayah kelola KPHL Bukit Barisan</t>
  </si>
  <si>
    <t xml:space="preserve">Terlaksanana operasional KPHL Bukit Barisan</t>
  </si>
  <si>
    <t xml:space="preserve">URUSAN LINGKUNGAN HIDUP</t>
  </si>
  <si>
    <t xml:space="preserve">Berkurangnya Kerusakan Hutan Melalui Konservasi dan Perlindungan Sumber Daya Hutan serta adaptasi perubahan iklim </t>
  </si>
  <si>
    <t xml:space="preserve">Pengamanan dan perlindungan hutan</t>
  </si>
  <si>
    <t xml:space="preserve">Menurunnya kasus illegal logging dan tindak pidana pelanggaran/kejahatan bidang kehutanan</t>
  </si>
  <si>
    <t xml:space="preserve">Pengendalian kebakaran hutan dan pengembangan sarana penyuluhan dan pengamanan hutan</t>
  </si>
  <si>
    <t xml:space="preserve">Meningkatnya deteksi dini dan pencegahan serta pengendalian kebakaran hutan</t>
  </si>
  <si>
    <t xml:space="preserve">Mitigasi bencana dalam kawasan hutan</t>
  </si>
  <si>
    <t xml:space="preserve">Diperolehnya data daerah rawan bencana dalam kawasan hutan</t>
  </si>
  <si>
    <t xml:space="preserve"> Implementasi  SRAAP  REDD+ Provinsi  di tingkat Kab/Kota dan Tapak</t>
  </si>
  <si>
    <t xml:space="preserve">Meningkatnya pemahaman aparatur dan masyarakat terhadap REDD/Carbon Trade</t>
  </si>
  <si>
    <t xml:space="preserve">Penguatan kelembagaan PPHBN</t>
  </si>
  <si>
    <t xml:space="preserve">Terlaksanana pembinaan dan fasilitasi sarana dana prasarana Anggota PPHBN</t>
  </si>
  <si>
    <t xml:space="preserve">Penyusunan Perda Pengamanan dan Perlindungan Hutan</t>
  </si>
  <si>
    <t xml:space="preserve">Tersedian naskah akademik dan ranperda pengamanan dan perlindungan hutan</t>
  </si>
  <si>
    <t xml:space="preserve">Patroli Simpatik Pengamanan </t>
  </si>
  <si>
    <t xml:space="preserve">Terlaksanana  Pengamanan  hutan </t>
  </si>
  <si>
    <t xml:space="preserve">Peningkatan Sarana Prasarana Operasionalisasi dan Sarana Prasarana Perlindungan dan Pengamanan Hutan KPHL Bukit Barisan (DAK Bidang Kehutanan)</t>
  </si>
  <si>
    <t xml:space="preserve">Tersedianya Sarana Prasarana Operasionalisasi dan Sarana Prasarana Perlindungan dan Pengamanan Hutan KPHL Bukit Barisan </t>
  </si>
  <si>
    <t xml:space="preserve">Meningkatnya daya dukung hutan dan lahan dalam peningkatan fungsi ekologis </t>
  </si>
  <si>
    <t xml:space="preserve">Pengembangan perbenihan dan persemaian tanaman hutan</t>
  </si>
  <si>
    <t xml:space="preserve">Tersedianya bibit tanaman hutan</t>
  </si>
  <si>
    <t xml:space="preserve">Rebosasi dan penghijauan lingkungan</t>
  </si>
  <si>
    <t xml:space="preserve">Terehabilitasinya hutan dan lahan</t>
  </si>
  <si>
    <t xml:space="preserve">Penyelenggaraan kecil menanam dewasa memanen (kmdm) dan gerakan indonesia menanam</t>
  </si>
  <si>
    <t xml:space="preserve">Meningkatnya budaya kecintaan menanam pohon pada murid SD/MI</t>
  </si>
  <si>
    <t xml:space="preserve">Pengembangan sarana konservasi tanah</t>
  </si>
  <si>
    <t xml:space="preserve">Meningkatnya sarana konservasi tanah</t>
  </si>
  <si>
    <t xml:space="preserve">Monitoring dan evaluasi produksi dan peredaran perbenihan</t>
  </si>
  <si>
    <t xml:space="preserve">Tersedianya bibit tanaman yang bermutu tinggi</t>
  </si>
  <si>
    <t xml:space="preserve">Konservasi sumber daya genetik</t>
  </si>
  <si>
    <t xml:space="preserve">Tersedianya kuantitas dan kualitas tanaman kehutanan</t>
  </si>
  <si>
    <t xml:space="preserve">Pengembangan Kawasan Agroekowisata </t>
  </si>
  <si>
    <t xml:space="preserve">Tersedianya fasilitas Agroekowisata </t>
  </si>
  <si>
    <t xml:space="preserve">Koordinasi Kelompok Kerja Mangrove Daerah</t>
  </si>
  <si>
    <t xml:space="preserve">Singkronnya Pelaksanaan Pelestarian Mangrov di Provinsi Sumatera Barat </t>
  </si>
  <si>
    <t xml:space="preserve">Rehabilitasi Hutan dan Lahan Kritis (DAK Murni + Pendamping+pendukung)</t>
  </si>
  <si>
    <t xml:space="preserve">Terlaksananya Rehabilitasi hutan dan lahan kritis pada wilayah kerja KPHL Bukit Barisan</t>
  </si>
  <si>
    <t xml:space="preserve">URUSAN PERTANIAN</t>
  </si>
  <si>
    <t xml:space="preserve">Program Gerakan Terpadu Pensejahteraan Petani</t>
  </si>
  <si>
    <t xml:space="preserve">Meningkatnya ekonomi masyarakat di dalam dan di sekitar kawasan hutan </t>
  </si>
  <si>
    <t xml:space="preserve">Pengembangan dan pendampingan kelompok usaha produktif (KUP)</t>
  </si>
  <si>
    <t xml:space="preserve">Meningkatnya pengembangan hasil hutan non kayu</t>
  </si>
  <si>
    <t xml:space="preserve">Pengembangan aneka budidaya tanaman hutan</t>
  </si>
  <si>
    <t xml:space="preserve">Terjadinya peningkatan budidaya tanaman hutan</t>
  </si>
  <si>
    <t xml:space="preserve">Fasilitasi Pengembangan Tanaman Hutan</t>
  </si>
  <si>
    <t xml:space="preserve">Terfasilitasinya pengembangan tanaman hutan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"/>
    <numFmt numFmtId="169" formatCode="_(* #,##0_);_(* \(#,##0\);_(* \-_);_(@_)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color rgb="FF000000"/>
      <name val="Arial Narrow"/>
      <family val="2"/>
    </font>
    <font>
      <sz val="12"/>
      <name val="Californian FB"/>
      <family val="1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sz val="11"/>
      <name val="Californian FB"/>
      <family val="1"/>
    </font>
    <font>
      <i val="true"/>
      <sz val="12"/>
      <name val="Arial Narrow"/>
      <family val="2"/>
    </font>
    <font>
      <i val="true"/>
      <sz val="12"/>
      <name val="Californian FB"/>
      <family val="1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sz val="10"/>
      <name val="Californian FB"/>
      <family val="1"/>
    </font>
    <font>
      <sz val="12"/>
      <color rgb="FF000000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pane xSplit="1" ySplit="0" topLeftCell="B1" activePane="topRight" state="frozen"/>
      <selection pane="topLeft" activeCell="A63" activeCellId="0" sqref="A63"/>
      <selection pane="topRigh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1" width="14.7"/>
    <col collapsed="false" customWidth="true" hidden="false" outlineLevel="0" max="4" min="4" style="1" width="13.41"/>
    <col collapsed="false" customWidth="true" hidden="false" outlineLevel="0" max="5" min="5" style="1" width="12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s="4" customFormat="true" ht="16.5" hidden="false" customHeight="false" outlineLevel="0" collapsed="false">
      <c r="A1" s="2"/>
      <c r="B1" s="3" t="s">
        <v>0</v>
      </c>
      <c r="C1" s="2" t="s">
        <v>1</v>
      </c>
      <c r="D1" s="2"/>
      <c r="E1" s="2"/>
      <c r="F1" s="2"/>
      <c r="G1" s="2"/>
      <c r="H1" s="2"/>
    </row>
    <row r="2" s="4" customFormat="true" ht="16.5" hidden="false" customHeight="false" outlineLevel="0" collapsed="false">
      <c r="A2" s="5"/>
      <c r="B2" s="5"/>
      <c r="C2" s="6" t="s">
        <v>2</v>
      </c>
      <c r="D2" s="5"/>
      <c r="E2" s="5"/>
      <c r="F2" s="5"/>
      <c r="G2" s="5"/>
      <c r="H2" s="5"/>
    </row>
    <row r="3" s="4" customFormat="true" ht="16.5" hidden="false" customHeight="false" outlineLevel="0" collapsed="false">
      <c r="A3" s="5"/>
      <c r="B3" s="5"/>
      <c r="C3" s="7" t="s">
        <v>3</v>
      </c>
      <c r="D3" s="5"/>
      <c r="E3" s="5"/>
      <c r="F3" s="5"/>
      <c r="G3" s="5"/>
      <c r="H3" s="5"/>
    </row>
    <row r="4" customFormat="false" ht="13.5" hidden="false" customHeight="false" outlineLevel="0" collapsed="false"/>
    <row r="5" customFormat="false" ht="15.7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/>
      <c r="H5" s="11" t="s">
        <v>7</v>
      </c>
    </row>
    <row r="6" customFormat="false" ht="4.5" hidden="false" customHeight="true" outlineLevel="0" collapsed="false">
      <c r="A6" s="8"/>
      <c r="B6" s="9"/>
      <c r="C6" s="10"/>
      <c r="D6" s="10"/>
      <c r="E6" s="10"/>
      <c r="F6" s="10"/>
      <c r="G6" s="10"/>
      <c r="H6" s="11"/>
    </row>
    <row r="7" customFormat="false" ht="12.75" hidden="false" customHeight="false" outlineLevel="0" collapsed="false">
      <c r="A7" s="8"/>
      <c r="B7" s="9"/>
      <c r="C7" s="12" t="n">
        <v>2011</v>
      </c>
      <c r="D7" s="12" t="n">
        <v>2012</v>
      </c>
      <c r="E7" s="12" t="n">
        <v>2013</v>
      </c>
      <c r="F7" s="12" t="n">
        <v>2014</v>
      </c>
      <c r="G7" s="12" t="n">
        <v>2015</v>
      </c>
      <c r="H7" s="11"/>
    </row>
    <row r="8" customFormat="false" ht="6" hidden="false" customHeight="true" outlineLevel="0" collapsed="false">
      <c r="A8" s="8"/>
      <c r="B8" s="9"/>
      <c r="C8" s="12"/>
      <c r="D8" s="12"/>
      <c r="E8" s="12"/>
      <c r="F8" s="12"/>
      <c r="G8" s="12"/>
      <c r="H8" s="11"/>
    </row>
    <row r="9" s="17" customFormat="true" ht="14.25" hidden="false" customHeight="false" outlineLevel="0" collapsed="false">
      <c r="A9" s="13" t="n">
        <v>1</v>
      </c>
      <c r="B9" s="14"/>
      <c r="C9" s="14" t="n">
        <v>3</v>
      </c>
      <c r="D9" s="14" t="n">
        <v>4</v>
      </c>
      <c r="E9" s="15" t="n">
        <v>5</v>
      </c>
      <c r="F9" s="15" t="n">
        <v>6</v>
      </c>
      <c r="G9" s="15" t="n">
        <v>7</v>
      </c>
      <c r="H9" s="16" t="n">
        <v>8</v>
      </c>
    </row>
    <row r="10" customFormat="false" ht="13.5" hidden="false" customHeight="false" outlineLevel="0" collapsed="false">
      <c r="A10" s="18" t="s">
        <v>8</v>
      </c>
      <c r="B10" s="19" t="s">
        <v>9</v>
      </c>
      <c r="C10" s="20" t="n">
        <f aca="false">C12+C22+C31+C31+C37+C41+C46+C51+C55+C58+C64+C71+C77+C82+C92+C109+C125</f>
        <v>5113313500</v>
      </c>
      <c r="D10" s="20" t="n">
        <f aca="false">D12+D22+D31+D31+D37+D41+D46+D51+D55+D58+D64+D71+D77+D82+D92+D109+D125</f>
        <v>4704348200</v>
      </c>
      <c r="E10" s="20" t="n">
        <f aca="false">E12+E22+E31+E31+E37+E41+E46+E51+E55+E58+E64+E71+E77+E82+E92+E109+E125</f>
        <v>5656990383</v>
      </c>
      <c r="F10" s="20" t="n">
        <f aca="false">F12+F22+F31+F31+F37+F41+F46+F51+F55+F58+F64+F71+F77+F82+F92+F109+F125</f>
        <v>5731222162</v>
      </c>
      <c r="G10" s="20" t="n">
        <f aca="false">G12+G22+G31+G31+G37+G41+G46+G51+G55+G58+G64+G71+G77+G82+G92+G109+G125</f>
        <v>6356867570</v>
      </c>
      <c r="H10" s="21" t="n">
        <f aca="false">H12+H22+H31+H31+H37+H41+H46+H51+H55+H58+H64+H71+H77+H82+H92+H109+H125</f>
        <v>27562741815</v>
      </c>
    </row>
    <row r="11" customFormat="false" ht="12.75" hidden="false" customHeight="false" outlineLevel="0" collapsed="false">
      <c r="A11" s="22"/>
      <c r="B11" s="23"/>
      <c r="C11" s="24"/>
      <c r="D11" s="24"/>
      <c r="E11" s="24"/>
      <c r="F11" s="24"/>
      <c r="G11" s="24"/>
      <c r="H11" s="25"/>
    </row>
    <row r="12" customFormat="false" ht="12.75" hidden="false" customHeight="false" outlineLevel="0" collapsed="false">
      <c r="A12" s="26" t="s">
        <v>10</v>
      </c>
      <c r="B12" s="27" t="s">
        <v>11</v>
      </c>
      <c r="C12" s="28" t="n">
        <f aca="false">SUM(C13:C20)</f>
        <v>206523200</v>
      </c>
      <c r="D12" s="28" t="n">
        <f aca="false">SUM(D13:D20)</f>
        <v>528024000</v>
      </c>
      <c r="E12" s="28" t="n">
        <f aca="false">SUM(E13:E20)</f>
        <v>462632740</v>
      </c>
      <c r="F12" s="28" t="n">
        <f aca="false">SUM(F13:F20)</f>
        <v>541181250</v>
      </c>
      <c r="G12" s="28" t="n">
        <f aca="false">SUM(G13:G20)</f>
        <v>456926100</v>
      </c>
      <c r="H12" s="29" t="n">
        <f aca="false">SUM(H13:H20)</f>
        <v>2195287290</v>
      </c>
    </row>
    <row r="13" customFormat="false" ht="12.75" hidden="false" customHeight="false" outlineLevel="0" collapsed="false">
      <c r="A13" s="26"/>
      <c r="B13" s="30" t="s">
        <v>12</v>
      </c>
      <c r="C13" s="31" t="n">
        <v>58106000</v>
      </c>
      <c r="D13" s="31" t="n">
        <v>195539000</v>
      </c>
      <c r="E13" s="31" t="n">
        <v>113084125</v>
      </c>
      <c r="F13" s="31" t="n">
        <v>136363850</v>
      </c>
      <c r="G13" s="31" t="n">
        <v>93558800</v>
      </c>
      <c r="H13" s="32" t="n">
        <f aca="false">SUM(C13:G13)</f>
        <v>596651775</v>
      </c>
    </row>
    <row r="14" customFormat="false" ht="12.75" hidden="false" customHeight="false" outlineLevel="0" collapsed="false">
      <c r="A14" s="26"/>
      <c r="B14" s="30" t="s">
        <v>13</v>
      </c>
      <c r="C14" s="31" t="n">
        <v>38417200</v>
      </c>
      <c r="D14" s="31" t="n">
        <v>0</v>
      </c>
      <c r="E14" s="31" t="n">
        <v>0</v>
      </c>
      <c r="F14" s="31" t="n">
        <v>0</v>
      </c>
      <c r="G14" s="31" t="n">
        <v>0</v>
      </c>
      <c r="H14" s="32" t="n">
        <f aca="false">SUM(C14:G14)</f>
        <v>38417200</v>
      </c>
    </row>
    <row r="15" customFormat="false" ht="12.75" hidden="false" customHeight="false" outlineLevel="0" collapsed="false">
      <c r="A15" s="26"/>
      <c r="B15" s="30" t="s">
        <v>14</v>
      </c>
      <c r="C15" s="31" t="n">
        <v>0</v>
      </c>
      <c r="D15" s="31" t="n">
        <v>0</v>
      </c>
      <c r="E15" s="31" t="n">
        <v>0</v>
      </c>
      <c r="F15" s="31" t="n">
        <v>0</v>
      </c>
      <c r="G15" s="31"/>
      <c r="H15" s="32" t="n">
        <f aca="false">SUM(C15:G15)</f>
        <v>0</v>
      </c>
    </row>
    <row r="16" customFormat="false" ht="12.75" hidden="false" customHeight="false" outlineLevel="0" collapsed="false">
      <c r="A16" s="26"/>
      <c r="B16" s="30" t="s">
        <v>15</v>
      </c>
      <c r="C16" s="31" t="n">
        <v>60000000</v>
      </c>
      <c r="D16" s="31" t="n">
        <v>65085000</v>
      </c>
      <c r="E16" s="31" t="n">
        <v>85026000</v>
      </c>
      <c r="F16" s="31" t="n">
        <v>98860000</v>
      </c>
      <c r="G16" s="31" t="n">
        <v>94334000</v>
      </c>
      <c r="H16" s="32" t="n">
        <f aca="false">SUM(C16:G16)</f>
        <v>403305000</v>
      </c>
    </row>
    <row r="17" customFormat="false" ht="12.75" hidden="false" customHeight="false" outlineLevel="0" collapsed="false">
      <c r="A17" s="26"/>
      <c r="B17" s="30" t="s">
        <v>16</v>
      </c>
      <c r="C17" s="31" t="n">
        <v>50000000</v>
      </c>
      <c r="D17" s="31" t="n">
        <v>0</v>
      </c>
      <c r="E17" s="31" t="n">
        <v>0</v>
      </c>
      <c r="F17" s="31" t="n">
        <v>0</v>
      </c>
      <c r="G17" s="31"/>
      <c r="H17" s="32" t="n">
        <f aca="false">SUM(C17:G17)</f>
        <v>50000000</v>
      </c>
    </row>
    <row r="18" customFormat="false" ht="12.75" hidden="false" customHeight="false" outlineLevel="0" collapsed="false">
      <c r="A18" s="26"/>
      <c r="B18" s="30" t="s">
        <v>17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2" t="n">
        <f aca="false">SUM(C18:G18)</f>
        <v>0</v>
      </c>
    </row>
    <row r="19" customFormat="false" ht="12.75" hidden="false" customHeight="false" outlineLevel="0" collapsed="false">
      <c r="A19" s="26"/>
      <c r="B19" s="30" t="s">
        <v>18</v>
      </c>
      <c r="C19" s="31" t="n">
        <v>0</v>
      </c>
      <c r="D19" s="31" t="n">
        <v>267400000</v>
      </c>
      <c r="E19" s="31" t="n">
        <v>264522615</v>
      </c>
      <c r="F19" s="31" t="n">
        <v>157157400</v>
      </c>
      <c r="G19" s="31" t="n">
        <v>163028800</v>
      </c>
      <c r="H19" s="32" t="n">
        <f aca="false">SUM(C19:G19)</f>
        <v>852108815</v>
      </c>
    </row>
    <row r="20" customFormat="false" ht="12.75" hidden="false" customHeight="false" outlineLevel="0" collapsed="false">
      <c r="A20" s="26"/>
      <c r="B20" s="30" t="s">
        <v>19</v>
      </c>
      <c r="C20" s="31" t="n">
        <v>0</v>
      </c>
      <c r="D20" s="31" t="n">
        <v>0</v>
      </c>
      <c r="E20" s="31" t="n">
        <v>0</v>
      </c>
      <c r="F20" s="31" t="n">
        <v>148800000</v>
      </c>
      <c r="G20" s="31" t="n">
        <v>106004500</v>
      </c>
      <c r="H20" s="32" t="n">
        <f aca="false">SUM(C20:G20)</f>
        <v>254804500</v>
      </c>
    </row>
    <row r="21" customFormat="false" ht="12.75" hidden="false" customHeight="false" outlineLevel="0" collapsed="false">
      <c r="A21" s="26"/>
      <c r="B21" s="30"/>
      <c r="C21" s="31"/>
      <c r="D21" s="31"/>
      <c r="E21" s="31"/>
      <c r="F21" s="31"/>
      <c r="G21" s="31"/>
      <c r="H21" s="32"/>
    </row>
    <row r="22" customFormat="false" ht="25.5" hidden="false" customHeight="false" outlineLevel="0" collapsed="false">
      <c r="A22" s="33" t="s">
        <v>20</v>
      </c>
      <c r="B22" s="34" t="s">
        <v>21</v>
      </c>
      <c r="C22" s="28" t="n">
        <f aca="false">SUM(C23:C28)</f>
        <v>140429300</v>
      </c>
      <c r="D22" s="28" t="n">
        <f aca="false">SUM(D23:D28)</f>
        <v>0</v>
      </c>
      <c r="E22" s="28" t="n">
        <f aca="false">SUM(E23:E28)</f>
        <v>0</v>
      </c>
      <c r="F22" s="28" t="n">
        <f aca="false">SUM(F23:F28)</f>
        <v>0</v>
      </c>
      <c r="G22" s="28" t="n">
        <f aca="false">SUM(G23:G28)</f>
        <v>0</v>
      </c>
      <c r="H22" s="29" t="n">
        <f aca="false">SUM(H23:H28)</f>
        <v>140429300</v>
      </c>
    </row>
    <row r="23" customFormat="false" ht="12.75" hidden="false" customHeight="false" outlineLevel="0" collapsed="false">
      <c r="A23" s="26"/>
      <c r="B23" s="35" t="s">
        <v>22</v>
      </c>
      <c r="C23" s="31" t="n">
        <v>6477450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f aca="false">SUM(C23:G23)</f>
        <v>64774500</v>
      </c>
    </row>
    <row r="24" customFormat="false" ht="12.75" hidden="false" customHeight="false" outlineLevel="0" collapsed="false">
      <c r="A24" s="26"/>
      <c r="B24" s="35" t="s">
        <v>23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2" t="n">
        <f aca="false">SUM(C24:G24)</f>
        <v>0</v>
      </c>
    </row>
    <row r="25" customFormat="false" ht="12.75" hidden="false" customHeight="false" outlineLevel="0" collapsed="false">
      <c r="A25" s="26"/>
      <c r="B25" s="35" t="s">
        <v>24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2" t="n">
        <f aca="false">SUM(C25:G25)</f>
        <v>0</v>
      </c>
    </row>
    <row r="26" customFormat="false" ht="12.75" hidden="false" customHeight="false" outlineLevel="0" collapsed="false">
      <c r="A26" s="26"/>
      <c r="B26" s="35" t="s">
        <v>25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2" t="n">
        <f aca="false">SUM(C26:G26)</f>
        <v>0</v>
      </c>
    </row>
    <row r="27" customFormat="false" ht="12.75" hidden="false" customHeight="false" outlineLevel="0" collapsed="false">
      <c r="A27" s="26"/>
      <c r="B27" s="35" t="s">
        <v>26</v>
      </c>
      <c r="C27" s="31" t="n">
        <v>5565480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f aca="false">SUM(C27:G27)</f>
        <v>55654800</v>
      </c>
    </row>
    <row r="28" customFormat="false" ht="12.75" hidden="false" customHeight="false" outlineLevel="0" collapsed="false">
      <c r="A28" s="26"/>
      <c r="B28" s="35" t="s">
        <v>27</v>
      </c>
      <c r="C28" s="31" t="n">
        <v>20000000</v>
      </c>
      <c r="D28" s="31" t="n">
        <v>0</v>
      </c>
      <c r="E28" s="31" t="n">
        <v>0</v>
      </c>
      <c r="F28" s="31" t="n">
        <v>0</v>
      </c>
      <c r="G28" s="31" t="n">
        <v>0</v>
      </c>
      <c r="H28" s="32" t="n">
        <f aca="false">SUM(C28:G28)</f>
        <v>20000000</v>
      </c>
    </row>
    <row r="29" customFormat="false" ht="12.75" hidden="false" customHeight="false" outlineLevel="0" collapsed="false">
      <c r="A29" s="26"/>
      <c r="B29" s="36"/>
      <c r="C29" s="31"/>
      <c r="D29" s="31"/>
      <c r="E29" s="31"/>
      <c r="F29" s="31"/>
      <c r="G29" s="31"/>
      <c r="H29" s="32"/>
    </row>
    <row r="30" customFormat="false" ht="12.75" hidden="false" customHeight="false" outlineLevel="0" collapsed="false">
      <c r="A30" s="33" t="s">
        <v>28</v>
      </c>
      <c r="B30" s="34" t="s">
        <v>29</v>
      </c>
      <c r="C30" s="31"/>
      <c r="D30" s="31"/>
      <c r="E30" s="31"/>
      <c r="F30" s="31"/>
      <c r="G30" s="31"/>
      <c r="H30" s="32"/>
    </row>
    <row r="31" customFormat="false" ht="15" hidden="false" customHeight="false" outlineLevel="0" collapsed="false">
      <c r="A31" s="26"/>
      <c r="B31" s="34" t="s">
        <v>30</v>
      </c>
      <c r="C31" s="28" t="n">
        <f aca="false">SUM(C32:C35)</f>
        <v>263000000</v>
      </c>
      <c r="D31" s="28" t="n">
        <f aca="false">SUM(D32:D35)</f>
        <v>0</v>
      </c>
      <c r="E31" s="28" t="n">
        <f aca="false">SUM(E32:E35)</f>
        <v>0</v>
      </c>
      <c r="F31" s="28" t="n">
        <f aca="false">SUM(F32:F35)</f>
        <v>0</v>
      </c>
      <c r="G31" s="28" t="n">
        <f aca="false">SUM(G32:G35)</f>
        <v>0</v>
      </c>
      <c r="H31" s="29" t="n">
        <f aca="false">SUM(H32:H35)</f>
        <v>263000000</v>
      </c>
    </row>
    <row r="32" customFormat="false" ht="12.75" hidden="false" customHeight="false" outlineLevel="0" collapsed="false">
      <c r="A32" s="26"/>
      <c r="B32" s="35" t="s">
        <v>31</v>
      </c>
      <c r="C32" s="31" t="n">
        <v>50000000</v>
      </c>
      <c r="D32" s="31" t="n">
        <v>0</v>
      </c>
      <c r="E32" s="31" t="n">
        <v>0</v>
      </c>
      <c r="F32" s="31" t="n">
        <v>0</v>
      </c>
      <c r="G32" s="31" t="n">
        <v>0</v>
      </c>
      <c r="H32" s="32" t="n">
        <f aca="false">SUM(C32:G32)</f>
        <v>50000000</v>
      </c>
    </row>
    <row r="33" customFormat="false" ht="12.75" hidden="false" customHeight="false" outlineLevel="0" collapsed="false">
      <c r="A33" s="26"/>
      <c r="B33" s="35" t="s">
        <v>32</v>
      </c>
      <c r="C33" s="31" t="n">
        <v>55000000</v>
      </c>
      <c r="D33" s="31" t="n">
        <v>0</v>
      </c>
      <c r="E33" s="31" t="n">
        <v>0</v>
      </c>
      <c r="F33" s="31" t="n">
        <v>0</v>
      </c>
      <c r="G33" s="31" t="n">
        <v>0</v>
      </c>
      <c r="H33" s="32" t="n">
        <f aca="false">SUM(C33:G33)</f>
        <v>55000000</v>
      </c>
    </row>
    <row r="34" customFormat="false" ht="12.75" hidden="false" customHeight="false" outlineLevel="0" collapsed="false">
      <c r="A34" s="26"/>
      <c r="B34" s="35" t="s">
        <v>33</v>
      </c>
      <c r="C34" s="31" t="n">
        <v>75000000</v>
      </c>
      <c r="D34" s="31" t="n">
        <v>0</v>
      </c>
      <c r="E34" s="31" t="n">
        <v>0</v>
      </c>
      <c r="F34" s="31" t="n">
        <v>0</v>
      </c>
      <c r="G34" s="31" t="n">
        <v>0</v>
      </c>
      <c r="H34" s="32" t="n">
        <f aca="false">SUM(C34:G34)</f>
        <v>75000000</v>
      </c>
    </row>
    <row r="35" customFormat="false" ht="12.75" hidden="false" customHeight="false" outlineLevel="0" collapsed="false">
      <c r="A35" s="26"/>
      <c r="B35" s="35" t="s">
        <v>34</v>
      </c>
      <c r="C35" s="31" t="n">
        <v>83000000</v>
      </c>
      <c r="D35" s="31" t="n">
        <v>0</v>
      </c>
      <c r="E35" s="31" t="n">
        <v>0</v>
      </c>
      <c r="F35" s="31" t="n">
        <v>0</v>
      </c>
      <c r="G35" s="31" t="n">
        <v>0</v>
      </c>
      <c r="H35" s="32" t="n">
        <f aca="false">SUM(C35:G35)</f>
        <v>83000000</v>
      </c>
    </row>
    <row r="36" customFormat="false" ht="12.75" hidden="false" customHeight="false" outlineLevel="0" collapsed="false">
      <c r="A36" s="26"/>
      <c r="B36" s="36"/>
      <c r="C36" s="31"/>
      <c r="D36" s="31"/>
      <c r="E36" s="31"/>
      <c r="F36" s="31"/>
      <c r="G36" s="31"/>
      <c r="H36" s="32"/>
    </row>
    <row r="37" customFormat="false" ht="25.5" hidden="false" customHeight="false" outlineLevel="0" collapsed="false">
      <c r="A37" s="33" t="s">
        <v>35</v>
      </c>
      <c r="B37" s="34" t="s">
        <v>36</v>
      </c>
      <c r="C37" s="28" t="n">
        <f aca="false">SUM(C38:C39)</f>
        <v>139000000</v>
      </c>
      <c r="D37" s="28" t="n">
        <f aca="false">SUM(D38:D39)</f>
        <v>0</v>
      </c>
      <c r="E37" s="28" t="n">
        <f aca="false">SUM(E38:E39)</f>
        <v>0</v>
      </c>
      <c r="F37" s="28" t="n">
        <f aca="false">SUM(F38:F39)</f>
        <v>0</v>
      </c>
      <c r="G37" s="28" t="n">
        <f aca="false">SUM(G38:G39)</f>
        <v>0</v>
      </c>
      <c r="H37" s="29" t="n">
        <f aca="false">SUM(H38:H39)</f>
        <v>139000000</v>
      </c>
    </row>
    <row r="38" customFormat="false" ht="12.75" hidden="false" customHeight="false" outlineLevel="0" collapsed="false">
      <c r="A38" s="26"/>
      <c r="B38" s="35" t="s">
        <v>37</v>
      </c>
      <c r="C38" s="31" t="n">
        <v>70000000</v>
      </c>
      <c r="D38" s="31" t="n">
        <v>0</v>
      </c>
      <c r="E38" s="31" t="n">
        <v>0</v>
      </c>
      <c r="F38" s="31" t="n">
        <v>0</v>
      </c>
      <c r="G38" s="31" t="n">
        <v>0</v>
      </c>
      <c r="H38" s="32" t="n">
        <f aca="false">SUM(C38:G38)</f>
        <v>70000000</v>
      </c>
    </row>
    <row r="39" customFormat="false" ht="12.75" hidden="false" customHeight="false" outlineLevel="0" collapsed="false">
      <c r="A39" s="26"/>
      <c r="B39" s="35" t="s">
        <v>38</v>
      </c>
      <c r="C39" s="31" t="n">
        <v>69000000</v>
      </c>
      <c r="D39" s="31" t="n">
        <v>0</v>
      </c>
      <c r="E39" s="31" t="n">
        <v>0</v>
      </c>
      <c r="F39" s="31" t="n">
        <v>0</v>
      </c>
      <c r="G39" s="31"/>
      <c r="H39" s="32" t="n">
        <f aca="false">SUM(C39:G39)</f>
        <v>69000000</v>
      </c>
    </row>
    <row r="40" customFormat="false" ht="12.75" hidden="false" customHeight="false" outlineLevel="0" collapsed="false">
      <c r="A40" s="26"/>
      <c r="B40" s="36"/>
      <c r="C40" s="31"/>
      <c r="D40" s="31"/>
      <c r="E40" s="31"/>
      <c r="F40" s="31"/>
      <c r="G40" s="31" t="n">
        <v>0</v>
      </c>
      <c r="H40" s="32"/>
    </row>
    <row r="41" customFormat="false" ht="15" hidden="false" customHeight="false" outlineLevel="0" collapsed="false">
      <c r="A41" s="33" t="s">
        <v>39</v>
      </c>
      <c r="B41" s="34" t="s">
        <v>40</v>
      </c>
      <c r="C41" s="28" t="n">
        <f aca="false">SUM(C42:C44)</f>
        <v>1109237000</v>
      </c>
      <c r="D41" s="28" t="n">
        <f aca="false">SUM(D42:D44)</f>
        <v>0</v>
      </c>
      <c r="E41" s="28" t="n">
        <f aca="false">SUM(E42:E44)</f>
        <v>0</v>
      </c>
      <c r="F41" s="28" t="n">
        <f aca="false">SUM(F42:F44)</f>
        <v>0</v>
      </c>
      <c r="G41" s="28" t="n">
        <f aca="false">SUM(G42:G44)</f>
        <v>0</v>
      </c>
      <c r="H41" s="29" t="n">
        <f aca="false">SUM(H42:H44)</f>
        <v>1109237000</v>
      </c>
    </row>
    <row r="42" customFormat="false" ht="12.75" hidden="false" customHeight="false" outlineLevel="0" collapsed="false">
      <c r="A42" s="26"/>
      <c r="B42" s="35" t="s">
        <v>41</v>
      </c>
      <c r="C42" s="31" t="n">
        <v>75000000</v>
      </c>
      <c r="D42" s="31" t="n">
        <v>0</v>
      </c>
      <c r="E42" s="31" t="n">
        <v>0</v>
      </c>
      <c r="F42" s="31" t="n">
        <v>0</v>
      </c>
      <c r="G42" s="31" t="n">
        <v>0</v>
      </c>
      <c r="H42" s="32" t="n">
        <f aca="false">SUM(C42:G42)</f>
        <v>75000000</v>
      </c>
    </row>
    <row r="43" customFormat="false" ht="12.75" hidden="false" customHeight="false" outlineLevel="0" collapsed="false">
      <c r="A43" s="26"/>
      <c r="B43" s="35" t="s">
        <v>42</v>
      </c>
      <c r="C43" s="31" t="n">
        <v>784237000</v>
      </c>
      <c r="D43" s="31" t="n">
        <v>0</v>
      </c>
      <c r="E43" s="31" t="n">
        <v>0</v>
      </c>
      <c r="F43" s="31" t="n">
        <v>0</v>
      </c>
      <c r="G43" s="31" t="n">
        <v>0</v>
      </c>
      <c r="H43" s="32" t="n">
        <f aca="false">SUM(C43:G43)</f>
        <v>784237000</v>
      </c>
    </row>
    <row r="44" customFormat="false" ht="12.75" hidden="false" customHeight="false" outlineLevel="0" collapsed="false">
      <c r="A44" s="26"/>
      <c r="B44" s="35" t="s">
        <v>43</v>
      </c>
      <c r="C44" s="31" t="n">
        <v>250000000</v>
      </c>
      <c r="D44" s="31" t="n">
        <v>0</v>
      </c>
      <c r="E44" s="31" t="n">
        <v>0</v>
      </c>
      <c r="F44" s="31" t="n">
        <v>0</v>
      </c>
      <c r="G44" s="31" t="n">
        <v>0</v>
      </c>
      <c r="H44" s="32" t="n">
        <f aca="false">SUM(C44:G44)</f>
        <v>250000000</v>
      </c>
    </row>
    <row r="45" customFormat="false" ht="12.75" hidden="false" customHeight="false" outlineLevel="0" collapsed="false">
      <c r="A45" s="26"/>
      <c r="B45" s="36"/>
      <c r="C45" s="31"/>
      <c r="D45" s="31"/>
      <c r="E45" s="31"/>
      <c r="F45" s="31"/>
      <c r="G45" s="31" t="n">
        <v>0</v>
      </c>
      <c r="H45" s="32"/>
    </row>
    <row r="46" customFormat="false" ht="15" hidden="false" customHeight="false" outlineLevel="0" collapsed="false">
      <c r="A46" s="26" t="s">
        <v>44</v>
      </c>
      <c r="B46" s="34" t="s">
        <v>45</v>
      </c>
      <c r="C46" s="28" t="n">
        <f aca="false">SUM(C47:C49)</f>
        <v>205000000</v>
      </c>
      <c r="D46" s="28" t="n">
        <f aca="false">SUM(D47:D49)</f>
        <v>0</v>
      </c>
      <c r="E46" s="28" t="n">
        <f aca="false">SUM(E47:E49)</f>
        <v>0</v>
      </c>
      <c r="F46" s="28" t="n">
        <f aca="false">SUM(F47:F49)</f>
        <v>0</v>
      </c>
      <c r="G46" s="28" t="n">
        <f aca="false">SUM(G47:G49)</f>
        <v>0</v>
      </c>
      <c r="H46" s="29" t="n">
        <f aca="false">SUM(H47:H49)</f>
        <v>205000000</v>
      </c>
    </row>
    <row r="47" customFormat="false" ht="12.75" hidden="false" customHeight="false" outlineLevel="0" collapsed="false">
      <c r="A47" s="26"/>
      <c r="B47" s="37" t="s">
        <v>46</v>
      </c>
      <c r="C47" s="31" t="n">
        <v>75000000</v>
      </c>
      <c r="D47" s="31" t="n">
        <v>0</v>
      </c>
      <c r="E47" s="31" t="n">
        <v>0</v>
      </c>
      <c r="F47" s="31" t="n">
        <v>0</v>
      </c>
      <c r="G47" s="31" t="n">
        <v>0</v>
      </c>
      <c r="H47" s="32" t="n">
        <f aca="false">SUM(C47:G47)</f>
        <v>75000000</v>
      </c>
    </row>
    <row r="48" customFormat="false" ht="25.5" hidden="false" customHeight="false" outlineLevel="0" collapsed="false">
      <c r="A48" s="26"/>
      <c r="B48" s="37" t="s">
        <v>47</v>
      </c>
      <c r="C48" s="31" t="n">
        <v>65000000</v>
      </c>
      <c r="D48" s="31" t="n">
        <v>0</v>
      </c>
      <c r="E48" s="31" t="n">
        <v>0</v>
      </c>
      <c r="F48" s="31" t="n">
        <v>0</v>
      </c>
      <c r="G48" s="31" t="n">
        <v>0</v>
      </c>
      <c r="H48" s="32" t="n">
        <f aca="false">SUM(C48:G48)</f>
        <v>65000000</v>
      </c>
    </row>
    <row r="49" customFormat="false" ht="12.75" hidden="false" customHeight="false" outlineLevel="0" collapsed="false">
      <c r="A49" s="26"/>
      <c r="B49" s="37" t="s">
        <v>48</v>
      </c>
      <c r="C49" s="31" t="n">
        <v>65000000</v>
      </c>
      <c r="D49" s="31" t="n">
        <v>0</v>
      </c>
      <c r="E49" s="31" t="n">
        <v>0</v>
      </c>
      <c r="F49" s="31" t="n">
        <v>0</v>
      </c>
      <c r="G49" s="31" t="n">
        <v>0</v>
      </c>
      <c r="H49" s="32" t="n">
        <f aca="false">SUM(C49:G49)</f>
        <v>65000000</v>
      </c>
    </row>
    <row r="50" customFormat="false" ht="12.75" hidden="false" customHeight="false" outlineLevel="0" collapsed="false">
      <c r="A50" s="26"/>
      <c r="B50" s="36"/>
      <c r="C50" s="31"/>
      <c r="D50" s="31"/>
      <c r="E50" s="31"/>
      <c r="F50" s="31"/>
      <c r="G50" s="31"/>
      <c r="H50" s="32"/>
    </row>
    <row r="51" customFormat="false" ht="15" hidden="false" customHeight="false" outlineLevel="0" collapsed="false">
      <c r="A51" s="26" t="s">
        <v>49</v>
      </c>
      <c r="B51" s="34" t="s">
        <v>50</v>
      </c>
      <c r="C51" s="28" t="n">
        <f aca="false">SUM(C52:C53)</f>
        <v>157400000</v>
      </c>
      <c r="D51" s="28" t="n">
        <f aca="false">SUM(D52:D53)</f>
        <v>0</v>
      </c>
      <c r="E51" s="28" t="n">
        <f aca="false">SUM(E52:E53)</f>
        <v>0</v>
      </c>
      <c r="F51" s="28" t="n">
        <f aca="false">SUM(F52:F53)</f>
        <v>0</v>
      </c>
      <c r="G51" s="28" t="n">
        <f aca="false">SUM(G52:G53)</f>
        <v>0</v>
      </c>
      <c r="H51" s="29" t="n">
        <f aca="false">SUM(H52:H53)</f>
        <v>157400000</v>
      </c>
    </row>
    <row r="52" customFormat="false" ht="12.75" hidden="false" customHeight="false" outlineLevel="0" collapsed="false">
      <c r="A52" s="26"/>
      <c r="B52" s="35" t="s">
        <v>51</v>
      </c>
      <c r="C52" s="31" t="n">
        <v>90000000</v>
      </c>
      <c r="D52" s="31" t="n">
        <v>0</v>
      </c>
      <c r="E52" s="31" t="n">
        <v>0</v>
      </c>
      <c r="F52" s="31" t="n">
        <v>0</v>
      </c>
      <c r="G52" s="31" t="n">
        <v>0</v>
      </c>
      <c r="H52" s="32" t="n">
        <f aca="false">SUM(C52:G52)</f>
        <v>90000000</v>
      </c>
    </row>
    <row r="53" customFormat="false" ht="12.75" hidden="false" customHeight="false" outlineLevel="0" collapsed="false">
      <c r="A53" s="26"/>
      <c r="B53" s="35" t="s">
        <v>52</v>
      </c>
      <c r="C53" s="31" t="n">
        <v>67400000</v>
      </c>
      <c r="D53" s="31" t="n">
        <v>0</v>
      </c>
      <c r="E53" s="31" t="n">
        <v>0</v>
      </c>
      <c r="F53" s="31" t="n">
        <v>0</v>
      </c>
      <c r="G53" s="31" t="n">
        <v>0</v>
      </c>
      <c r="H53" s="32" t="n">
        <f aca="false">SUM(C53:G53)</f>
        <v>67400000</v>
      </c>
    </row>
    <row r="54" customFormat="false" ht="12.75" hidden="false" customHeight="false" outlineLevel="0" collapsed="false">
      <c r="A54" s="26"/>
      <c r="B54" s="30"/>
      <c r="C54" s="31"/>
      <c r="D54" s="31"/>
      <c r="E54" s="31"/>
      <c r="F54" s="31"/>
      <c r="G54" s="31" t="n">
        <v>0</v>
      </c>
      <c r="H54" s="32"/>
    </row>
    <row r="55" customFormat="false" ht="15" hidden="false" customHeight="false" outlineLevel="0" collapsed="false">
      <c r="A55" s="26" t="s">
        <v>53</v>
      </c>
      <c r="B55" s="27" t="s">
        <v>54</v>
      </c>
      <c r="C55" s="28" t="n">
        <f aca="false">C56</f>
        <v>10000000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8" t="n">
        <f aca="false">G56</f>
        <v>0</v>
      </c>
      <c r="H55" s="29" t="n">
        <f aca="false">H56</f>
        <v>100000000</v>
      </c>
    </row>
    <row r="56" customFormat="false" ht="12.75" hidden="false" customHeight="false" outlineLevel="0" collapsed="false">
      <c r="A56" s="26"/>
      <c r="B56" s="30" t="s">
        <v>55</v>
      </c>
      <c r="C56" s="31" t="n">
        <v>100000000</v>
      </c>
      <c r="D56" s="31" t="n">
        <v>0</v>
      </c>
      <c r="E56" s="31" t="n">
        <v>0</v>
      </c>
      <c r="F56" s="31" t="n">
        <v>0</v>
      </c>
      <c r="G56" s="31" t="n">
        <v>0</v>
      </c>
      <c r="H56" s="32" t="n">
        <f aca="false">SUM(C56:G56)</f>
        <v>100000000</v>
      </c>
    </row>
    <row r="57" customFormat="false" ht="12.75" hidden="false" customHeight="false" outlineLevel="0" collapsed="false">
      <c r="A57" s="26"/>
      <c r="B57" s="30"/>
      <c r="C57" s="31"/>
      <c r="D57" s="31"/>
      <c r="E57" s="31"/>
      <c r="F57" s="31"/>
      <c r="G57" s="31"/>
      <c r="H57" s="32"/>
    </row>
    <row r="58" customFormat="false" ht="15" hidden="false" customHeight="false" outlineLevel="0" collapsed="false">
      <c r="A58" s="26" t="s">
        <v>56</v>
      </c>
      <c r="B58" s="34" t="s">
        <v>57</v>
      </c>
      <c r="C58" s="28" t="n">
        <f aca="false">SUM(C59:C62)</f>
        <v>392186000</v>
      </c>
      <c r="D58" s="28" t="n">
        <f aca="false">SUM(D59:D62)</f>
        <v>0</v>
      </c>
      <c r="E58" s="28" t="n">
        <f aca="false">SUM(E59:E62)</f>
        <v>0</v>
      </c>
      <c r="F58" s="28" t="n">
        <f aca="false">SUM(F59:F62)</f>
        <v>0</v>
      </c>
      <c r="G58" s="28" t="n">
        <f aca="false">SUM(G59:G62)</f>
        <v>0</v>
      </c>
      <c r="H58" s="29" t="n">
        <f aca="false">SUM(H59:H62)</f>
        <v>392186000</v>
      </c>
    </row>
    <row r="59" customFormat="false" ht="12.75" hidden="false" customHeight="false" outlineLevel="0" collapsed="false">
      <c r="A59" s="26"/>
      <c r="B59" s="35" t="s">
        <v>58</v>
      </c>
      <c r="C59" s="31" t="n">
        <v>50000000</v>
      </c>
      <c r="D59" s="31" t="n">
        <v>0</v>
      </c>
      <c r="E59" s="31" t="n">
        <v>0</v>
      </c>
      <c r="F59" s="31" t="n">
        <v>0</v>
      </c>
      <c r="G59" s="31" t="n">
        <v>0</v>
      </c>
      <c r="H59" s="32" t="n">
        <f aca="false">SUM(C59:G59)</f>
        <v>50000000</v>
      </c>
    </row>
    <row r="60" customFormat="false" ht="12.75" hidden="false" customHeight="false" outlineLevel="0" collapsed="false">
      <c r="A60" s="26"/>
      <c r="B60" s="35" t="s">
        <v>59</v>
      </c>
      <c r="C60" s="31" t="n">
        <v>75000000</v>
      </c>
      <c r="D60" s="31" t="n">
        <v>0</v>
      </c>
      <c r="E60" s="31" t="n">
        <v>0</v>
      </c>
      <c r="F60" s="31" t="n">
        <v>0</v>
      </c>
      <c r="G60" s="31" t="n">
        <v>0</v>
      </c>
      <c r="H60" s="32" t="n">
        <f aca="false">SUM(C60:G60)</f>
        <v>75000000</v>
      </c>
    </row>
    <row r="61" customFormat="false" ht="12.75" hidden="false" customHeight="false" outlineLevel="0" collapsed="false">
      <c r="A61" s="26"/>
      <c r="B61" s="35" t="s">
        <v>60</v>
      </c>
      <c r="C61" s="31" t="n">
        <v>50000000</v>
      </c>
      <c r="D61" s="31" t="n">
        <v>0</v>
      </c>
      <c r="E61" s="31" t="n">
        <v>0</v>
      </c>
      <c r="F61" s="31" t="n">
        <v>0</v>
      </c>
      <c r="G61" s="31" t="n">
        <v>0</v>
      </c>
      <c r="H61" s="32" t="n">
        <f aca="false">SUM(C61:G61)</f>
        <v>50000000</v>
      </c>
    </row>
    <row r="62" customFormat="false" ht="12.75" hidden="false" customHeight="false" outlineLevel="0" collapsed="false">
      <c r="A62" s="26"/>
      <c r="B62" s="35" t="s">
        <v>61</v>
      </c>
      <c r="C62" s="31" t="n">
        <v>217186000</v>
      </c>
      <c r="D62" s="31" t="n">
        <v>0</v>
      </c>
      <c r="E62" s="31" t="n">
        <v>0</v>
      </c>
      <c r="F62" s="31" t="n">
        <v>0</v>
      </c>
      <c r="G62" s="31" t="n">
        <v>0</v>
      </c>
      <c r="H62" s="32" t="n">
        <f aca="false">SUM(C62:G62)</f>
        <v>217186000</v>
      </c>
    </row>
    <row r="63" customFormat="false" ht="12.75" hidden="false" customHeight="false" outlineLevel="0" collapsed="false">
      <c r="A63" s="26"/>
      <c r="B63" s="30"/>
      <c r="C63" s="31"/>
      <c r="D63" s="31"/>
      <c r="E63" s="31"/>
      <c r="F63" s="31"/>
      <c r="G63" s="31"/>
      <c r="H63" s="32"/>
    </row>
    <row r="64" customFormat="false" ht="15" hidden="false" customHeight="false" outlineLevel="0" collapsed="false">
      <c r="A64" s="26" t="s">
        <v>62</v>
      </c>
      <c r="B64" s="34" t="s">
        <v>63</v>
      </c>
      <c r="C64" s="28" t="n">
        <f aca="false">SUM(C65:C69)</f>
        <v>632525000</v>
      </c>
      <c r="D64" s="28" t="n">
        <f aca="false">SUM(D65:D69)</f>
        <v>0</v>
      </c>
      <c r="E64" s="28" t="n">
        <f aca="false">SUM(E65:E69)</f>
        <v>0</v>
      </c>
      <c r="F64" s="28" t="n">
        <f aca="false">SUM(F65:F69)</f>
        <v>0</v>
      </c>
      <c r="G64" s="28" t="n">
        <f aca="false">SUM(G65:G69)</f>
        <v>0</v>
      </c>
      <c r="H64" s="29" t="n">
        <f aca="false">SUM(H65:H69)</f>
        <v>632525000</v>
      </c>
    </row>
    <row r="65" customFormat="false" ht="12.75" hidden="false" customHeight="false" outlineLevel="0" collapsed="false">
      <c r="A65" s="26"/>
      <c r="B65" s="35" t="s">
        <v>64</v>
      </c>
      <c r="C65" s="31" t="n">
        <v>106000000</v>
      </c>
      <c r="D65" s="31" t="n">
        <v>0</v>
      </c>
      <c r="E65" s="31" t="n">
        <v>0</v>
      </c>
      <c r="F65" s="31" t="n">
        <v>0</v>
      </c>
      <c r="G65" s="31" t="n">
        <v>0</v>
      </c>
      <c r="H65" s="32" t="n">
        <f aca="false">SUM(C65:G65)</f>
        <v>106000000</v>
      </c>
    </row>
    <row r="66" customFormat="false" ht="12.75" hidden="false" customHeight="false" outlineLevel="0" collapsed="false">
      <c r="A66" s="26"/>
      <c r="B66" s="35" t="s">
        <v>65</v>
      </c>
      <c r="C66" s="31" t="n">
        <v>80000000</v>
      </c>
      <c r="D66" s="31" t="n">
        <v>0</v>
      </c>
      <c r="E66" s="31" t="n">
        <v>0</v>
      </c>
      <c r="F66" s="31" t="n">
        <v>0</v>
      </c>
      <c r="G66" s="31" t="n">
        <v>0</v>
      </c>
      <c r="H66" s="32" t="n">
        <f aca="false">SUM(C66:G66)</f>
        <v>80000000</v>
      </c>
    </row>
    <row r="67" customFormat="false" ht="12.75" hidden="false" customHeight="false" outlineLevel="0" collapsed="false">
      <c r="A67" s="26"/>
      <c r="B67" s="35" t="s">
        <v>66</v>
      </c>
      <c r="C67" s="31" t="n">
        <v>150000000</v>
      </c>
      <c r="D67" s="31" t="n">
        <v>0</v>
      </c>
      <c r="E67" s="31" t="n">
        <v>0</v>
      </c>
      <c r="F67" s="31" t="n">
        <v>0</v>
      </c>
      <c r="G67" s="31" t="n">
        <v>0</v>
      </c>
      <c r="H67" s="32" t="n">
        <f aca="false">SUM(C67:G67)</f>
        <v>150000000</v>
      </c>
    </row>
    <row r="68" customFormat="false" ht="12.75" hidden="false" customHeight="false" outlineLevel="0" collapsed="false">
      <c r="A68" s="26"/>
      <c r="B68" s="35" t="s">
        <v>67</v>
      </c>
      <c r="C68" s="31" t="n">
        <v>80000000</v>
      </c>
      <c r="D68" s="31" t="n">
        <v>0</v>
      </c>
      <c r="E68" s="31" t="n">
        <v>0</v>
      </c>
      <c r="F68" s="31" t="n">
        <v>0</v>
      </c>
      <c r="G68" s="31" t="n">
        <v>0</v>
      </c>
      <c r="H68" s="32" t="n">
        <f aca="false">SUM(C68:G68)</f>
        <v>80000000</v>
      </c>
    </row>
    <row r="69" customFormat="false" ht="12.75" hidden="false" customHeight="false" outlineLevel="0" collapsed="false">
      <c r="A69" s="26"/>
      <c r="B69" s="35" t="s">
        <v>68</v>
      </c>
      <c r="C69" s="31" t="n">
        <v>216525000</v>
      </c>
      <c r="D69" s="31" t="n">
        <v>0</v>
      </c>
      <c r="E69" s="31" t="n">
        <v>0</v>
      </c>
      <c r="F69" s="31" t="n">
        <v>0</v>
      </c>
      <c r="G69" s="31" t="n">
        <v>0</v>
      </c>
      <c r="H69" s="32" t="n">
        <f aca="false">SUM(C69:G69)</f>
        <v>216525000</v>
      </c>
    </row>
    <row r="70" customFormat="false" ht="12.75" hidden="false" customHeight="false" outlineLevel="0" collapsed="false">
      <c r="A70" s="26"/>
      <c r="B70" s="30"/>
      <c r="C70" s="31"/>
      <c r="D70" s="31"/>
      <c r="E70" s="31"/>
      <c r="F70" s="31"/>
      <c r="G70" s="31"/>
      <c r="H70" s="32"/>
    </row>
    <row r="71" customFormat="false" ht="15" hidden="false" customHeight="false" outlineLevel="0" collapsed="false">
      <c r="A71" s="26" t="s">
        <v>69</v>
      </c>
      <c r="B71" s="34" t="s">
        <v>70</v>
      </c>
      <c r="C71" s="28" t="n">
        <f aca="false">SUM(C72:C75)</f>
        <v>313828000</v>
      </c>
      <c r="D71" s="28" t="n">
        <f aca="false">SUM(D72:D75)</f>
        <v>0</v>
      </c>
      <c r="E71" s="28" t="n">
        <f aca="false">SUM(E72:E75)</f>
        <v>0</v>
      </c>
      <c r="F71" s="28" t="n">
        <f aca="false">SUM(F72:F75)</f>
        <v>0</v>
      </c>
      <c r="G71" s="28" t="n">
        <f aca="false">SUM(G72:G75)</f>
        <v>0</v>
      </c>
      <c r="H71" s="29" t="n">
        <f aca="false">SUM(C71:G71)</f>
        <v>313828000</v>
      </c>
    </row>
    <row r="72" customFormat="false" ht="12.75" hidden="false" customHeight="false" outlineLevel="0" collapsed="false">
      <c r="A72" s="26"/>
      <c r="B72" s="35" t="s">
        <v>71</v>
      </c>
      <c r="C72" s="31" t="n">
        <v>75000000</v>
      </c>
      <c r="D72" s="31" t="n">
        <v>0</v>
      </c>
      <c r="E72" s="31" t="n">
        <v>0</v>
      </c>
      <c r="F72" s="31" t="n">
        <v>0</v>
      </c>
      <c r="G72" s="31"/>
      <c r="H72" s="32" t="n">
        <f aca="false">SUM(C72:G72)</f>
        <v>75000000</v>
      </c>
    </row>
    <row r="73" customFormat="false" ht="12.75" hidden="false" customHeight="false" outlineLevel="0" collapsed="false">
      <c r="A73" s="26"/>
      <c r="B73" s="35" t="s">
        <v>72</v>
      </c>
      <c r="C73" s="31" t="n">
        <v>55000000</v>
      </c>
      <c r="D73" s="31" t="n">
        <v>0</v>
      </c>
      <c r="E73" s="31" t="n">
        <v>0</v>
      </c>
      <c r="F73" s="31" t="n">
        <v>0</v>
      </c>
      <c r="G73" s="31"/>
      <c r="H73" s="32" t="n">
        <f aca="false">SUM(C73:G73)</f>
        <v>55000000</v>
      </c>
    </row>
    <row r="74" customFormat="false" ht="12.75" hidden="false" customHeight="false" outlineLevel="0" collapsed="false">
      <c r="A74" s="26"/>
      <c r="B74" s="35" t="s">
        <v>73</v>
      </c>
      <c r="C74" s="31" t="n">
        <v>58828000</v>
      </c>
      <c r="D74" s="31" t="n">
        <v>0</v>
      </c>
      <c r="E74" s="31" t="n">
        <v>0</v>
      </c>
      <c r="F74" s="31" t="n">
        <v>0</v>
      </c>
      <c r="G74" s="31"/>
      <c r="H74" s="32" t="n">
        <f aca="false">SUM(C74:G74)</f>
        <v>58828000</v>
      </c>
    </row>
    <row r="75" customFormat="false" ht="12.75" hidden="false" customHeight="false" outlineLevel="0" collapsed="false">
      <c r="A75" s="26"/>
      <c r="B75" s="35" t="s">
        <v>74</v>
      </c>
      <c r="C75" s="31" t="n">
        <v>125000000</v>
      </c>
      <c r="D75" s="31" t="n">
        <v>0</v>
      </c>
      <c r="E75" s="31" t="n">
        <v>0</v>
      </c>
      <c r="F75" s="31" t="n">
        <v>0</v>
      </c>
      <c r="G75" s="31"/>
      <c r="H75" s="32" t="n">
        <f aca="false">SUM(C75:G75)</f>
        <v>125000000</v>
      </c>
    </row>
    <row r="76" customFormat="false" ht="12.75" hidden="false" customHeight="false" outlineLevel="0" collapsed="false">
      <c r="A76" s="26"/>
      <c r="B76" s="30"/>
      <c r="C76" s="31"/>
      <c r="D76" s="31"/>
      <c r="E76" s="31"/>
      <c r="F76" s="31"/>
      <c r="G76" s="31"/>
      <c r="H76" s="32"/>
    </row>
    <row r="77" customFormat="false" ht="12.75" hidden="false" customHeight="false" outlineLevel="0" collapsed="false">
      <c r="A77" s="26" t="s">
        <v>75</v>
      </c>
      <c r="B77" s="30" t="s">
        <v>76</v>
      </c>
      <c r="C77" s="28" t="n">
        <f aca="false">SUM(C78:C80)</f>
        <v>0</v>
      </c>
      <c r="D77" s="28" t="n">
        <f aca="false">SUM(D78:D80)</f>
        <v>566740000</v>
      </c>
      <c r="E77" s="28" t="n">
        <f aca="false">SUM(E78:E80)</f>
        <v>414317993</v>
      </c>
      <c r="F77" s="28" t="n">
        <f aca="false">SUM(F78:F80)</f>
        <v>525000000</v>
      </c>
      <c r="G77" s="28" t="n">
        <f aca="false">SUM(G78:G80)</f>
        <v>424844220</v>
      </c>
      <c r="H77" s="29" t="n">
        <f aca="false">SUM(H78:H80)</f>
        <v>1930902213</v>
      </c>
    </row>
    <row r="78" customFormat="false" ht="12.75" hidden="false" customHeight="false" outlineLevel="0" collapsed="false">
      <c r="A78" s="26"/>
      <c r="B78" s="30" t="s">
        <v>77</v>
      </c>
      <c r="C78" s="31" t="n">
        <v>0</v>
      </c>
      <c r="D78" s="31" t="n">
        <v>184500000</v>
      </c>
      <c r="E78" s="31" t="n">
        <v>141840000</v>
      </c>
      <c r="F78" s="31" t="n">
        <v>175000000</v>
      </c>
      <c r="G78" s="31" t="n">
        <v>138131519</v>
      </c>
      <c r="H78" s="32" t="n">
        <f aca="false">SUM(C78:G78)</f>
        <v>639471519</v>
      </c>
    </row>
    <row r="79" customFormat="false" ht="12.75" hidden="false" customHeight="false" outlineLevel="0" collapsed="false">
      <c r="A79" s="26"/>
      <c r="B79" s="30" t="s">
        <v>78</v>
      </c>
      <c r="C79" s="31" t="n">
        <v>0</v>
      </c>
      <c r="D79" s="31" t="n">
        <v>219790000</v>
      </c>
      <c r="E79" s="31" t="n">
        <v>141439008</v>
      </c>
      <c r="F79" s="31" t="n">
        <v>175000000</v>
      </c>
      <c r="G79" s="31" t="n">
        <v>167530000</v>
      </c>
      <c r="H79" s="32" t="n">
        <f aca="false">SUM(C79:G79)</f>
        <v>703759008</v>
      </c>
    </row>
    <row r="80" customFormat="false" ht="12.75" hidden="false" customHeight="false" outlineLevel="0" collapsed="false">
      <c r="A80" s="26"/>
      <c r="B80" s="30" t="s">
        <v>79</v>
      </c>
      <c r="C80" s="31" t="n">
        <v>0</v>
      </c>
      <c r="D80" s="31" t="n">
        <v>162450000</v>
      </c>
      <c r="E80" s="31" t="n">
        <v>131038985</v>
      </c>
      <c r="F80" s="31" t="n">
        <v>175000000</v>
      </c>
      <c r="G80" s="31" t="n">
        <v>119182701</v>
      </c>
      <c r="H80" s="32" t="n">
        <f aca="false">SUM(C80:G80)</f>
        <v>587671686</v>
      </c>
    </row>
    <row r="81" customFormat="false" ht="12.75" hidden="false" customHeight="false" outlineLevel="0" collapsed="false">
      <c r="A81" s="26"/>
      <c r="B81" s="36"/>
      <c r="C81" s="38"/>
      <c r="D81" s="38"/>
      <c r="E81" s="38"/>
      <c r="F81" s="38"/>
      <c r="G81" s="38"/>
      <c r="H81" s="39"/>
    </row>
    <row r="82" customFormat="false" ht="12.75" hidden="false" customHeight="false" outlineLevel="0" collapsed="false">
      <c r="A82" s="26" t="s">
        <v>80</v>
      </c>
      <c r="B82" s="30" t="s">
        <v>81</v>
      </c>
      <c r="C82" s="28" t="n">
        <f aca="false">SUM(C83:C89)</f>
        <v>0</v>
      </c>
      <c r="D82" s="28" t="n">
        <f aca="false">SUM(D83:D89)</f>
        <v>451200000</v>
      </c>
      <c r="E82" s="28" t="n">
        <f aca="false">SUM(E83:E89)</f>
        <v>412556420</v>
      </c>
      <c r="F82" s="28" t="n">
        <f aca="false">SUM(F83:F90)</f>
        <v>604186150</v>
      </c>
      <c r="G82" s="28" t="n">
        <f aca="false">SUM(G83:G90)</f>
        <v>512874750</v>
      </c>
      <c r="H82" s="29" t="n">
        <f aca="false">SUM(H83:H90)</f>
        <v>1980817320</v>
      </c>
    </row>
    <row r="83" customFormat="false" ht="12.75" hidden="false" customHeight="false" outlineLevel="0" collapsed="false">
      <c r="A83" s="26"/>
      <c r="B83" s="30" t="s">
        <v>82</v>
      </c>
      <c r="C83" s="31" t="n">
        <v>0</v>
      </c>
      <c r="D83" s="31" t="n">
        <v>200000000</v>
      </c>
      <c r="E83" s="31" t="n">
        <v>169742300</v>
      </c>
      <c r="F83" s="31" t="n">
        <v>200000000</v>
      </c>
      <c r="G83" s="31" t="n">
        <v>167325600</v>
      </c>
      <c r="H83" s="32" t="n">
        <f aca="false">SUM(C83:G83)</f>
        <v>737067900</v>
      </c>
    </row>
    <row r="84" customFormat="false" ht="12.75" hidden="false" customHeight="false" outlineLevel="0" collapsed="false">
      <c r="A84" s="26"/>
      <c r="B84" s="30" t="s">
        <v>83</v>
      </c>
      <c r="C84" s="31" t="n">
        <v>0</v>
      </c>
      <c r="D84" s="31" t="n">
        <v>100000000</v>
      </c>
      <c r="E84" s="31" t="n">
        <v>45039220</v>
      </c>
      <c r="F84" s="31" t="n">
        <v>49700000</v>
      </c>
      <c r="G84" s="31" t="n">
        <v>61982300</v>
      </c>
      <c r="H84" s="32" t="n">
        <f aca="false">SUM(C84:G84)</f>
        <v>256721520</v>
      </c>
    </row>
    <row r="85" customFormat="false" ht="12.75" hidden="false" customHeight="false" outlineLevel="0" collapsed="false">
      <c r="A85" s="26"/>
      <c r="B85" s="30" t="s">
        <v>84</v>
      </c>
      <c r="C85" s="31" t="n">
        <v>0</v>
      </c>
      <c r="D85" s="31" t="n">
        <v>61000000</v>
      </c>
      <c r="E85" s="31" t="n">
        <v>60162140</v>
      </c>
      <c r="F85" s="31" t="n">
        <v>175000000</v>
      </c>
      <c r="G85" s="31" t="n">
        <v>158923100</v>
      </c>
      <c r="H85" s="32" t="n">
        <f aca="false">SUM(C85:G85)</f>
        <v>455085240</v>
      </c>
    </row>
    <row r="86" customFormat="false" ht="12.75" hidden="false" customHeight="false" outlineLevel="0" collapsed="false">
      <c r="A86" s="26"/>
      <c r="B86" s="30" t="s">
        <v>85</v>
      </c>
      <c r="C86" s="31" t="n">
        <v>0</v>
      </c>
      <c r="D86" s="31" t="n">
        <v>0</v>
      </c>
      <c r="E86" s="31" t="n">
        <v>42734000</v>
      </c>
      <c r="F86" s="31" t="n">
        <v>0</v>
      </c>
      <c r="G86" s="31" t="n">
        <v>0</v>
      </c>
      <c r="H86" s="32" t="n">
        <f aca="false">SUM(C86:G86)</f>
        <v>42734000</v>
      </c>
    </row>
    <row r="87" customFormat="false" ht="15" hidden="false" customHeight="true" outlineLevel="0" collapsed="false">
      <c r="A87" s="26"/>
      <c r="B87" s="30" t="s">
        <v>86</v>
      </c>
      <c r="C87" s="31"/>
      <c r="D87" s="31"/>
      <c r="E87" s="31"/>
      <c r="F87" s="31"/>
      <c r="G87" s="31"/>
      <c r="H87" s="32"/>
    </row>
    <row r="88" customFormat="false" ht="15" hidden="false" customHeight="true" outlineLevel="0" collapsed="false">
      <c r="A88" s="26"/>
      <c r="B88" s="30" t="s">
        <v>87</v>
      </c>
      <c r="C88" s="31" t="n">
        <v>0</v>
      </c>
      <c r="D88" s="31" t="n">
        <v>90200000</v>
      </c>
      <c r="E88" s="31" t="n">
        <v>94878760</v>
      </c>
      <c r="F88" s="31" t="n">
        <v>75000000</v>
      </c>
      <c r="G88" s="31" t="n">
        <v>74785000</v>
      </c>
      <c r="H88" s="32" t="n">
        <f aca="false">SUM(C88:G88)</f>
        <v>334863760</v>
      </c>
    </row>
    <row r="89" customFormat="false" ht="15" hidden="false" customHeight="true" outlineLevel="0" collapsed="false">
      <c r="A89" s="26"/>
      <c r="B89" s="30" t="s">
        <v>88</v>
      </c>
      <c r="C89" s="31" t="n">
        <v>0</v>
      </c>
      <c r="D89" s="31" t="n">
        <v>0</v>
      </c>
      <c r="E89" s="31" t="n">
        <v>0</v>
      </c>
      <c r="F89" s="31" t="n">
        <v>104486150</v>
      </c>
      <c r="G89" s="31" t="n">
        <v>0</v>
      </c>
      <c r="H89" s="32" t="n">
        <f aca="false">SUM(C89:G89)</f>
        <v>104486150</v>
      </c>
    </row>
    <row r="90" customFormat="false" ht="15" hidden="false" customHeight="true" outlineLevel="0" collapsed="false">
      <c r="A90" s="26"/>
      <c r="B90" s="30" t="s">
        <v>89</v>
      </c>
      <c r="C90" s="31" t="n">
        <v>0</v>
      </c>
      <c r="D90" s="31" t="n">
        <v>0</v>
      </c>
      <c r="E90" s="31" t="n">
        <v>0</v>
      </c>
      <c r="F90" s="31" t="n">
        <v>0</v>
      </c>
      <c r="G90" s="31" t="n">
        <v>49858750</v>
      </c>
      <c r="H90" s="32" t="n">
        <f aca="false">SUM(C90:G90)</f>
        <v>49858750</v>
      </c>
    </row>
    <row r="91" customFormat="false" ht="15" hidden="false" customHeight="true" outlineLevel="0" collapsed="false">
      <c r="A91" s="26"/>
      <c r="B91" s="36"/>
      <c r="C91" s="38"/>
      <c r="D91" s="38"/>
      <c r="E91" s="38"/>
      <c r="F91" s="38"/>
      <c r="G91" s="38"/>
      <c r="H91" s="39"/>
    </row>
    <row r="92" customFormat="false" ht="12.75" hidden="false" customHeight="false" outlineLevel="0" collapsed="false">
      <c r="A92" s="26" t="s">
        <v>90</v>
      </c>
      <c r="B92" s="30" t="s">
        <v>91</v>
      </c>
      <c r="C92" s="28" t="n">
        <f aca="false">SUM(C93:C107)</f>
        <v>0</v>
      </c>
      <c r="D92" s="28" t="n">
        <f aca="false">SUM(D93:D107)</f>
        <v>1213720300</v>
      </c>
      <c r="E92" s="28" t="n">
        <f aca="false">SUM(E93:E107)</f>
        <v>2085897747</v>
      </c>
      <c r="F92" s="28" t="n">
        <f aca="false">SUM(F93:F107)</f>
        <v>1128784762</v>
      </c>
      <c r="G92" s="28" t="n">
        <f aca="false">SUM(G93:G107)</f>
        <v>1537622500</v>
      </c>
      <c r="H92" s="29" t="n">
        <f aca="false">SUM(H93:H107)</f>
        <v>5966025309</v>
      </c>
      <c r="J92" s="40" t="n">
        <f aca="false">G92-1537622500</f>
        <v>0</v>
      </c>
    </row>
    <row r="93" customFormat="false" ht="12.75" hidden="false" customHeight="false" outlineLevel="0" collapsed="false">
      <c r="A93" s="26"/>
      <c r="B93" s="30" t="s">
        <v>92</v>
      </c>
      <c r="C93" s="31" t="n">
        <v>0</v>
      </c>
      <c r="D93" s="31" t="n">
        <v>764265000</v>
      </c>
      <c r="E93" s="31" t="n">
        <v>692516607</v>
      </c>
      <c r="F93" s="31" t="n">
        <v>300000000</v>
      </c>
      <c r="G93" s="31" t="n">
        <v>326286750</v>
      </c>
      <c r="H93" s="32" t="n">
        <f aca="false">SUM(C93:G93)</f>
        <v>2083068357</v>
      </c>
    </row>
    <row r="94" customFormat="false" ht="12.75" hidden="false" customHeight="false" outlineLevel="0" collapsed="false">
      <c r="A94" s="26"/>
      <c r="B94" s="30" t="s">
        <v>93</v>
      </c>
      <c r="C94" s="31" t="n">
        <v>0</v>
      </c>
      <c r="D94" s="31" t="n">
        <v>288510000</v>
      </c>
      <c r="E94" s="31" t="n">
        <v>217074680</v>
      </c>
      <c r="F94" s="31" t="n">
        <v>175000000</v>
      </c>
      <c r="G94" s="31" t="n">
        <v>164877750</v>
      </c>
      <c r="H94" s="32" t="n">
        <f aca="false">SUM(C94:G94)</f>
        <v>845462430</v>
      </c>
    </row>
    <row r="95" customFormat="false" ht="15.75" hidden="false" customHeight="true" outlineLevel="0" collapsed="false">
      <c r="A95" s="26"/>
      <c r="B95" s="30" t="s">
        <v>94</v>
      </c>
      <c r="C95" s="31"/>
      <c r="D95" s="31"/>
      <c r="E95" s="31"/>
      <c r="F95" s="31"/>
      <c r="G95" s="31"/>
      <c r="H95" s="32"/>
    </row>
    <row r="96" customFormat="false" ht="15.75" hidden="false" customHeight="true" outlineLevel="0" collapsed="false">
      <c r="A96" s="26"/>
      <c r="B96" s="30" t="s">
        <v>95</v>
      </c>
      <c r="C96" s="31" t="n">
        <v>0</v>
      </c>
      <c r="D96" s="31" t="n">
        <v>90835000</v>
      </c>
      <c r="E96" s="31" t="n">
        <v>91589380</v>
      </c>
      <c r="F96" s="31" t="n">
        <v>55074762</v>
      </c>
      <c r="G96" s="31" t="n">
        <v>75014750</v>
      </c>
      <c r="H96" s="32" t="n">
        <f aca="false">SUM(C96:G96)</f>
        <v>312513892</v>
      </c>
    </row>
    <row r="97" customFormat="false" ht="15.75" hidden="false" customHeight="true" outlineLevel="0" collapsed="false">
      <c r="A97" s="26"/>
      <c r="B97" s="30" t="s">
        <v>96</v>
      </c>
      <c r="C97" s="31" t="n">
        <v>0</v>
      </c>
      <c r="D97" s="31" t="n">
        <v>0</v>
      </c>
      <c r="E97" s="31" t="n">
        <v>52090000</v>
      </c>
      <c r="F97" s="31" t="n">
        <v>0</v>
      </c>
      <c r="G97" s="31" t="n">
        <v>0</v>
      </c>
      <c r="H97" s="32" t="n">
        <f aca="false">SUM(C97:G97)</f>
        <v>52090000</v>
      </c>
    </row>
    <row r="98" customFormat="false" ht="12.75" hidden="false" customHeight="false" outlineLevel="0" collapsed="false">
      <c r="A98" s="26"/>
      <c r="B98" s="30" t="s">
        <v>97</v>
      </c>
      <c r="C98" s="31" t="n">
        <v>0</v>
      </c>
      <c r="D98" s="31" t="n">
        <v>0</v>
      </c>
      <c r="E98" s="31" t="n">
        <v>50150000</v>
      </c>
      <c r="F98" s="31" t="n">
        <v>100000000</v>
      </c>
      <c r="G98" s="31" t="n">
        <v>0</v>
      </c>
      <c r="H98" s="32" t="n">
        <f aca="false">SUM(C98:G98)</f>
        <v>150150000</v>
      </c>
    </row>
    <row r="99" customFormat="false" ht="12.75" hidden="false" customHeight="false" outlineLevel="0" collapsed="false">
      <c r="A99" s="26"/>
      <c r="B99" s="30" t="s">
        <v>98</v>
      </c>
      <c r="C99" s="31" t="n">
        <v>0</v>
      </c>
      <c r="D99" s="31" t="n">
        <v>70110300</v>
      </c>
      <c r="E99" s="31" t="n">
        <v>69414900</v>
      </c>
      <c r="F99" s="31" t="n">
        <v>100000000</v>
      </c>
      <c r="G99" s="31" t="n">
        <v>165284500</v>
      </c>
      <c r="H99" s="32" t="n">
        <f aca="false">SUM(C99:G99)</f>
        <v>404809700</v>
      </c>
    </row>
    <row r="100" customFormat="false" ht="12.75" hidden="false" customHeight="false" outlineLevel="0" collapsed="false">
      <c r="A100" s="26"/>
      <c r="B100" s="30" t="s">
        <v>99</v>
      </c>
      <c r="C100" s="31" t="n">
        <v>0</v>
      </c>
      <c r="D100" s="31" t="n">
        <v>0</v>
      </c>
      <c r="E100" s="31" t="n">
        <v>605381700</v>
      </c>
      <c r="F100" s="31" t="n">
        <v>0</v>
      </c>
      <c r="G100" s="31" t="n">
        <v>0</v>
      </c>
      <c r="H100" s="32" t="n">
        <f aca="false">SUM(C100:G100)</f>
        <v>605381700</v>
      </c>
    </row>
    <row r="101" customFormat="false" ht="12.75" hidden="false" customHeight="false" outlineLevel="0" collapsed="false">
      <c r="A101" s="26"/>
      <c r="B101" s="30" t="s">
        <v>100</v>
      </c>
      <c r="C101" s="31"/>
      <c r="D101" s="31"/>
      <c r="E101" s="31"/>
      <c r="F101" s="31"/>
      <c r="G101" s="31"/>
      <c r="H101" s="32"/>
    </row>
    <row r="102" customFormat="false" ht="12.75" hidden="false" customHeight="false" outlineLevel="0" collapsed="false">
      <c r="A102" s="26"/>
      <c r="B102" s="30" t="s">
        <v>101</v>
      </c>
      <c r="C102" s="31" t="n">
        <v>0</v>
      </c>
      <c r="D102" s="31" t="n">
        <v>0</v>
      </c>
      <c r="E102" s="31" t="n">
        <v>86483100</v>
      </c>
      <c r="F102" s="31" t="n">
        <v>0</v>
      </c>
      <c r="G102" s="31" t="n">
        <v>0</v>
      </c>
      <c r="H102" s="32" t="n">
        <f aca="false">SUM(C102:G102)</f>
        <v>86483100</v>
      </c>
    </row>
    <row r="103" customFormat="false" ht="12.75" hidden="false" customHeight="false" outlineLevel="0" collapsed="false">
      <c r="A103" s="26"/>
      <c r="B103" s="30" t="s">
        <v>102</v>
      </c>
      <c r="C103" s="31" t="n">
        <v>0</v>
      </c>
      <c r="D103" s="31" t="n">
        <v>0</v>
      </c>
      <c r="E103" s="31" t="n">
        <v>221197380</v>
      </c>
      <c r="F103" s="31" t="n">
        <v>0</v>
      </c>
      <c r="G103" s="31" t="n">
        <v>0</v>
      </c>
      <c r="H103" s="32" t="n">
        <f aca="false">SUM(C103:G103)</f>
        <v>221197380</v>
      </c>
    </row>
    <row r="104" customFormat="false" ht="12.75" hidden="false" customHeight="false" outlineLevel="0" collapsed="false">
      <c r="A104" s="26"/>
      <c r="B104" s="30" t="s">
        <v>103</v>
      </c>
      <c r="C104" s="31" t="n">
        <v>0</v>
      </c>
      <c r="D104" s="31" t="n">
        <v>0</v>
      </c>
      <c r="E104" s="31" t="n">
        <v>0</v>
      </c>
      <c r="F104" s="31" t="n">
        <v>100000000</v>
      </c>
      <c r="G104" s="31" t="n">
        <v>149759500</v>
      </c>
      <c r="H104" s="32" t="n">
        <f aca="false">SUM(C104:G104)</f>
        <v>249759500</v>
      </c>
    </row>
    <row r="105" customFormat="false" ht="12.75" hidden="false" customHeight="false" outlineLevel="0" collapsed="false">
      <c r="A105" s="26"/>
      <c r="B105" s="30" t="s">
        <v>104</v>
      </c>
      <c r="C105" s="31" t="n">
        <v>0</v>
      </c>
      <c r="D105" s="31" t="n">
        <v>0</v>
      </c>
      <c r="E105" s="31" t="n">
        <v>0</v>
      </c>
      <c r="F105" s="31" t="n">
        <v>100000000</v>
      </c>
      <c r="G105" s="31" t="n">
        <v>124838250</v>
      </c>
      <c r="H105" s="32" t="n">
        <f aca="false">SUM(C105:G105)</f>
        <v>224838250</v>
      </c>
    </row>
    <row r="106" customFormat="false" ht="12.75" hidden="false" customHeight="false" outlineLevel="0" collapsed="false">
      <c r="A106" s="26"/>
      <c r="B106" s="30" t="s">
        <v>105</v>
      </c>
      <c r="C106" s="31" t="n">
        <v>0</v>
      </c>
      <c r="D106" s="31" t="n">
        <v>0</v>
      </c>
      <c r="E106" s="31" t="n">
        <v>0</v>
      </c>
      <c r="F106" s="31" t="n">
        <v>198710000</v>
      </c>
      <c r="G106" s="31" t="n">
        <v>174513000</v>
      </c>
      <c r="H106" s="32" t="n">
        <f aca="false">SUM(C106:G106)</f>
        <v>373223000</v>
      </c>
    </row>
    <row r="107" customFormat="false" ht="12.75" hidden="false" customHeight="false" outlineLevel="0" collapsed="false">
      <c r="A107" s="26"/>
      <c r="B107" s="30" t="s">
        <v>106</v>
      </c>
      <c r="C107" s="31"/>
      <c r="D107" s="31" t="n">
        <v>0</v>
      </c>
      <c r="E107" s="31" t="n">
        <v>0</v>
      </c>
      <c r="F107" s="31" t="n">
        <v>0</v>
      </c>
      <c r="G107" s="31" t="n">
        <v>357048000</v>
      </c>
      <c r="H107" s="32" t="n">
        <f aca="false">SUM(C107:G107)</f>
        <v>357048000</v>
      </c>
    </row>
    <row r="108" customFormat="false" ht="12.75" hidden="false" customHeight="false" outlineLevel="0" collapsed="false">
      <c r="A108" s="26"/>
      <c r="B108" s="30"/>
      <c r="C108" s="31"/>
      <c r="D108" s="31"/>
      <c r="E108" s="31"/>
      <c r="F108" s="31"/>
      <c r="G108" s="31"/>
      <c r="H108" s="32"/>
    </row>
    <row r="109" customFormat="false" ht="12.75" hidden="false" customHeight="false" outlineLevel="0" collapsed="false">
      <c r="A109" s="26" t="s">
        <v>107</v>
      </c>
      <c r="B109" s="30" t="s">
        <v>108</v>
      </c>
      <c r="C109" s="28" t="n">
        <f aca="false">SUM(C110:C123)</f>
        <v>1191185000</v>
      </c>
      <c r="D109" s="28" t="n">
        <f aca="false">SUM(D110:D123)</f>
        <v>1114441500</v>
      </c>
      <c r="E109" s="28" t="n">
        <f aca="false">SUM(E110:E123)</f>
        <v>1210133803</v>
      </c>
      <c r="F109" s="28" t="n">
        <f aca="false">SUM(F110:F123)</f>
        <v>1532070000</v>
      </c>
      <c r="G109" s="28" t="n">
        <f aca="false">SUM(G110:G123)</f>
        <v>2074573700</v>
      </c>
      <c r="H109" s="29" t="n">
        <f aca="false">SUM(H110:H123)</f>
        <v>7122404003</v>
      </c>
    </row>
    <row r="110" customFormat="false" ht="12.75" hidden="false" customHeight="false" outlineLevel="0" collapsed="false">
      <c r="A110" s="26"/>
      <c r="B110" s="30" t="s">
        <v>109</v>
      </c>
      <c r="C110" s="31" t="n">
        <v>230000000</v>
      </c>
      <c r="D110" s="31" t="n">
        <v>544641500</v>
      </c>
      <c r="E110" s="31" t="n">
        <v>224131415</v>
      </c>
      <c r="F110" s="31" t="n">
        <v>280000000</v>
      </c>
      <c r="G110" s="31" t="n">
        <v>326362500</v>
      </c>
      <c r="H110" s="32" t="n">
        <f aca="false">SUM(C110:G110)</f>
        <v>1605135415</v>
      </c>
    </row>
    <row r="111" customFormat="false" ht="12.75" hidden="false" customHeight="false" outlineLevel="0" collapsed="false">
      <c r="A111" s="26"/>
      <c r="B111" s="30" t="s">
        <v>110</v>
      </c>
      <c r="C111" s="31" t="n">
        <v>160000000</v>
      </c>
      <c r="D111" s="31" t="n">
        <v>0</v>
      </c>
      <c r="E111" s="31" t="n">
        <v>0</v>
      </c>
      <c r="F111" s="31" t="n">
        <v>0</v>
      </c>
      <c r="G111" s="31" t="n">
        <v>0</v>
      </c>
      <c r="H111" s="32" t="n">
        <f aca="false">SUM(C111:G111)</f>
        <v>160000000</v>
      </c>
    </row>
    <row r="112" customFormat="false" ht="12.75" hidden="false" customHeight="false" outlineLevel="0" collapsed="false">
      <c r="A112" s="26"/>
      <c r="B112" s="30" t="s">
        <v>111</v>
      </c>
      <c r="C112" s="31" t="n">
        <v>0</v>
      </c>
      <c r="D112" s="31" t="n">
        <v>299580000</v>
      </c>
      <c r="E112" s="31" t="n">
        <v>415075210</v>
      </c>
      <c r="F112" s="31" t="n">
        <v>228000000</v>
      </c>
      <c r="G112" s="31" t="n">
        <v>227221000</v>
      </c>
      <c r="H112" s="32" t="n">
        <f aca="false">SUM(C112:G112)</f>
        <v>1169876210</v>
      </c>
    </row>
    <row r="113" customFormat="false" ht="12.75" hidden="false" customHeight="false" outlineLevel="0" collapsed="false">
      <c r="A113" s="26"/>
      <c r="B113" s="30" t="s">
        <v>112</v>
      </c>
      <c r="C113" s="31" t="n">
        <v>0</v>
      </c>
      <c r="D113" s="31" t="n">
        <v>95800000</v>
      </c>
      <c r="E113" s="31" t="n">
        <v>140922744</v>
      </c>
      <c r="F113" s="31" t="n">
        <v>100000000</v>
      </c>
      <c r="G113" s="31" t="n">
        <v>72424700</v>
      </c>
      <c r="H113" s="32" t="n">
        <f aca="false">SUM(C113:G113)</f>
        <v>409147444</v>
      </c>
    </row>
    <row r="114" customFormat="false" ht="12.75" hidden="false" customHeight="false" outlineLevel="0" collapsed="false">
      <c r="A114" s="26"/>
      <c r="B114" s="30" t="s">
        <v>113</v>
      </c>
      <c r="C114" s="31" t="n">
        <v>0</v>
      </c>
      <c r="D114" s="31" t="n">
        <v>174420000</v>
      </c>
      <c r="E114" s="31" t="n">
        <v>160697074</v>
      </c>
      <c r="F114" s="31" t="n">
        <v>150000000</v>
      </c>
      <c r="G114" s="31" t="n">
        <v>97701000</v>
      </c>
      <c r="H114" s="32" t="n">
        <f aca="false">SUM(C114:G114)</f>
        <v>582818074</v>
      </c>
    </row>
    <row r="115" customFormat="false" ht="12.75" hidden="false" customHeight="false" outlineLevel="0" collapsed="false">
      <c r="A115" s="26"/>
      <c r="B115" s="30" t="s">
        <v>114</v>
      </c>
      <c r="C115" s="31" t="n">
        <v>0</v>
      </c>
      <c r="D115" s="31" t="n">
        <v>0</v>
      </c>
      <c r="E115" s="31" t="n">
        <v>179689220</v>
      </c>
      <c r="F115" s="31" t="n">
        <v>174310000</v>
      </c>
      <c r="G115" s="31" t="n">
        <v>119044500</v>
      </c>
      <c r="H115" s="32" t="n">
        <f aca="false">SUM(C115:G115)</f>
        <v>473043720</v>
      </c>
    </row>
    <row r="116" customFormat="false" ht="12.75" hidden="false" customHeight="false" outlineLevel="0" collapsed="false">
      <c r="A116" s="26"/>
      <c r="B116" s="30" t="s">
        <v>115</v>
      </c>
      <c r="C116" s="31" t="n">
        <v>35000000</v>
      </c>
      <c r="D116" s="31" t="n">
        <v>0</v>
      </c>
      <c r="E116" s="31" t="n">
        <v>89618140</v>
      </c>
      <c r="F116" s="31" t="n">
        <v>99760000</v>
      </c>
      <c r="G116" s="31" t="n">
        <v>86902500</v>
      </c>
      <c r="H116" s="32" t="n">
        <f aca="false">SUM(C116:G116)</f>
        <v>311280640</v>
      </c>
    </row>
    <row r="117" customFormat="false" ht="12.75" hidden="false" customHeight="false" outlineLevel="0" collapsed="false">
      <c r="A117" s="26"/>
      <c r="B117" s="30" t="s">
        <v>116</v>
      </c>
      <c r="C117" s="31" t="n">
        <v>0</v>
      </c>
      <c r="D117" s="31" t="n">
        <v>0</v>
      </c>
      <c r="E117" s="31" t="n">
        <v>0</v>
      </c>
      <c r="F117" s="31" t="n">
        <v>100000000</v>
      </c>
      <c r="G117" s="31" t="n">
        <v>0</v>
      </c>
      <c r="H117" s="32" t="n">
        <f aca="false">SUM(C117:G117)</f>
        <v>100000000</v>
      </c>
    </row>
    <row r="118" customFormat="false" ht="12.75" hidden="false" customHeight="false" outlineLevel="0" collapsed="false">
      <c r="A118" s="26"/>
      <c r="B118" s="30" t="s">
        <v>117</v>
      </c>
      <c r="C118" s="31" t="n">
        <v>0</v>
      </c>
      <c r="D118" s="31" t="n">
        <v>0</v>
      </c>
      <c r="E118" s="31" t="n">
        <v>0</v>
      </c>
      <c r="F118" s="31" t="n">
        <v>300000000</v>
      </c>
      <c r="G118" s="31" t="n">
        <v>200000000</v>
      </c>
      <c r="H118" s="32" t="n">
        <f aca="false">SUM(C118:G118)</f>
        <v>500000000</v>
      </c>
    </row>
    <row r="119" customFormat="false" ht="12.75" hidden="false" customHeight="false" outlineLevel="0" collapsed="false">
      <c r="A119" s="26"/>
      <c r="B119" s="30" t="s">
        <v>118</v>
      </c>
      <c r="C119" s="31" t="n">
        <v>0</v>
      </c>
      <c r="D119" s="31" t="n">
        <v>0</v>
      </c>
      <c r="E119" s="31" t="n">
        <v>0</v>
      </c>
      <c r="F119" s="31" t="n">
        <v>100000000</v>
      </c>
      <c r="G119" s="31" t="n">
        <v>26539000</v>
      </c>
      <c r="H119" s="32" t="n">
        <f aca="false">SUM(C119:G119)</f>
        <v>126539000</v>
      </c>
    </row>
    <row r="120" customFormat="false" ht="12.75" hidden="false" customHeight="false" outlineLevel="0" collapsed="false">
      <c r="A120" s="26"/>
      <c r="B120" s="30" t="s">
        <v>119</v>
      </c>
      <c r="C120" s="31" t="n">
        <v>30000000</v>
      </c>
      <c r="D120" s="31" t="n">
        <v>0</v>
      </c>
      <c r="E120" s="31" t="n">
        <v>0</v>
      </c>
      <c r="F120" s="31" t="n">
        <v>0</v>
      </c>
      <c r="G120" s="31" t="n">
        <v>0</v>
      </c>
      <c r="H120" s="32" t="n">
        <f aca="false">SUM(C120:G120)</f>
        <v>30000000</v>
      </c>
    </row>
    <row r="121" customFormat="false" ht="12.75" hidden="false" customHeight="false" outlineLevel="0" collapsed="false">
      <c r="A121" s="26"/>
      <c r="B121" s="30" t="s">
        <v>120</v>
      </c>
      <c r="C121" s="31" t="n">
        <v>692880000</v>
      </c>
      <c r="D121" s="31" t="n">
        <v>0</v>
      </c>
      <c r="E121" s="31" t="n">
        <v>0</v>
      </c>
      <c r="F121" s="31" t="n">
        <v>0</v>
      </c>
      <c r="G121" s="31" t="n">
        <v>0</v>
      </c>
      <c r="H121" s="32" t="n">
        <f aca="false">SUM(C121:G121)</f>
        <v>692880000</v>
      </c>
    </row>
    <row r="122" customFormat="false" ht="12.75" hidden="false" customHeight="false" outlineLevel="0" collapsed="false">
      <c r="A122" s="26"/>
      <c r="B122" s="30" t="s">
        <v>121</v>
      </c>
      <c r="C122" s="31" t="n">
        <v>43305000</v>
      </c>
      <c r="D122" s="31" t="n">
        <v>0</v>
      </c>
      <c r="E122" s="31" t="n">
        <v>0</v>
      </c>
      <c r="F122" s="31" t="n">
        <v>0</v>
      </c>
      <c r="G122" s="31" t="n">
        <v>0</v>
      </c>
      <c r="H122" s="32" t="n">
        <f aca="false">SUM(C122:G122)</f>
        <v>43305000</v>
      </c>
    </row>
    <row r="123" customFormat="false" ht="12.75" hidden="false" customHeight="false" outlineLevel="0" collapsed="false">
      <c r="A123" s="26"/>
      <c r="B123" s="30" t="s">
        <v>122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918378500</v>
      </c>
      <c r="H123" s="32" t="n">
        <f aca="false">SUM(C123:G123)</f>
        <v>918378500</v>
      </c>
    </row>
    <row r="124" customFormat="false" ht="12.75" hidden="false" customHeight="false" outlineLevel="0" collapsed="false">
      <c r="A124" s="26"/>
      <c r="B124" s="30"/>
      <c r="C124" s="31"/>
      <c r="D124" s="31"/>
      <c r="E124" s="31"/>
      <c r="F124" s="31"/>
      <c r="G124" s="31"/>
      <c r="H124" s="32"/>
    </row>
    <row r="125" customFormat="false" ht="12.75" hidden="false" customHeight="false" outlineLevel="0" collapsed="false">
      <c r="A125" s="26" t="s">
        <v>123</v>
      </c>
      <c r="B125" s="30" t="s">
        <v>124</v>
      </c>
      <c r="C125" s="28" t="n">
        <f aca="false">SUM(C126:C130)</f>
        <v>0</v>
      </c>
      <c r="D125" s="28" t="n">
        <f aca="false">SUM(D126:D130)</f>
        <v>830222400</v>
      </c>
      <c r="E125" s="28" t="n">
        <f aca="false">SUM(E126:E130)</f>
        <v>1071451680</v>
      </c>
      <c r="F125" s="28" t="n">
        <f aca="false">SUM(F126:F130)</f>
        <v>1400000000</v>
      </c>
      <c r="G125" s="28" t="n">
        <f aca="false">SUM(G126:G130)</f>
        <v>1350026300</v>
      </c>
      <c r="H125" s="29" t="n">
        <f aca="false">SUM(H126:H130)</f>
        <v>4651700380</v>
      </c>
    </row>
    <row r="126" customFormat="false" ht="12.75" hidden="false" customHeight="false" outlineLevel="0" collapsed="false">
      <c r="A126" s="26"/>
      <c r="B126" s="30" t="s">
        <v>125</v>
      </c>
      <c r="C126" s="31" t="n">
        <v>0</v>
      </c>
      <c r="D126" s="31" t="n">
        <v>587222400</v>
      </c>
      <c r="E126" s="31" t="n">
        <v>382392830</v>
      </c>
      <c r="F126" s="31" t="n">
        <v>500000000</v>
      </c>
      <c r="G126" s="31" t="n">
        <v>593478250</v>
      </c>
      <c r="H126" s="32" t="n">
        <f aca="false">SUM(C126:G126)</f>
        <v>2063093480</v>
      </c>
    </row>
    <row r="127" customFormat="false" ht="12.75" hidden="false" customHeight="false" outlineLevel="0" collapsed="false">
      <c r="A127" s="26"/>
      <c r="B127" s="30" t="s">
        <v>126</v>
      </c>
      <c r="C127" s="31" t="n">
        <v>0</v>
      </c>
      <c r="D127" s="31" t="n">
        <v>193000000</v>
      </c>
      <c r="E127" s="31" t="n">
        <v>554969220</v>
      </c>
      <c r="F127" s="31" t="n">
        <v>500000000</v>
      </c>
      <c r="G127" s="31" t="n">
        <v>572936600</v>
      </c>
      <c r="H127" s="32" t="n">
        <f aca="false">SUM(C127:G127)</f>
        <v>1820905820</v>
      </c>
    </row>
    <row r="128" customFormat="false" ht="12.75" hidden="false" customHeight="false" outlineLevel="0" collapsed="false">
      <c r="A128" s="26"/>
      <c r="B128" s="30" t="s">
        <v>127</v>
      </c>
      <c r="C128" s="31" t="n">
        <v>0</v>
      </c>
      <c r="D128" s="31" t="n">
        <v>50000000</v>
      </c>
      <c r="E128" s="31" t="n">
        <v>134089630</v>
      </c>
      <c r="F128" s="31" t="n">
        <v>200000000</v>
      </c>
      <c r="G128" s="31" t="n">
        <v>0</v>
      </c>
      <c r="H128" s="32" t="n">
        <f aca="false">SUM(C128:G128)</f>
        <v>384089630</v>
      </c>
    </row>
    <row r="129" customFormat="false" ht="12.75" hidden="false" customHeight="false" outlineLevel="0" collapsed="false">
      <c r="A129" s="26"/>
      <c r="B129" s="30" t="s">
        <v>128</v>
      </c>
      <c r="C129" s="31" t="n">
        <v>0</v>
      </c>
      <c r="D129" s="31" t="n">
        <v>0</v>
      </c>
      <c r="E129" s="31" t="n">
        <v>0</v>
      </c>
      <c r="F129" s="31" t="n">
        <v>200000000</v>
      </c>
      <c r="G129" s="31" t="n">
        <v>0</v>
      </c>
      <c r="H129" s="32" t="n">
        <f aca="false">SUM(C129:G129)</f>
        <v>200000000</v>
      </c>
    </row>
    <row r="130" customFormat="false" ht="12.75" hidden="false" customHeight="false" outlineLevel="0" collapsed="false">
      <c r="A130" s="26"/>
      <c r="B130" s="30" t="s">
        <v>129</v>
      </c>
      <c r="C130" s="31" t="n">
        <v>0</v>
      </c>
      <c r="D130" s="31" t="n">
        <v>0</v>
      </c>
      <c r="E130" s="31" t="n">
        <v>0</v>
      </c>
      <c r="F130" s="31" t="n">
        <v>0</v>
      </c>
      <c r="G130" s="31" t="n">
        <v>183611450</v>
      </c>
      <c r="H130" s="32" t="n">
        <f aca="false">SUM(C130:G130)</f>
        <v>183611450</v>
      </c>
    </row>
    <row r="131" customFormat="false" ht="12.75" hidden="false" customHeight="false" outlineLevel="0" collapsed="false">
      <c r="A131" s="26"/>
      <c r="B131" s="41"/>
      <c r="C131" s="31"/>
      <c r="D131" s="31"/>
      <c r="E131" s="31"/>
      <c r="F131" s="31"/>
      <c r="G131" s="31"/>
      <c r="H131" s="32"/>
    </row>
    <row r="132" customFormat="false" ht="12.75" hidden="false" customHeight="false" outlineLevel="0" collapsed="false">
      <c r="A132" s="26"/>
      <c r="B132" s="41"/>
      <c r="C132" s="31"/>
      <c r="D132" s="31"/>
      <c r="E132" s="31"/>
      <c r="F132" s="31"/>
      <c r="G132" s="31"/>
      <c r="H132" s="32"/>
    </row>
    <row r="133" customFormat="false" ht="12.75" hidden="false" customHeight="false" outlineLevel="0" collapsed="false">
      <c r="A133" s="22" t="s">
        <v>130</v>
      </c>
      <c r="B133" s="42" t="s">
        <v>131</v>
      </c>
      <c r="C133" s="43" t="n">
        <f aca="false">C134+C142+C152+C157+C171+C189+C197</f>
        <v>3953980000</v>
      </c>
      <c r="D133" s="43" t="n">
        <f aca="false">D134+D142+D152+D157+D171+D189+D197</f>
        <v>5361635000</v>
      </c>
      <c r="E133" s="43" t="n">
        <f aca="false">E134+E142+E152+E157+E171+E189+E197</f>
        <v>5507789000</v>
      </c>
      <c r="F133" s="43" t="n">
        <f aca="false">F134+F142+F152+F157+F171+F189+F197</f>
        <v>4202999000</v>
      </c>
      <c r="G133" s="43" t="n">
        <f aca="false">G134+G142+G152+G157+G171+G189+G197</f>
        <v>4577000000</v>
      </c>
      <c r="H133" s="44" t="n">
        <f aca="false">H134+H142+H152+H157+H171+H189+H197</f>
        <v>23573403000</v>
      </c>
    </row>
    <row r="134" customFormat="false" ht="13.5" hidden="false" customHeight="true" outlineLevel="0" collapsed="false">
      <c r="A134" s="26" t="s">
        <v>132</v>
      </c>
      <c r="B134" s="30" t="s">
        <v>133</v>
      </c>
      <c r="C134" s="28" t="n">
        <f aca="false">SUM(C135:C140)</f>
        <v>1012000000</v>
      </c>
      <c r="D134" s="28" t="n">
        <f aca="false">SUM(D135:D140)</f>
        <v>1273415000</v>
      </c>
      <c r="E134" s="28" t="n">
        <f aca="false">SUM(E135:E140)</f>
        <v>1317080000</v>
      </c>
      <c r="F134" s="28" t="n">
        <f aca="false">SUM(F135:F140)</f>
        <v>508600000</v>
      </c>
      <c r="G134" s="28" t="n">
        <f aca="false">SUM(G135:G140)</f>
        <v>0</v>
      </c>
      <c r="H134" s="29" t="n">
        <f aca="false">SUM(H135:H140)</f>
        <v>4111095000</v>
      </c>
    </row>
    <row r="135" customFormat="false" ht="12.75" hidden="false" customHeight="false" outlineLevel="0" collapsed="false">
      <c r="A135" s="26"/>
      <c r="B135" s="45" t="s">
        <v>134</v>
      </c>
      <c r="C135" s="46" t="n">
        <v>424350000</v>
      </c>
      <c r="D135" s="46" t="n">
        <v>467405000</v>
      </c>
      <c r="E135" s="46" t="n">
        <v>545240000</v>
      </c>
      <c r="F135" s="46" t="n">
        <v>121000000</v>
      </c>
      <c r="G135" s="46" t="n">
        <v>0</v>
      </c>
      <c r="H135" s="32" t="n">
        <f aca="false">SUM(C135:G135)</f>
        <v>1557995000</v>
      </c>
    </row>
    <row r="136" customFormat="false" ht="12.75" hidden="false" customHeight="false" outlineLevel="0" collapsed="false">
      <c r="A136" s="26"/>
      <c r="B136" s="45" t="s">
        <v>135</v>
      </c>
      <c r="C136" s="46" t="n">
        <v>99250000</v>
      </c>
      <c r="D136" s="46" t="n">
        <v>111910000</v>
      </c>
      <c r="E136" s="46" t="n">
        <v>150380000</v>
      </c>
      <c r="F136" s="46" t="n">
        <v>91600000</v>
      </c>
      <c r="G136" s="46" t="n">
        <v>0</v>
      </c>
      <c r="H136" s="32" t="n">
        <f aca="false">SUM(C136:G136)</f>
        <v>453140000</v>
      </c>
    </row>
    <row r="137" customFormat="false" ht="12.75" hidden="false" customHeight="false" outlineLevel="0" collapsed="false">
      <c r="A137" s="26"/>
      <c r="B137" s="45" t="s">
        <v>136</v>
      </c>
      <c r="C137" s="46" t="n">
        <v>245200000</v>
      </c>
      <c r="D137" s="46" t="n">
        <v>191440000</v>
      </c>
      <c r="E137" s="46" t="n">
        <v>151790000</v>
      </c>
      <c r="F137" s="46" t="n">
        <v>70000000</v>
      </c>
      <c r="G137" s="46" t="n">
        <v>0</v>
      </c>
      <c r="H137" s="32" t="n">
        <f aca="false">SUM(C137:G137)</f>
        <v>658430000</v>
      </c>
    </row>
    <row r="138" customFormat="false" ht="12.75" hidden="false" customHeight="false" outlineLevel="0" collapsed="false">
      <c r="A138" s="26"/>
      <c r="B138" s="45" t="s">
        <v>137</v>
      </c>
      <c r="C138" s="46" t="n">
        <v>79550000</v>
      </c>
      <c r="D138" s="46"/>
      <c r="E138" s="46" t="n">
        <v>0</v>
      </c>
      <c r="F138" s="46" t="n">
        <v>0</v>
      </c>
      <c r="G138" s="46" t="n">
        <v>0</v>
      </c>
      <c r="H138" s="32" t="n">
        <f aca="false">SUM(C138:G138)</f>
        <v>79550000</v>
      </c>
    </row>
    <row r="139" customFormat="false" ht="12.75" hidden="false" customHeight="false" outlineLevel="0" collapsed="false">
      <c r="A139" s="47"/>
      <c r="B139" s="45" t="s">
        <v>138</v>
      </c>
      <c r="C139" s="46" t="n">
        <v>0</v>
      </c>
      <c r="D139" s="46" t="n">
        <v>299180000</v>
      </c>
      <c r="E139" s="46" t="n">
        <v>262750000</v>
      </c>
      <c r="F139" s="46" t="n">
        <v>100000000</v>
      </c>
      <c r="G139" s="46" t="n">
        <v>0</v>
      </c>
      <c r="H139" s="32" t="n">
        <f aca="false">SUM(C139:G139)</f>
        <v>661930000</v>
      </c>
    </row>
    <row r="140" customFormat="false" ht="12.75" hidden="false" customHeight="false" outlineLevel="0" collapsed="false">
      <c r="A140" s="47"/>
      <c r="B140" s="45" t="s">
        <v>139</v>
      </c>
      <c r="C140" s="46" t="n">
        <v>163650000</v>
      </c>
      <c r="D140" s="46" t="n">
        <v>203480000</v>
      </c>
      <c r="E140" s="46" t="n">
        <v>206920000</v>
      </c>
      <c r="F140" s="46" t="n">
        <v>126000000</v>
      </c>
      <c r="G140" s="46" t="n">
        <v>0</v>
      </c>
      <c r="H140" s="32" t="n">
        <f aca="false">SUM(C140:G140)</f>
        <v>700050000</v>
      </c>
    </row>
    <row r="141" customFormat="false" ht="12.75" hidden="false" customHeight="false" outlineLevel="0" collapsed="false">
      <c r="A141" s="47"/>
      <c r="B141" s="48"/>
      <c r="C141" s="46"/>
      <c r="D141" s="46"/>
      <c r="E141" s="46"/>
      <c r="F141" s="46"/>
      <c r="G141" s="46"/>
      <c r="H141" s="49"/>
    </row>
    <row r="142" customFormat="false" ht="12.75" hidden="false" customHeight="true" outlineLevel="0" collapsed="false">
      <c r="A142" s="47" t="s">
        <v>20</v>
      </c>
      <c r="B142" s="30" t="s">
        <v>140</v>
      </c>
      <c r="C142" s="28" t="n">
        <f aca="false">SUM(C143:C146)</f>
        <v>715500000</v>
      </c>
      <c r="D142" s="28" t="n">
        <f aca="false">SUM(D147:D150)</f>
        <v>1050000000</v>
      </c>
      <c r="E142" s="28" t="n">
        <f aca="false">SUM(E143:E150)</f>
        <v>995000000</v>
      </c>
      <c r="F142" s="28" t="n">
        <f aca="false">SUM(F143:F150)</f>
        <v>895000000</v>
      </c>
      <c r="G142" s="28" t="n">
        <f aca="false">SUM(G143:G150)</f>
        <v>0</v>
      </c>
      <c r="H142" s="29" t="n">
        <f aca="false">SUM(H143:H150)</f>
        <v>3655500000</v>
      </c>
    </row>
    <row r="143" customFormat="false" ht="12.75" hidden="false" customHeight="false" outlineLevel="0" collapsed="false">
      <c r="A143" s="47"/>
      <c r="B143" s="45" t="s">
        <v>141</v>
      </c>
      <c r="C143" s="46" t="n">
        <v>223500000</v>
      </c>
      <c r="D143" s="46" t="n">
        <v>0</v>
      </c>
      <c r="E143" s="46" t="n">
        <v>0</v>
      </c>
      <c r="F143" s="46" t="n">
        <v>0</v>
      </c>
      <c r="G143" s="46" t="n">
        <v>0</v>
      </c>
      <c r="H143" s="32" t="n">
        <f aca="false">SUM(C143:G143)</f>
        <v>223500000</v>
      </c>
    </row>
    <row r="144" customFormat="false" ht="12.75" hidden="false" customHeight="false" outlineLevel="0" collapsed="false">
      <c r="A144" s="47"/>
      <c r="B144" s="45" t="s">
        <v>142</v>
      </c>
      <c r="C144" s="46" t="n">
        <v>369790000</v>
      </c>
      <c r="D144" s="46" t="n">
        <v>0</v>
      </c>
      <c r="E144" s="46" t="n">
        <v>0</v>
      </c>
      <c r="F144" s="46" t="n">
        <v>0</v>
      </c>
      <c r="G144" s="46" t="n">
        <v>0</v>
      </c>
      <c r="H144" s="32" t="n">
        <f aca="false">SUM(C144:G144)</f>
        <v>369790000</v>
      </c>
    </row>
    <row r="145" customFormat="false" ht="12.75" hidden="false" customHeight="false" outlineLevel="0" collapsed="false">
      <c r="A145" s="22"/>
      <c r="B145" s="45" t="s">
        <v>143</v>
      </c>
      <c r="C145" s="46" t="n">
        <v>41210000</v>
      </c>
      <c r="D145" s="46" t="n">
        <v>0</v>
      </c>
      <c r="E145" s="46" t="n">
        <v>0</v>
      </c>
      <c r="F145" s="46" t="n">
        <v>0</v>
      </c>
      <c r="G145" s="46" t="n">
        <v>0</v>
      </c>
      <c r="H145" s="32" t="n">
        <f aca="false">SUM(C145:G145)</f>
        <v>41210000</v>
      </c>
    </row>
    <row r="146" customFormat="false" ht="26.25" hidden="false" customHeight="true" outlineLevel="0" collapsed="false">
      <c r="A146" s="47"/>
      <c r="B146" s="45" t="s">
        <v>144</v>
      </c>
      <c r="C146" s="46" t="n">
        <v>81000000</v>
      </c>
      <c r="D146" s="46" t="n">
        <v>0</v>
      </c>
      <c r="E146" s="46" t="n">
        <v>0</v>
      </c>
      <c r="F146" s="46" t="n">
        <v>0</v>
      </c>
      <c r="G146" s="46" t="n">
        <v>0</v>
      </c>
      <c r="H146" s="32" t="n">
        <f aca="false">SUM(C146:G146)</f>
        <v>81000000</v>
      </c>
    </row>
    <row r="147" customFormat="false" ht="12.75" hidden="false" customHeight="false" outlineLevel="0" collapsed="false">
      <c r="A147" s="50"/>
      <c r="B147" s="45" t="s">
        <v>145</v>
      </c>
      <c r="C147" s="46" t="n">
        <v>0</v>
      </c>
      <c r="D147" s="46" t="n">
        <v>322500000</v>
      </c>
      <c r="E147" s="46" t="n">
        <v>344000000</v>
      </c>
      <c r="F147" s="46" t="n">
        <v>444165000</v>
      </c>
      <c r="G147" s="46" t="n">
        <v>0</v>
      </c>
      <c r="H147" s="32" t="n">
        <f aca="false">SUM(C147:G147)</f>
        <v>1110665000</v>
      </c>
    </row>
    <row r="148" customFormat="false" ht="16.5" hidden="false" customHeight="true" outlineLevel="0" collapsed="false">
      <c r="A148" s="47"/>
      <c r="B148" s="45" t="s">
        <v>146</v>
      </c>
      <c r="C148" s="46" t="n">
        <v>0</v>
      </c>
      <c r="D148" s="46" t="n">
        <v>513790000</v>
      </c>
      <c r="E148" s="46" t="n">
        <v>491290000</v>
      </c>
      <c r="F148" s="46" t="n">
        <v>306255000</v>
      </c>
      <c r="G148" s="46" t="n">
        <v>0</v>
      </c>
      <c r="H148" s="32" t="n">
        <f aca="false">SUM(C148:G148)</f>
        <v>1311335000</v>
      </c>
    </row>
    <row r="149" customFormat="false" ht="12.75" hidden="false" customHeight="false" outlineLevel="0" collapsed="false">
      <c r="A149" s="47"/>
      <c r="B149" s="45" t="s">
        <v>147</v>
      </c>
      <c r="C149" s="46" t="n">
        <v>0</v>
      </c>
      <c r="D149" s="46" t="n">
        <v>69710000</v>
      </c>
      <c r="E149" s="46" t="n">
        <v>54710000</v>
      </c>
      <c r="F149" s="46" t="n">
        <v>52050000</v>
      </c>
      <c r="G149" s="46" t="n">
        <v>0</v>
      </c>
      <c r="H149" s="32" t="n">
        <f aca="false">SUM(C149:G149)</f>
        <v>176470000</v>
      </c>
    </row>
    <row r="150" customFormat="false" ht="12.75" hidden="false" customHeight="false" outlineLevel="0" collapsed="false">
      <c r="A150" s="47"/>
      <c r="B150" s="45" t="s">
        <v>148</v>
      </c>
      <c r="C150" s="46" t="n">
        <v>0</v>
      </c>
      <c r="D150" s="46" t="n">
        <v>144000000</v>
      </c>
      <c r="E150" s="46" t="n">
        <v>105000000</v>
      </c>
      <c r="F150" s="46" t="n">
        <v>92530000</v>
      </c>
      <c r="G150" s="46" t="n">
        <v>0</v>
      </c>
      <c r="H150" s="32" t="n">
        <f aca="false">SUM(C150:G150)</f>
        <v>341530000</v>
      </c>
    </row>
    <row r="151" customFormat="false" ht="12.75" hidden="false" customHeight="false" outlineLevel="0" collapsed="false">
      <c r="A151" s="47"/>
      <c r="B151" s="45"/>
      <c r="C151" s="46"/>
      <c r="D151" s="46"/>
      <c r="E151" s="46"/>
      <c r="F151" s="46"/>
      <c r="G151" s="46"/>
      <c r="H151" s="49"/>
    </row>
    <row r="152" customFormat="false" ht="12.75" hidden="false" customHeight="true" outlineLevel="0" collapsed="false">
      <c r="A152" s="47" t="s">
        <v>28</v>
      </c>
      <c r="B152" s="30" t="s">
        <v>149</v>
      </c>
      <c r="C152" s="28" t="n">
        <f aca="false">SUM(C153:C155)</f>
        <v>724400000</v>
      </c>
      <c r="D152" s="28" t="n">
        <f aca="false">SUM(D153:D155)</f>
        <v>800000000</v>
      </c>
      <c r="E152" s="28" t="n">
        <f aca="false">SUM(E153:E155)</f>
        <v>1247100000</v>
      </c>
      <c r="F152" s="28" t="n">
        <f aca="false">SUM(F153:F155)</f>
        <v>1300000000</v>
      </c>
      <c r="G152" s="28" t="n">
        <f aca="false">SUM(G153:G155)</f>
        <v>0</v>
      </c>
      <c r="H152" s="29" t="n">
        <f aca="false">SUM(H153:H155)</f>
        <v>4071500000</v>
      </c>
    </row>
    <row r="153" customFormat="false" ht="25.5" hidden="false" customHeight="false" outlineLevel="0" collapsed="false">
      <c r="A153" s="47"/>
      <c r="B153" s="45" t="s">
        <v>150</v>
      </c>
      <c r="C153" s="46" t="n">
        <v>68400000</v>
      </c>
      <c r="D153" s="46" t="n">
        <v>90000000</v>
      </c>
      <c r="E153" s="46" t="n">
        <v>332000000</v>
      </c>
      <c r="F153" s="46" t="n">
        <v>204000000</v>
      </c>
      <c r="G153" s="46" t="n">
        <v>0</v>
      </c>
      <c r="H153" s="32" t="n">
        <f aca="false">SUM(C153:G153)</f>
        <v>694400000</v>
      </c>
    </row>
    <row r="154" customFormat="false" ht="12.75" hidden="false" customHeight="false" outlineLevel="0" collapsed="false">
      <c r="A154" s="47"/>
      <c r="B154" s="45" t="s">
        <v>151</v>
      </c>
      <c r="C154" s="46" t="n">
        <v>446000000</v>
      </c>
      <c r="D154" s="46" t="n">
        <v>300000000</v>
      </c>
      <c r="E154" s="46" t="n">
        <v>379600000</v>
      </c>
      <c r="F154" s="46" t="n">
        <v>449000000</v>
      </c>
      <c r="G154" s="46" t="n">
        <v>0</v>
      </c>
      <c r="H154" s="32" t="n">
        <f aca="false">SUM(C154:G154)</f>
        <v>1574600000</v>
      </c>
    </row>
    <row r="155" customFormat="false" ht="12.75" hidden="false" customHeight="false" outlineLevel="0" collapsed="false">
      <c r="A155" s="47"/>
      <c r="B155" s="45" t="s">
        <v>152</v>
      </c>
      <c r="C155" s="46" t="n">
        <v>210000000</v>
      </c>
      <c r="D155" s="46" t="n">
        <v>410000000</v>
      </c>
      <c r="E155" s="46" t="n">
        <v>535500000</v>
      </c>
      <c r="F155" s="46" t="n">
        <v>647000000</v>
      </c>
      <c r="G155" s="46" t="n">
        <v>0</v>
      </c>
      <c r="H155" s="32" t="n">
        <f aca="false">SUM(C155:G155)</f>
        <v>1802500000</v>
      </c>
    </row>
    <row r="156" customFormat="false" ht="12.75" hidden="false" customHeight="false" outlineLevel="0" collapsed="false">
      <c r="A156" s="47"/>
      <c r="B156" s="45"/>
      <c r="C156" s="46"/>
      <c r="D156" s="46"/>
      <c r="E156" s="46"/>
      <c r="F156" s="46"/>
      <c r="G156" s="46"/>
      <c r="H156" s="49"/>
    </row>
    <row r="157" customFormat="false" ht="12.75" hidden="false" customHeight="true" outlineLevel="0" collapsed="false">
      <c r="A157" s="47" t="s">
        <v>35</v>
      </c>
      <c r="B157" s="30" t="s">
        <v>153</v>
      </c>
      <c r="C157" s="28" t="n">
        <f aca="false">SUM(C158:C163)</f>
        <v>749780000</v>
      </c>
      <c r="D157" s="28" t="n">
        <f aca="false">SUM(D158:D163)</f>
        <v>1395220000</v>
      </c>
      <c r="E157" s="28" t="n">
        <f aca="false">SUM(E158:E169)</f>
        <v>1051769000</v>
      </c>
      <c r="F157" s="28" t="n">
        <f aca="false">SUM(F158:F169)</f>
        <v>889613000</v>
      </c>
      <c r="G157" s="28" t="n">
        <f aca="false">SUM(G158:G169)</f>
        <v>0</v>
      </c>
      <c r="H157" s="29" t="n">
        <f aca="false">SUM(H158:H169)</f>
        <v>4086382000</v>
      </c>
    </row>
    <row r="158" customFormat="false" ht="12.75" hidden="false" customHeight="false" outlineLevel="0" collapsed="false">
      <c r="A158" s="47"/>
      <c r="B158" s="45" t="s">
        <v>154</v>
      </c>
      <c r="C158" s="46" t="n">
        <v>50755000</v>
      </c>
      <c r="D158" s="46" t="n">
        <v>138245000</v>
      </c>
      <c r="E158" s="46" t="n">
        <v>0</v>
      </c>
      <c r="F158" s="46" t="n">
        <v>0</v>
      </c>
      <c r="G158" s="46" t="n">
        <v>0</v>
      </c>
      <c r="H158" s="32" t="n">
        <f aca="false">SUM(C158:G158)</f>
        <v>189000000</v>
      </c>
    </row>
    <row r="159" customFormat="false" ht="25.5" hidden="false" customHeight="false" outlineLevel="0" collapsed="false">
      <c r="A159" s="47"/>
      <c r="B159" s="45" t="s">
        <v>155</v>
      </c>
      <c r="C159" s="46" t="n">
        <v>0</v>
      </c>
      <c r="D159" s="46" t="n">
        <v>25750000</v>
      </c>
      <c r="E159" s="46" t="n">
        <v>0</v>
      </c>
      <c r="F159" s="46" t="n">
        <v>0</v>
      </c>
      <c r="G159" s="46" t="n">
        <v>0</v>
      </c>
      <c r="H159" s="32" t="n">
        <f aca="false">SUM(C159:G159)</f>
        <v>25750000</v>
      </c>
    </row>
    <row r="160" customFormat="false" ht="12.75" hidden="false" customHeight="false" outlineLevel="0" collapsed="false">
      <c r="A160" s="47"/>
      <c r="B160" s="45" t="s">
        <v>156</v>
      </c>
      <c r="C160" s="46" t="n">
        <v>263971000</v>
      </c>
      <c r="D160" s="46" t="n">
        <v>115100000</v>
      </c>
      <c r="E160" s="46" t="n">
        <v>0</v>
      </c>
      <c r="F160" s="46" t="n">
        <v>0</v>
      </c>
      <c r="G160" s="46" t="n">
        <v>0</v>
      </c>
      <c r="H160" s="32" t="n">
        <f aca="false">SUM(C160:G160)</f>
        <v>379071000</v>
      </c>
    </row>
    <row r="161" customFormat="false" ht="12.75" hidden="false" customHeight="false" outlineLevel="0" collapsed="false">
      <c r="A161" s="47"/>
      <c r="B161" s="45" t="s">
        <v>157</v>
      </c>
      <c r="C161" s="46" t="n">
        <v>0</v>
      </c>
      <c r="D161" s="46" t="n">
        <v>286200000</v>
      </c>
      <c r="E161" s="46" t="n">
        <v>0</v>
      </c>
      <c r="F161" s="46" t="n">
        <v>0</v>
      </c>
      <c r="G161" s="46" t="n">
        <v>0</v>
      </c>
      <c r="H161" s="32" t="n">
        <f aca="false">SUM(C161:G161)</f>
        <v>286200000</v>
      </c>
    </row>
    <row r="162" customFormat="false" ht="12.75" hidden="false" customHeight="false" outlineLevel="0" collapsed="false">
      <c r="A162" s="47"/>
      <c r="B162" s="45" t="s">
        <v>158</v>
      </c>
      <c r="C162" s="46" t="n">
        <v>181615000</v>
      </c>
      <c r="D162" s="46" t="n">
        <v>450505000</v>
      </c>
      <c r="E162" s="46" t="n">
        <v>0</v>
      </c>
      <c r="F162" s="46" t="n">
        <v>0</v>
      </c>
      <c r="G162" s="46" t="n">
        <v>0</v>
      </c>
      <c r="H162" s="32" t="n">
        <f aca="false">SUM(C162:G162)</f>
        <v>632120000</v>
      </c>
    </row>
    <row r="163" customFormat="false" ht="12.75" hidden="false" customHeight="false" outlineLevel="0" collapsed="false">
      <c r="A163" s="47"/>
      <c r="B163" s="45" t="s">
        <v>159</v>
      </c>
      <c r="C163" s="46" t="n">
        <v>253439000</v>
      </c>
      <c r="D163" s="46" t="n">
        <v>379420000</v>
      </c>
      <c r="E163" s="46" t="n">
        <v>0</v>
      </c>
      <c r="F163" s="46" t="n">
        <v>0</v>
      </c>
      <c r="G163" s="46" t="n">
        <v>0</v>
      </c>
      <c r="H163" s="32" t="n">
        <f aca="false">SUM(C163:G163)</f>
        <v>632859000</v>
      </c>
    </row>
    <row r="164" customFormat="false" ht="12.75" hidden="false" customHeight="false" outlineLevel="0" collapsed="false">
      <c r="A164" s="47"/>
      <c r="B164" s="45" t="s">
        <v>160</v>
      </c>
      <c r="C164" s="46" t="n">
        <v>0</v>
      </c>
      <c r="D164" s="46" t="n">
        <v>0</v>
      </c>
      <c r="E164" s="46" t="n">
        <v>420619000</v>
      </c>
      <c r="F164" s="46" t="n">
        <v>336320000</v>
      </c>
      <c r="G164" s="46" t="n">
        <v>0</v>
      </c>
      <c r="H164" s="32" t="n">
        <f aca="false">SUM(C164:G164)</f>
        <v>756939000</v>
      </c>
    </row>
    <row r="165" customFormat="false" ht="12.75" hidden="false" customHeight="false" outlineLevel="0" collapsed="false">
      <c r="A165" s="50"/>
      <c r="B165" s="45" t="s">
        <v>161</v>
      </c>
      <c r="C165" s="46" t="n">
        <v>0</v>
      </c>
      <c r="D165" s="46" t="n">
        <v>0</v>
      </c>
      <c r="E165" s="46" t="n">
        <v>154650000</v>
      </c>
      <c r="F165" s="46" t="n">
        <v>161738000</v>
      </c>
      <c r="G165" s="46" t="n">
        <v>0</v>
      </c>
      <c r="H165" s="32" t="n">
        <f aca="false">SUM(C165:G165)</f>
        <v>316388000</v>
      </c>
    </row>
    <row r="166" customFormat="false" ht="12.75" hidden="false" customHeight="false" outlineLevel="0" collapsed="false">
      <c r="A166" s="47"/>
      <c r="B166" s="45" t="s">
        <v>162</v>
      </c>
      <c r="C166" s="46" t="n">
        <v>0</v>
      </c>
      <c r="D166" s="46" t="n">
        <v>0</v>
      </c>
      <c r="E166" s="46" t="n">
        <v>201660000</v>
      </c>
      <c r="F166" s="46" t="n">
        <v>138800000</v>
      </c>
      <c r="G166" s="46" t="n">
        <v>0</v>
      </c>
      <c r="H166" s="32" t="n">
        <f aca="false">SUM(C166:G166)</f>
        <v>340460000</v>
      </c>
    </row>
    <row r="167" customFormat="false" ht="12.75" hidden="false" customHeight="false" outlineLevel="0" collapsed="false">
      <c r="A167" s="47"/>
      <c r="B167" s="45" t="s">
        <v>163</v>
      </c>
      <c r="C167" s="46" t="n">
        <v>0</v>
      </c>
      <c r="D167" s="46" t="n">
        <v>0</v>
      </c>
      <c r="E167" s="46" t="n">
        <v>109180000</v>
      </c>
      <c r="F167" s="46" t="n">
        <v>0</v>
      </c>
      <c r="G167" s="46" t="n">
        <v>0</v>
      </c>
      <c r="H167" s="32" t="n">
        <f aca="false">SUM(C167:G167)</f>
        <v>109180000</v>
      </c>
    </row>
    <row r="168" customFormat="false" ht="12.75" hidden="false" customHeight="false" outlineLevel="0" collapsed="false">
      <c r="A168" s="47"/>
      <c r="B168" s="45" t="s">
        <v>164</v>
      </c>
      <c r="C168" s="46" t="n">
        <v>0</v>
      </c>
      <c r="D168" s="46" t="n">
        <v>0</v>
      </c>
      <c r="E168" s="46" t="n">
        <v>94480000</v>
      </c>
      <c r="F168" s="46" t="n">
        <v>105465000</v>
      </c>
      <c r="G168" s="46" t="n">
        <v>0</v>
      </c>
      <c r="H168" s="32" t="n">
        <f aca="false">SUM(C168:G168)</f>
        <v>199945000</v>
      </c>
    </row>
    <row r="169" customFormat="false" ht="12.75" hidden="false" customHeight="false" outlineLevel="0" collapsed="false">
      <c r="A169" s="47"/>
      <c r="B169" s="45" t="s">
        <v>165</v>
      </c>
      <c r="C169" s="46" t="n">
        <v>0</v>
      </c>
      <c r="D169" s="46" t="n">
        <v>0</v>
      </c>
      <c r="E169" s="46" t="n">
        <v>71180000</v>
      </c>
      <c r="F169" s="46" t="n">
        <v>147290000</v>
      </c>
      <c r="G169" s="46" t="n">
        <v>0</v>
      </c>
      <c r="H169" s="32" t="n">
        <f aca="false">SUM(C169:G169)</f>
        <v>218470000</v>
      </c>
    </row>
    <row r="170" customFormat="false" ht="12.75" hidden="false" customHeight="false" outlineLevel="0" collapsed="false">
      <c r="A170" s="47"/>
      <c r="B170" s="45"/>
      <c r="C170" s="46"/>
      <c r="D170" s="46"/>
      <c r="E170" s="46"/>
      <c r="F170" s="46"/>
      <c r="G170" s="46"/>
      <c r="H170" s="49"/>
    </row>
    <row r="171" customFormat="false" ht="12.75" hidden="false" customHeight="true" outlineLevel="0" collapsed="false">
      <c r="A171" s="47" t="s">
        <v>166</v>
      </c>
      <c r="B171" s="30" t="s">
        <v>167</v>
      </c>
      <c r="C171" s="28" t="n">
        <f aca="false">SUM(C172:C187)</f>
        <v>752300000</v>
      </c>
      <c r="D171" s="28" t="n">
        <f aca="false">SUM(D172:D182)</f>
        <v>843000000</v>
      </c>
      <c r="E171" s="28" t="n">
        <f aca="false">SUM(E172:E185)</f>
        <v>896840000</v>
      </c>
      <c r="F171" s="28" t="n">
        <f aca="false">SUM(F172:F185)</f>
        <v>0</v>
      </c>
      <c r="G171" s="28" t="n">
        <f aca="false">SUM(G172:G185)</f>
        <v>0</v>
      </c>
      <c r="H171" s="29" t="n">
        <f aca="false">SUM(H172:H185)</f>
        <v>2462140000</v>
      </c>
    </row>
    <row r="172" customFormat="false" ht="12.75" hidden="false" customHeight="false" outlineLevel="0" collapsed="false">
      <c r="A172" s="47"/>
      <c r="B172" s="45" t="s">
        <v>168</v>
      </c>
      <c r="C172" s="46" t="n">
        <v>0</v>
      </c>
      <c r="D172" s="46" t="n">
        <v>90000000</v>
      </c>
      <c r="E172" s="46" t="n">
        <v>0</v>
      </c>
      <c r="F172" s="46" t="n">
        <v>0</v>
      </c>
      <c r="G172" s="46" t="n">
        <v>0</v>
      </c>
      <c r="H172" s="32" t="n">
        <f aca="false">SUM(C172:G172)</f>
        <v>90000000</v>
      </c>
    </row>
    <row r="173" customFormat="false" ht="12.75" hidden="false" customHeight="false" outlineLevel="0" collapsed="false">
      <c r="A173" s="47"/>
      <c r="B173" s="45" t="s">
        <v>169</v>
      </c>
      <c r="C173" s="46" t="n">
        <v>52625000</v>
      </c>
      <c r="D173" s="46" t="n">
        <v>80880000</v>
      </c>
      <c r="E173" s="46" t="n">
        <v>112700000</v>
      </c>
      <c r="F173" s="46" t="n">
        <v>0</v>
      </c>
      <c r="G173" s="46" t="n">
        <v>0</v>
      </c>
      <c r="H173" s="32" t="n">
        <f aca="false">SUM(C173:G173)</f>
        <v>246205000</v>
      </c>
    </row>
    <row r="174" customFormat="false" ht="12.75" hidden="false" customHeight="false" outlineLevel="0" collapsed="false">
      <c r="A174" s="47"/>
      <c r="B174" s="45" t="s">
        <v>170</v>
      </c>
      <c r="C174" s="46" t="n">
        <v>52625000</v>
      </c>
      <c r="D174" s="46" t="n">
        <v>54880000</v>
      </c>
      <c r="E174" s="46" t="n">
        <v>27050000</v>
      </c>
      <c r="F174" s="46" t="n">
        <v>0</v>
      </c>
      <c r="G174" s="46" t="n">
        <v>0</v>
      </c>
      <c r="H174" s="32" t="n">
        <f aca="false">SUM(C174:G174)</f>
        <v>134555000</v>
      </c>
    </row>
    <row r="175" customFormat="false" ht="12.75" hidden="false" customHeight="false" outlineLevel="0" collapsed="false">
      <c r="A175" s="47"/>
      <c r="B175" s="45" t="s">
        <v>171</v>
      </c>
      <c r="C175" s="46" t="n">
        <v>120000000</v>
      </c>
      <c r="D175" s="46" t="n">
        <v>80000000</v>
      </c>
      <c r="E175" s="46" t="n">
        <v>47800000</v>
      </c>
      <c r="F175" s="46" t="n">
        <v>0</v>
      </c>
      <c r="G175" s="46" t="n">
        <v>0</v>
      </c>
      <c r="H175" s="32" t="n">
        <f aca="false">SUM(C175:G175)</f>
        <v>247800000</v>
      </c>
    </row>
    <row r="176" customFormat="false" ht="12.75" hidden="false" customHeight="false" outlineLevel="0" collapsed="false">
      <c r="A176" s="47"/>
      <c r="B176" s="45" t="s">
        <v>172</v>
      </c>
      <c r="C176" s="46" t="n">
        <v>255000000</v>
      </c>
      <c r="D176" s="46" t="n">
        <v>228000000</v>
      </c>
      <c r="E176" s="46"/>
      <c r="F176" s="46" t="n">
        <v>0</v>
      </c>
      <c r="G176" s="46" t="n">
        <v>0</v>
      </c>
      <c r="H176" s="32" t="n">
        <f aca="false">SUM(C176:G176)</f>
        <v>483000000</v>
      </c>
    </row>
    <row r="177" customFormat="false" ht="25.5" hidden="false" customHeight="false" outlineLevel="0" collapsed="false">
      <c r="A177" s="47"/>
      <c r="B177" s="45" t="s">
        <v>173</v>
      </c>
      <c r="C177" s="46" t="n">
        <v>36000000</v>
      </c>
      <c r="D177" s="46" t="n">
        <v>36000000</v>
      </c>
      <c r="E177" s="46" t="n">
        <v>23000000</v>
      </c>
      <c r="F177" s="46" t="n">
        <v>0</v>
      </c>
      <c r="G177" s="46" t="n">
        <v>0</v>
      </c>
      <c r="H177" s="32" t="n">
        <f aca="false">SUM(C177:G177)</f>
        <v>95000000</v>
      </c>
    </row>
    <row r="178" customFormat="false" ht="12.75" hidden="false" customHeight="false" outlineLevel="0" collapsed="false">
      <c r="A178" s="47"/>
      <c r="B178" s="45" t="s">
        <v>174</v>
      </c>
      <c r="C178" s="46" t="n">
        <v>100000000</v>
      </c>
      <c r="D178" s="46" t="n">
        <v>105000000</v>
      </c>
      <c r="E178" s="46" t="n">
        <v>62500000</v>
      </c>
      <c r="F178" s="46" t="n">
        <v>0</v>
      </c>
      <c r="G178" s="46" t="n">
        <v>0</v>
      </c>
      <c r="H178" s="32" t="n">
        <f aca="false">SUM(C178:G178)</f>
        <v>267500000</v>
      </c>
    </row>
    <row r="179" customFormat="false" ht="12.75" hidden="false" customHeight="false" outlineLevel="0" collapsed="false">
      <c r="A179" s="51"/>
      <c r="B179" s="45" t="s">
        <v>175</v>
      </c>
      <c r="C179" s="46" t="n">
        <v>10000000</v>
      </c>
      <c r="D179" s="46" t="n">
        <v>54440000</v>
      </c>
      <c r="E179" s="46" t="n">
        <v>70980000</v>
      </c>
      <c r="F179" s="46" t="n">
        <v>0</v>
      </c>
      <c r="G179" s="46" t="n">
        <v>0</v>
      </c>
      <c r="H179" s="32" t="n">
        <f aca="false">SUM(C179:G179)</f>
        <v>135420000</v>
      </c>
    </row>
    <row r="180" s="52" customFormat="true" ht="12.75" hidden="false" customHeight="false" outlineLevel="0" collapsed="false">
      <c r="A180" s="50"/>
      <c r="B180" s="45" t="s">
        <v>176</v>
      </c>
      <c r="C180" s="46" t="n">
        <v>23250000</v>
      </c>
      <c r="D180" s="46" t="n">
        <v>59320000</v>
      </c>
      <c r="E180" s="46" t="n">
        <v>92900000</v>
      </c>
      <c r="F180" s="46" t="n">
        <v>0</v>
      </c>
      <c r="G180" s="46" t="n">
        <v>0</v>
      </c>
      <c r="H180" s="32" t="n">
        <f aca="false">SUM(C180:G180)</f>
        <v>175470000</v>
      </c>
    </row>
    <row r="181" customFormat="false" ht="12.75" hidden="false" customHeight="false" outlineLevel="0" collapsed="false">
      <c r="A181" s="47"/>
      <c r="B181" s="45" t="s">
        <v>177</v>
      </c>
      <c r="C181" s="46" t="n">
        <v>13500000</v>
      </c>
      <c r="D181" s="46" t="n">
        <v>16380000</v>
      </c>
      <c r="E181" s="46" t="n">
        <v>0</v>
      </c>
      <c r="F181" s="46" t="n">
        <v>0</v>
      </c>
      <c r="G181" s="46" t="n">
        <v>0</v>
      </c>
      <c r="H181" s="32" t="n">
        <f aca="false">SUM(C181:G181)</f>
        <v>29880000</v>
      </c>
    </row>
    <row r="182" customFormat="false" ht="12.75" hidden="false" customHeight="false" outlineLevel="0" collapsed="false">
      <c r="A182" s="47"/>
      <c r="B182" s="45" t="s">
        <v>178</v>
      </c>
      <c r="C182" s="46" t="n">
        <v>59300000</v>
      </c>
      <c r="D182" s="46" t="n">
        <v>38100000</v>
      </c>
      <c r="E182" s="46" t="n">
        <v>106310000</v>
      </c>
      <c r="F182" s="46" t="n">
        <v>0</v>
      </c>
      <c r="G182" s="46" t="n">
        <v>0</v>
      </c>
      <c r="H182" s="32" t="n">
        <f aca="false">SUM(C182:G182)</f>
        <v>203710000</v>
      </c>
    </row>
    <row r="183" customFormat="false" ht="12.75" hidden="false" customHeight="false" outlineLevel="0" collapsed="false">
      <c r="A183" s="47"/>
      <c r="B183" s="45" t="s">
        <v>179</v>
      </c>
      <c r="C183" s="46" t="n">
        <v>0</v>
      </c>
      <c r="D183" s="46" t="n">
        <v>0</v>
      </c>
      <c r="E183" s="46" t="n">
        <v>50000000</v>
      </c>
      <c r="F183" s="46" t="n">
        <v>0</v>
      </c>
      <c r="G183" s="46" t="n">
        <v>0</v>
      </c>
      <c r="H183" s="32" t="n">
        <f aca="false">SUM(C183:G183)</f>
        <v>50000000</v>
      </c>
    </row>
    <row r="184" customFormat="false" ht="12.75" hidden="false" customHeight="false" outlineLevel="0" collapsed="false">
      <c r="A184" s="47"/>
      <c r="B184" s="45" t="s">
        <v>180</v>
      </c>
      <c r="C184" s="46" t="n">
        <v>0</v>
      </c>
      <c r="D184" s="46" t="n">
        <v>0</v>
      </c>
      <c r="E184" s="46" t="n">
        <v>69360000</v>
      </c>
      <c r="F184" s="46" t="n">
        <v>0</v>
      </c>
      <c r="G184" s="46" t="n">
        <v>0</v>
      </c>
      <c r="H184" s="32" t="n">
        <f aca="false">SUM(C184:G184)</f>
        <v>69360000</v>
      </c>
    </row>
    <row r="185" customFormat="false" ht="12.75" hidden="false" customHeight="false" outlineLevel="0" collapsed="false">
      <c r="A185" s="47"/>
      <c r="B185" s="45" t="s">
        <v>181</v>
      </c>
      <c r="C185" s="46" t="n">
        <v>0</v>
      </c>
      <c r="D185" s="46" t="n">
        <v>0</v>
      </c>
      <c r="E185" s="46" t="n">
        <v>234240000</v>
      </c>
      <c r="F185" s="46" t="n">
        <v>0</v>
      </c>
      <c r="G185" s="46" t="n">
        <v>0</v>
      </c>
      <c r="H185" s="32" t="n">
        <f aca="false">SUM(C185:G185)</f>
        <v>234240000</v>
      </c>
    </row>
    <row r="186" customFormat="false" ht="12.75" hidden="false" customHeight="false" outlineLevel="0" collapsed="false">
      <c r="A186" s="47"/>
      <c r="B186" s="45" t="s">
        <v>182</v>
      </c>
      <c r="C186" s="46" t="n">
        <v>20000000</v>
      </c>
      <c r="D186" s="46" t="n">
        <v>0</v>
      </c>
      <c r="E186" s="46" t="n">
        <v>0</v>
      </c>
      <c r="F186" s="46" t="n">
        <v>0</v>
      </c>
      <c r="G186" s="46" t="n">
        <v>0</v>
      </c>
      <c r="H186" s="32" t="n">
        <f aca="false">SUM(C186:G186)</f>
        <v>20000000</v>
      </c>
    </row>
    <row r="187" customFormat="false" ht="12.75" hidden="false" customHeight="false" outlineLevel="0" collapsed="false">
      <c r="A187" s="47"/>
      <c r="B187" s="45" t="s">
        <v>183</v>
      </c>
      <c r="C187" s="46" t="n">
        <v>10000000</v>
      </c>
      <c r="D187" s="46" t="n">
        <v>0</v>
      </c>
      <c r="E187" s="46" t="n">
        <v>0</v>
      </c>
      <c r="F187" s="46" t="n">
        <v>0</v>
      </c>
      <c r="G187" s="46" t="n">
        <v>0</v>
      </c>
      <c r="H187" s="32" t="n">
        <f aca="false">SUM(C187:G187)</f>
        <v>10000000</v>
      </c>
    </row>
    <row r="188" customFormat="false" ht="12.75" hidden="false" customHeight="false" outlineLevel="0" collapsed="false">
      <c r="A188" s="47"/>
      <c r="B188" s="45"/>
      <c r="C188" s="46"/>
      <c r="D188" s="46"/>
      <c r="E188" s="46"/>
      <c r="F188" s="46"/>
      <c r="G188" s="46"/>
      <c r="H188" s="49"/>
    </row>
    <row r="189" customFormat="false" ht="12.75" hidden="false" customHeight="true" outlineLevel="0" collapsed="false">
      <c r="A189" s="47" t="s">
        <v>184</v>
      </c>
      <c r="B189" s="30" t="s">
        <v>185</v>
      </c>
      <c r="C189" s="28" t="n">
        <f aca="false">SUM(C190:C195)</f>
        <v>0</v>
      </c>
      <c r="D189" s="28" t="n">
        <f aca="false">SUM(D190:D195)</f>
        <v>0</v>
      </c>
      <c r="E189" s="28" t="n">
        <f aca="false">SUM(E190:E195)</f>
        <v>0</v>
      </c>
      <c r="F189" s="28" t="n">
        <f aca="false">SUM(F190:F195)</f>
        <v>609786000</v>
      </c>
      <c r="G189" s="28" t="n">
        <f aca="false">SUM(G190:G195)</f>
        <v>0</v>
      </c>
      <c r="H189" s="29" t="n">
        <f aca="false">SUM(H190:H195)</f>
        <v>609786000</v>
      </c>
    </row>
    <row r="190" customFormat="false" ht="12.75" hidden="false" customHeight="false" outlineLevel="0" collapsed="false">
      <c r="A190" s="47"/>
      <c r="B190" s="45" t="s">
        <v>186</v>
      </c>
      <c r="C190" s="46" t="n">
        <v>0</v>
      </c>
      <c r="D190" s="46" t="n">
        <v>0</v>
      </c>
      <c r="E190" s="46" t="n">
        <v>0</v>
      </c>
      <c r="F190" s="46" t="n">
        <v>380462000</v>
      </c>
      <c r="G190" s="46" t="n">
        <v>0</v>
      </c>
      <c r="H190" s="32" t="n">
        <f aca="false">SUM(C190:G190)</f>
        <v>380462000</v>
      </c>
    </row>
    <row r="191" customFormat="false" ht="25.5" hidden="false" customHeight="false" outlineLevel="0" collapsed="false">
      <c r="A191" s="47"/>
      <c r="B191" s="45" t="s">
        <v>187</v>
      </c>
      <c r="C191" s="46" t="n">
        <v>0</v>
      </c>
      <c r="D191" s="46" t="n">
        <v>0</v>
      </c>
      <c r="E191" s="46" t="n">
        <v>0</v>
      </c>
      <c r="F191" s="46" t="n">
        <v>62500000</v>
      </c>
      <c r="G191" s="46" t="n">
        <v>0</v>
      </c>
      <c r="H191" s="32" t="n">
        <f aca="false">SUM(C191:G191)</f>
        <v>62500000</v>
      </c>
    </row>
    <row r="192" customFormat="false" ht="12.75" hidden="false" customHeight="false" outlineLevel="0" collapsed="false">
      <c r="A192" s="47"/>
      <c r="B192" s="45" t="s">
        <v>188</v>
      </c>
      <c r="C192" s="46" t="n">
        <v>0</v>
      </c>
      <c r="D192" s="46" t="n">
        <v>0</v>
      </c>
      <c r="E192" s="46" t="n">
        <v>0</v>
      </c>
      <c r="F192" s="46" t="n">
        <v>29774000</v>
      </c>
      <c r="G192" s="46" t="n">
        <v>0</v>
      </c>
      <c r="H192" s="32" t="n">
        <f aca="false">SUM(C192:G192)</f>
        <v>29774000</v>
      </c>
    </row>
    <row r="193" customFormat="false" ht="12.75" hidden="false" customHeight="false" outlineLevel="0" collapsed="false">
      <c r="A193" s="47"/>
      <c r="B193" s="45" t="s">
        <v>189</v>
      </c>
      <c r="C193" s="46" t="n">
        <v>0</v>
      </c>
      <c r="D193" s="46" t="n">
        <v>0</v>
      </c>
      <c r="E193" s="46" t="n">
        <v>0</v>
      </c>
      <c r="F193" s="46" t="n">
        <v>29700000</v>
      </c>
      <c r="G193" s="46" t="n">
        <v>0</v>
      </c>
      <c r="H193" s="32" t="n">
        <f aca="false">SUM(C193:G193)</f>
        <v>29700000</v>
      </c>
    </row>
    <row r="194" customFormat="false" ht="12.75" hidden="false" customHeight="false" outlineLevel="0" collapsed="false">
      <c r="A194" s="47"/>
      <c r="B194" s="45" t="s">
        <v>190</v>
      </c>
      <c r="C194" s="46" t="n">
        <v>0</v>
      </c>
      <c r="D194" s="46" t="n">
        <v>0</v>
      </c>
      <c r="E194" s="46" t="n">
        <v>0</v>
      </c>
      <c r="F194" s="46" t="n">
        <v>25000000</v>
      </c>
      <c r="G194" s="46" t="n">
        <v>0</v>
      </c>
      <c r="H194" s="32" t="n">
        <f aca="false">SUM(C194:G194)</f>
        <v>25000000</v>
      </c>
    </row>
    <row r="195" customFormat="false" ht="12.75" hidden="false" customHeight="false" outlineLevel="0" collapsed="false">
      <c r="A195" s="51"/>
      <c r="B195" s="45" t="s">
        <v>191</v>
      </c>
      <c r="C195" s="46" t="n">
        <v>0</v>
      </c>
      <c r="D195" s="46" t="n">
        <v>0</v>
      </c>
      <c r="E195" s="46" t="n">
        <v>0</v>
      </c>
      <c r="F195" s="46" t="n">
        <v>82350000</v>
      </c>
      <c r="G195" s="46" t="n">
        <v>0</v>
      </c>
      <c r="H195" s="32" t="n">
        <f aca="false">SUM(C195:G195)</f>
        <v>82350000</v>
      </c>
    </row>
    <row r="196" customFormat="false" ht="12.75" hidden="false" customHeight="false" outlineLevel="0" collapsed="false">
      <c r="A196" s="50"/>
      <c r="B196" s="53"/>
      <c r="C196" s="54"/>
      <c r="D196" s="54"/>
      <c r="E196" s="55"/>
      <c r="F196" s="55"/>
      <c r="G196" s="55"/>
      <c r="H196" s="56"/>
    </row>
    <row r="197" customFormat="false" ht="25.5" hidden="false" customHeight="false" outlineLevel="0" collapsed="false">
      <c r="A197" s="50" t="s">
        <v>192</v>
      </c>
      <c r="B197" s="57" t="s">
        <v>193</v>
      </c>
      <c r="C197" s="28" t="n">
        <f aca="false">SUM(C198:C206)</f>
        <v>0</v>
      </c>
      <c r="D197" s="28" t="n">
        <f aca="false">SUM(D198:D206)</f>
        <v>0</v>
      </c>
      <c r="E197" s="28" t="n">
        <f aca="false">SUM(E198:E206)</f>
        <v>0</v>
      </c>
      <c r="F197" s="28" t="n">
        <f aca="false">SUM(F198:F206)</f>
        <v>0</v>
      </c>
      <c r="G197" s="28" t="n">
        <f aca="false">G198</f>
        <v>4577000000</v>
      </c>
      <c r="H197" s="29" t="n">
        <f aca="false">H198</f>
        <v>4577000000</v>
      </c>
      <c r="L197" s="58"/>
    </row>
    <row r="198" customFormat="false" ht="12.75" hidden="false" customHeight="false" outlineLevel="0" collapsed="false">
      <c r="A198" s="50"/>
      <c r="B198" s="57" t="s">
        <v>194</v>
      </c>
      <c r="C198" s="46" t="n">
        <v>0</v>
      </c>
      <c r="D198" s="46" t="n">
        <v>0</v>
      </c>
      <c r="E198" s="46" t="n">
        <v>0</v>
      </c>
      <c r="F198" s="46" t="n">
        <v>0</v>
      </c>
      <c r="G198" s="46" t="n">
        <f aca="false">SUM(G199:G206)</f>
        <v>4577000000</v>
      </c>
      <c r="H198" s="32" t="n">
        <f aca="false">SUM(C198:G198)</f>
        <v>4577000000</v>
      </c>
      <c r="L198" s="58"/>
    </row>
    <row r="199" customFormat="false" ht="12.75" hidden="false" customHeight="false" outlineLevel="0" collapsed="false">
      <c r="A199" s="50"/>
      <c r="B199" s="57" t="s">
        <v>195</v>
      </c>
      <c r="C199" s="46" t="n">
        <v>0</v>
      </c>
      <c r="D199" s="46" t="n">
        <v>0</v>
      </c>
      <c r="E199" s="46" t="n">
        <v>0</v>
      </c>
      <c r="F199" s="46" t="n">
        <v>0</v>
      </c>
      <c r="G199" s="46" t="n">
        <v>1096000000</v>
      </c>
      <c r="H199" s="32" t="n">
        <f aca="false">SUM(C199:G199)</f>
        <v>1096000000</v>
      </c>
      <c r="L199" s="59"/>
    </row>
    <row r="200" customFormat="false" ht="12.75" hidden="false" customHeight="false" outlineLevel="0" collapsed="false">
      <c r="A200" s="50"/>
      <c r="B200" s="57" t="s">
        <v>196</v>
      </c>
      <c r="C200" s="46" t="n">
        <v>0</v>
      </c>
      <c r="D200" s="46" t="n">
        <v>0</v>
      </c>
      <c r="E200" s="46" t="n">
        <v>0</v>
      </c>
      <c r="F200" s="46" t="n">
        <v>0</v>
      </c>
      <c r="G200" s="46" t="n">
        <v>600000000</v>
      </c>
      <c r="H200" s="32" t="n">
        <f aca="false">SUM(C200:G200)</f>
        <v>600000000</v>
      </c>
      <c r="L200" s="59"/>
    </row>
    <row r="201" customFormat="false" ht="12.75" hidden="false" customHeight="false" outlineLevel="0" collapsed="false">
      <c r="A201" s="50"/>
      <c r="B201" s="57" t="s">
        <v>197</v>
      </c>
      <c r="C201" s="46" t="n">
        <v>0</v>
      </c>
      <c r="D201" s="46" t="n">
        <v>0</v>
      </c>
      <c r="E201" s="46" t="n">
        <v>0</v>
      </c>
      <c r="F201" s="46" t="n">
        <v>0</v>
      </c>
      <c r="G201" s="46" t="n">
        <v>471000000</v>
      </c>
      <c r="H201" s="32" t="n">
        <f aca="false">SUM(C201:G201)</f>
        <v>471000000</v>
      </c>
      <c r="L201" s="59"/>
    </row>
    <row r="202" customFormat="false" ht="12.75" hidden="false" customHeight="false" outlineLevel="0" collapsed="false">
      <c r="A202" s="50"/>
      <c r="B202" s="57" t="s">
        <v>198</v>
      </c>
      <c r="C202" s="46" t="n">
        <v>0</v>
      </c>
      <c r="D202" s="46" t="n">
        <v>0</v>
      </c>
      <c r="E202" s="46" t="n">
        <v>0</v>
      </c>
      <c r="F202" s="46" t="n">
        <v>0</v>
      </c>
      <c r="G202" s="46" t="n">
        <v>229000000</v>
      </c>
      <c r="H202" s="32" t="n">
        <f aca="false">SUM(C202:G202)</f>
        <v>229000000</v>
      </c>
      <c r="L202" s="59"/>
    </row>
    <row r="203" customFormat="false" ht="12.75" hidden="false" customHeight="false" outlineLevel="0" collapsed="false">
      <c r="A203" s="50"/>
      <c r="B203" s="57" t="s">
        <v>199</v>
      </c>
      <c r="C203" s="46" t="n">
        <v>0</v>
      </c>
      <c r="D203" s="46" t="n">
        <v>0</v>
      </c>
      <c r="E203" s="46" t="n">
        <v>0</v>
      </c>
      <c r="F203" s="46" t="n">
        <v>0</v>
      </c>
      <c r="G203" s="46" t="n">
        <v>810000000</v>
      </c>
      <c r="H203" s="32" t="n">
        <f aca="false">SUM(C203:G203)</f>
        <v>810000000</v>
      </c>
      <c r="L203" s="60"/>
    </row>
    <row r="204" customFormat="false" ht="12.75" hidden="false" customHeight="false" outlineLevel="0" collapsed="false">
      <c r="A204" s="50"/>
      <c r="B204" s="57" t="s">
        <v>200</v>
      </c>
      <c r="C204" s="55" t="n">
        <v>0</v>
      </c>
      <c r="D204" s="55" t="n">
        <v>0</v>
      </c>
      <c r="E204" s="55" t="n">
        <v>0</v>
      </c>
      <c r="F204" s="55" t="n">
        <v>0</v>
      </c>
      <c r="G204" s="61" t="n">
        <v>707310000</v>
      </c>
      <c r="H204" s="32" t="n">
        <f aca="false">SUM(C204:G204)</f>
        <v>707310000</v>
      </c>
      <c r="L204" s="59"/>
    </row>
    <row r="205" customFormat="false" ht="12.75" hidden="false" customHeight="false" outlineLevel="0" collapsed="false">
      <c r="A205" s="50"/>
      <c r="B205" s="57" t="s">
        <v>201</v>
      </c>
      <c r="C205" s="55" t="n">
        <v>0</v>
      </c>
      <c r="D205" s="55" t="n">
        <v>0</v>
      </c>
      <c r="E205" s="55" t="n">
        <v>0</v>
      </c>
      <c r="F205" s="55" t="n">
        <v>0</v>
      </c>
      <c r="G205" s="61" t="n">
        <v>362690000</v>
      </c>
      <c r="H205" s="32" t="n">
        <f aca="false">SUM(C205:G205)</f>
        <v>362690000</v>
      </c>
      <c r="L205" s="59"/>
    </row>
    <row r="206" customFormat="false" ht="12.75" hidden="false" customHeight="false" outlineLevel="0" collapsed="false">
      <c r="A206" s="50"/>
      <c r="B206" s="57" t="s">
        <v>202</v>
      </c>
      <c r="C206" s="55" t="n">
        <v>0</v>
      </c>
      <c r="D206" s="55" t="n">
        <v>0</v>
      </c>
      <c r="E206" s="55" t="n">
        <v>0</v>
      </c>
      <c r="F206" s="55" t="n">
        <v>0</v>
      </c>
      <c r="G206" s="61" t="n">
        <v>301000000</v>
      </c>
      <c r="H206" s="32" t="n">
        <f aca="false">SUM(C206:G206)</f>
        <v>301000000</v>
      </c>
      <c r="L206" s="59"/>
    </row>
    <row r="207" customFormat="false" ht="13.5" hidden="false" customHeight="false" outlineLevel="0" collapsed="false">
      <c r="A207" s="62"/>
      <c r="B207" s="63"/>
      <c r="C207" s="64"/>
      <c r="D207" s="64"/>
      <c r="E207" s="64"/>
      <c r="F207" s="64"/>
      <c r="G207" s="64"/>
      <c r="H207" s="65"/>
    </row>
    <row r="208" customFormat="false" ht="10.5" hidden="false" customHeight="true" outlineLevel="0" collapsed="false">
      <c r="A208" s="51"/>
      <c r="B208" s="57"/>
      <c r="C208" s="66"/>
      <c r="D208" s="67"/>
      <c r="E208" s="67"/>
      <c r="F208" s="67"/>
      <c r="G208" s="67"/>
      <c r="H208" s="68"/>
    </row>
    <row r="209" customFormat="false" ht="12.75" hidden="false" customHeight="false" outlineLevel="0" collapsed="false">
      <c r="A209" s="50" t="s">
        <v>203</v>
      </c>
      <c r="B209" s="50"/>
      <c r="C209" s="69" t="n">
        <f aca="false">C133+C10</f>
        <v>9067293500</v>
      </c>
      <c r="D209" s="69" t="n">
        <f aca="false">D133+D10</f>
        <v>10065983200</v>
      </c>
      <c r="E209" s="69" t="n">
        <f aca="false">E133+E10</f>
        <v>11164779383</v>
      </c>
      <c r="F209" s="69" t="n">
        <f aca="false">F133+F10</f>
        <v>9934221162</v>
      </c>
      <c r="G209" s="69" t="n">
        <f aca="false">G133+G10</f>
        <v>10933867570</v>
      </c>
      <c r="H209" s="70" t="n">
        <f aca="false">H133+H10</f>
        <v>51136144815</v>
      </c>
    </row>
    <row r="210" customFormat="false" ht="13.5" hidden="false" customHeight="true" outlineLevel="0" collapsed="false">
      <c r="A210" s="71"/>
      <c r="B210" s="72"/>
      <c r="C210" s="73"/>
      <c r="D210" s="74"/>
      <c r="E210" s="74"/>
      <c r="F210" s="74"/>
      <c r="G210" s="74"/>
      <c r="H210" s="75"/>
    </row>
    <row r="211" customFormat="false" ht="13.5" hidden="false" customHeight="false" outlineLevel="0" collapsed="false">
      <c r="A211" s="1" t="s">
        <v>204</v>
      </c>
    </row>
  </sheetData>
  <mergeCells count="10">
    <mergeCell ref="A5:A8"/>
    <mergeCell ref="B5:B8"/>
    <mergeCell ref="C5:G6"/>
    <mergeCell ref="H5:H8"/>
    <mergeCell ref="C7:C8"/>
    <mergeCell ref="D7:D8"/>
    <mergeCell ref="E7:E8"/>
    <mergeCell ref="F7:F8"/>
    <mergeCell ref="G7:G8"/>
    <mergeCell ref="A209:B209"/>
  </mergeCells>
  <printOptions headings="false" gridLines="false" gridLinesSet="true" horizontalCentered="true" verticalCentered="false"/>
  <pageMargins left="0.747916666666667" right="0.747916666666667" top="0.734027777777778" bottom="1.181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76" width="53.85"/>
    <col collapsed="false" customWidth="true" hidden="false" outlineLevel="0" max="3" min="3" style="76" width="78.7"/>
    <col collapsed="false" customWidth="true" hidden="false" outlineLevel="0" max="4" min="4" style="76" width="17.14"/>
    <col collapsed="false" customWidth="false" hidden="false" outlineLevel="0" max="5" min="5" style="76" width="9.14"/>
    <col collapsed="false" customWidth="true" hidden="false" outlineLevel="0" max="10" min="6" style="76" width="10.28"/>
    <col collapsed="false" customWidth="false" hidden="false" outlineLevel="0" max="257" min="11" style="76" width="9.14"/>
  </cols>
  <sheetData>
    <row r="1" customFormat="false" ht="15.75" hidden="false" customHeight="false" outlineLevel="0" collapsed="false">
      <c r="A1" s="77"/>
      <c r="B1" s="77" t="s">
        <v>205</v>
      </c>
      <c r="C1" s="78" t="s">
        <v>206</v>
      </c>
      <c r="D1" s="78"/>
    </row>
    <row r="2" s="81" customFormat="true" ht="15.75" hidden="false" customHeight="false" outlineLevel="0" collapsed="false">
      <c r="A2" s="79"/>
      <c r="B2" s="79"/>
      <c r="C2" s="80" t="s">
        <v>207</v>
      </c>
      <c r="D2" s="80"/>
    </row>
    <row r="3" customFormat="false" ht="16.5" hidden="false" customHeight="false" outlineLevel="0" collapsed="false">
      <c r="A3" s="79"/>
      <c r="B3" s="79"/>
      <c r="C3" s="80"/>
      <c r="D3" s="80"/>
    </row>
    <row r="4" customFormat="false" ht="12.75" hidden="false" customHeight="true" outlineLevel="0" collapsed="false">
      <c r="A4" s="82" t="s">
        <v>4</v>
      </c>
      <c r="B4" s="83" t="s">
        <v>208</v>
      </c>
      <c r="C4" s="83" t="s">
        <v>209</v>
      </c>
      <c r="D4" s="84" t="s">
        <v>210</v>
      </c>
    </row>
    <row r="5" customFormat="false" ht="10.5" hidden="false" customHeight="true" outlineLevel="0" collapsed="false">
      <c r="A5" s="82"/>
      <c r="B5" s="83"/>
      <c r="C5" s="83"/>
      <c r="D5" s="84"/>
    </row>
    <row r="6" customFormat="false" ht="25.5" hidden="false" customHeight="true" outlineLevel="0" collapsed="false">
      <c r="A6" s="82"/>
      <c r="B6" s="83"/>
      <c r="C6" s="83"/>
      <c r="D6" s="84"/>
    </row>
    <row r="7" s="88" customFormat="true" ht="15.75" hidden="false" customHeight="false" outlineLevel="0" collapsed="false">
      <c r="A7" s="85" t="n">
        <v>1</v>
      </c>
      <c r="B7" s="86"/>
      <c r="C7" s="86" t="n">
        <v>3</v>
      </c>
      <c r="D7" s="87" t="n">
        <v>4</v>
      </c>
    </row>
    <row r="8" s="93" customFormat="true" ht="18" hidden="false" customHeight="false" outlineLevel="0" collapsed="false">
      <c r="A8" s="89" t="s">
        <v>132</v>
      </c>
      <c r="B8" s="90" t="s">
        <v>211</v>
      </c>
      <c r="C8" s="91"/>
      <c r="D8" s="92" t="n">
        <f aca="false">D9+D14+D19</f>
        <v>1394645070</v>
      </c>
    </row>
    <row r="9" s="93" customFormat="true" ht="15.75" hidden="false" customHeight="false" outlineLevel="0" collapsed="false">
      <c r="A9" s="94" t="s">
        <v>8</v>
      </c>
      <c r="B9" s="91" t="s">
        <v>11</v>
      </c>
      <c r="C9" s="95" t="s">
        <v>212</v>
      </c>
      <c r="D9" s="96" t="n">
        <f aca="false">SUM(D10:D13)</f>
        <v>456926100</v>
      </c>
    </row>
    <row r="10" s="93" customFormat="true" ht="31.5" hidden="false" customHeight="false" outlineLevel="0" collapsed="false">
      <c r="A10" s="97" t="n">
        <v>1</v>
      </c>
      <c r="B10" s="98" t="s">
        <v>213</v>
      </c>
      <c r="C10" s="98" t="s">
        <v>214</v>
      </c>
      <c r="D10" s="99" t="n">
        <v>93558800</v>
      </c>
    </row>
    <row r="11" s="93" customFormat="true" ht="21.75" hidden="false" customHeight="true" outlineLevel="0" collapsed="false">
      <c r="A11" s="97" t="n">
        <v>2</v>
      </c>
      <c r="B11" s="98" t="s">
        <v>215</v>
      </c>
      <c r="C11" s="98" t="s">
        <v>216</v>
      </c>
      <c r="D11" s="99" t="n">
        <v>94334000</v>
      </c>
    </row>
    <row r="12" s="93" customFormat="true" ht="33.75" hidden="false" customHeight="true" outlineLevel="0" collapsed="false">
      <c r="A12" s="97" t="n">
        <v>3</v>
      </c>
      <c r="B12" s="98" t="s">
        <v>217</v>
      </c>
      <c r="C12" s="98" t="s">
        <v>218</v>
      </c>
      <c r="D12" s="99" t="n">
        <v>163028800</v>
      </c>
      <c r="F12" s="93" t="s">
        <v>219</v>
      </c>
    </row>
    <row r="13" s="93" customFormat="true" ht="30" hidden="false" customHeight="true" outlineLevel="0" collapsed="false">
      <c r="A13" s="97" t="n">
        <v>4</v>
      </c>
      <c r="B13" s="98" t="s">
        <v>220</v>
      </c>
      <c r="C13" s="98" t="s">
        <v>221</v>
      </c>
      <c r="D13" s="100" t="n">
        <v>106004500</v>
      </c>
    </row>
    <row r="14" s="93" customFormat="true" ht="19.5" hidden="false" customHeight="true" outlineLevel="0" collapsed="false">
      <c r="A14" s="94" t="s">
        <v>130</v>
      </c>
      <c r="B14" s="91" t="s">
        <v>76</v>
      </c>
      <c r="C14" s="95" t="s">
        <v>222</v>
      </c>
      <c r="D14" s="96" t="n">
        <f aca="false">SUM(D15:D17)</f>
        <v>424844220</v>
      </c>
    </row>
    <row r="15" s="93" customFormat="true" ht="15.75" hidden="false" customHeight="true" outlineLevel="0" collapsed="false">
      <c r="A15" s="97" t="n">
        <v>1</v>
      </c>
      <c r="B15" s="98" t="s">
        <v>223</v>
      </c>
      <c r="C15" s="98" t="s">
        <v>224</v>
      </c>
      <c r="D15" s="101" t="n">
        <v>138131519</v>
      </c>
    </row>
    <row r="16" s="93" customFormat="true" ht="47.25" hidden="false" customHeight="false" outlineLevel="0" collapsed="false">
      <c r="A16" s="97" t="n">
        <v>2</v>
      </c>
      <c r="B16" s="98" t="s">
        <v>225</v>
      </c>
      <c r="C16" s="98" t="s">
        <v>226</v>
      </c>
      <c r="D16" s="101" t="n">
        <v>167530000</v>
      </c>
    </row>
    <row r="17" s="93" customFormat="true" ht="15.75" hidden="false" customHeight="false" outlineLevel="0" collapsed="false">
      <c r="A17" s="97" t="n">
        <v>3</v>
      </c>
      <c r="B17" s="98" t="s">
        <v>227</v>
      </c>
      <c r="C17" s="98" t="s">
        <v>228</v>
      </c>
      <c r="D17" s="101" t="n">
        <v>119182701</v>
      </c>
    </row>
    <row r="18" s="93" customFormat="true" ht="15.75" hidden="false" customHeight="false" outlineLevel="0" collapsed="false">
      <c r="A18" s="97"/>
      <c r="B18" s="102"/>
      <c r="C18" s="102"/>
      <c r="D18" s="99"/>
    </row>
    <row r="19" s="93" customFormat="true" ht="31.5" hidden="false" customHeight="false" outlineLevel="0" collapsed="false">
      <c r="A19" s="94" t="s">
        <v>229</v>
      </c>
      <c r="B19" s="91" t="s">
        <v>81</v>
      </c>
      <c r="C19" s="95" t="s">
        <v>230</v>
      </c>
      <c r="D19" s="96" t="n">
        <f aca="false">SUM(D20:D24)</f>
        <v>512874750</v>
      </c>
    </row>
    <row r="20" s="93" customFormat="true" ht="18.75" hidden="false" customHeight="true" outlineLevel="0" collapsed="false">
      <c r="A20" s="97" t="n">
        <v>1</v>
      </c>
      <c r="B20" s="98" t="s">
        <v>231</v>
      </c>
      <c r="C20" s="98" t="s">
        <v>232</v>
      </c>
      <c r="D20" s="99" t="n">
        <v>167325600</v>
      </c>
    </row>
    <row r="21" s="93" customFormat="true" ht="19.5" hidden="false" customHeight="true" outlineLevel="0" collapsed="false">
      <c r="A21" s="97" t="n">
        <v>2</v>
      </c>
      <c r="B21" s="98" t="s">
        <v>233</v>
      </c>
      <c r="C21" s="98" t="s">
        <v>234</v>
      </c>
      <c r="D21" s="99" t="n">
        <v>61982300</v>
      </c>
    </row>
    <row r="22" s="93" customFormat="true" ht="21" hidden="false" customHeight="true" outlineLevel="0" collapsed="false">
      <c r="A22" s="97" t="n">
        <v>3</v>
      </c>
      <c r="B22" s="98" t="s">
        <v>235</v>
      </c>
      <c r="C22" s="98" t="s">
        <v>236</v>
      </c>
      <c r="D22" s="99" t="n">
        <v>158923100</v>
      </c>
    </row>
    <row r="23" s="93" customFormat="true" ht="21.75" hidden="false" customHeight="true" outlineLevel="0" collapsed="false">
      <c r="A23" s="97" t="n">
        <v>4</v>
      </c>
      <c r="B23" s="98" t="s">
        <v>237</v>
      </c>
      <c r="C23" s="98" t="s">
        <v>238</v>
      </c>
      <c r="D23" s="99" t="n">
        <v>74785000</v>
      </c>
    </row>
    <row r="24" s="93" customFormat="true" ht="21" hidden="false" customHeight="true" outlineLevel="0" collapsed="false">
      <c r="A24" s="97" t="n">
        <v>5</v>
      </c>
      <c r="B24" s="98" t="s">
        <v>239</v>
      </c>
      <c r="C24" s="98" t="s">
        <v>240</v>
      </c>
      <c r="D24" s="99" t="n">
        <v>49858750</v>
      </c>
    </row>
    <row r="25" s="93" customFormat="true" ht="13.5" hidden="false" customHeight="true" outlineLevel="0" collapsed="false">
      <c r="A25" s="89"/>
      <c r="B25" s="103"/>
      <c r="C25" s="104"/>
      <c r="D25" s="96"/>
    </row>
    <row r="26" s="93" customFormat="true" ht="18" hidden="false" customHeight="false" outlineLevel="0" collapsed="false">
      <c r="A26" s="89" t="s">
        <v>20</v>
      </c>
      <c r="B26" s="95" t="s">
        <v>241</v>
      </c>
      <c r="C26" s="95"/>
      <c r="D26" s="105" t="n">
        <f aca="false">D28+D37</f>
        <v>3612196200</v>
      </c>
    </row>
    <row r="27" s="93" customFormat="true" ht="15.75" hidden="false" customHeight="false" outlineLevel="0" collapsed="false">
      <c r="A27" s="106"/>
      <c r="B27" s="107"/>
      <c r="C27" s="107"/>
      <c r="D27" s="99"/>
    </row>
    <row r="28" s="93" customFormat="true" ht="31.5" hidden="false" customHeight="false" outlineLevel="0" collapsed="false">
      <c r="A28" s="94" t="s">
        <v>8</v>
      </c>
      <c r="B28" s="95" t="s">
        <v>91</v>
      </c>
      <c r="C28" s="95" t="s">
        <v>242</v>
      </c>
      <c r="D28" s="96" t="n">
        <f aca="false">SUM(D29:D36)</f>
        <v>1537622500</v>
      </c>
    </row>
    <row r="29" s="93" customFormat="true" ht="35.25" hidden="false" customHeight="true" outlineLevel="0" collapsed="false">
      <c r="A29" s="97" t="n">
        <v>1</v>
      </c>
      <c r="B29" s="98" t="s">
        <v>243</v>
      </c>
      <c r="C29" s="98" t="s">
        <v>244</v>
      </c>
      <c r="D29" s="99" t="n">
        <v>326286750</v>
      </c>
    </row>
    <row r="30" s="93" customFormat="true" ht="31.5" hidden="false" customHeight="true" outlineLevel="0" collapsed="false">
      <c r="A30" s="97" t="n">
        <v>2</v>
      </c>
      <c r="B30" s="98" t="s">
        <v>245</v>
      </c>
      <c r="C30" s="98" t="s">
        <v>246</v>
      </c>
      <c r="D30" s="99" t="n">
        <v>164877750</v>
      </c>
    </row>
    <row r="31" s="93" customFormat="true" ht="21.75" hidden="false" customHeight="true" outlineLevel="0" collapsed="false">
      <c r="A31" s="97" t="n">
        <v>3</v>
      </c>
      <c r="B31" s="98" t="s">
        <v>247</v>
      </c>
      <c r="C31" s="98" t="s">
        <v>248</v>
      </c>
      <c r="D31" s="99" t="n">
        <v>75014750</v>
      </c>
    </row>
    <row r="32" s="93" customFormat="true" ht="40.5" hidden="false" customHeight="true" outlineLevel="0" collapsed="false">
      <c r="A32" s="97" t="n">
        <v>4</v>
      </c>
      <c r="B32" s="98" t="s">
        <v>249</v>
      </c>
      <c r="C32" s="98" t="s">
        <v>250</v>
      </c>
      <c r="D32" s="99" t="n">
        <v>165284500</v>
      </c>
    </row>
    <row r="33" s="93" customFormat="true" ht="23.25" hidden="false" customHeight="true" outlineLevel="0" collapsed="false">
      <c r="A33" s="97" t="n">
        <v>5</v>
      </c>
      <c r="B33" s="98" t="s">
        <v>251</v>
      </c>
      <c r="C33" s="98" t="s">
        <v>252</v>
      </c>
      <c r="D33" s="99" t="n">
        <v>149759500</v>
      </c>
    </row>
    <row r="34" s="93" customFormat="true" ht="18" hidden="false" customHeight="true" outlineLevel="0" collapsed="false">
      <c r="A34" s="97" t="n">
        <v>6</v>
      </c>
      <c r="B34" s="98" t="s">
        <v>253</v>
      </c>
      <c r="C34" s="98" t="s">
        <v>254</v>
      </c>
      <c r="D34" s="99" t="n">
        <v>124838250</v>
      </c>
    </row>
    <row r="35" s="93" customFormat="true" ht="18.75" hidden="false" customHeight="true" outlineLevel="0" collapsed="false">
      <c r="A35" s="97" t="n">
        <v>7</v>
      </c>
      <c r="B35" s="98" t="s">
        <v>255</v>
      </c>
      <c r="C35" s="98" t="s">
        <v>256</v>
      </c>
      <c r="D35" s="99" t="n">
        <v>174513000</v>
      </c>
    </row>
    <row r="36" s="93" customFormat="true" ht="51" hidden="false" customHeight="true" outlineLevel="0" collapsed="false">
      <c r="A36" s="97" t="n">
        <v>8</v>
      </c>
      <c r="B36" s="98" t="s">
        <v>257</v>
      </c>
      <c r="C36" s="98" t="s">
        <v>258</v>
      </c>
      <c r="D36" s="99" t="n">
        <v>357048000</v>
      </c>
    </row>
    <row r="37" s="93" customFormat="true" ht="21.75" hidden="false" customHeight="true" outlineLevel="0" collapsed="false">
      <c r="A37" s="94" t="s">
        <v>130</v>
      </c>
      <c r="B37" s="95" t="s">
        <v>108</v>
      </c>
      <c r="C37" s="95" t="s">
        <v>259</v>
      </c>
      <c r="D37" s="96" t="n">
        <f aca="false">SUM(D38:D46)</f>
        <v>2074573700</v>
      </c>
    </row>
    <row r="38" s="93" customFormat="true" ht="23.25" hidden="false" customHeight="true" outlineLevel="0" collapsed="false">
      <c r="A38" s="97" t="n">
        <v>1</v>
      </c>
      <c r="B38" s="98" t="s">
        <v>260</v>
      </c>
      <c r="C38" s="98" t="s">
        <v>261</v>
      </c>
      <c r="D38" s="99" t="n">
        <v>326362500</v>
      </c>
    </row>
    <row r="39" s="93" customFormat="true" ht="16.5" hidden="false" customHeight="true" outlineLevel="0" collapsed="false">
      <c r="A39" s="97" t="n">
        <v>2</v>
      </c>
      <c r="B39" s="98" t="s">
        <v>262</v>
      </c>
      <c r="C39" s="98" t="s">
        <v>263</v>
      </c>
      <c r="D39" s="99" t="n">
        <v>227221000</v>
      </c>
    </row>
    <row r="40" s="93" customFormat="true" ht="31.5" hidden="false" customHeight="true" outlineLevel="0" collapsed="false">
      <c r="A40" s="97" t="n">
        <v>3</v>
      </c>
      <c r="B40" s="98" t="s">
        <v>264</v>
      </c>
      <c r="C40" s="98" t="s">
        <v>265</v>
      </c>
      <c r="D40" s="99" t="n">
        <v>72424700</v>
      </c>
    </row>
    <row r="41" s="93" customFormat="true" ht="20.25" hidden="false" customHeight="true" outlineLevel="0" collapsed="false">
      <c r="A41" s="97" t="n">
        <v>4</v>
      </c>
      <c r="B41" s="98" t="s">
        <v>266</v>
      </c>
      <c r="C41" s="98" t="s">
        <v>267</v>
      </c>
      <c r="D41" s="99" t="n">
        <v>97701000</v>
      </c>
    </row>
    <row r="42" s="93" customFormat="true" ht="18" hidden="false" customHeight="true" outlineLevel="0" collapsed="false">
      <c r="A42" s="97" t="n">
        <v>5</v>
      </c>
      <c r="B42" s="98" t="s">
        <v>268</v>
      </c>
      <c r="C42" s="98" t="s">
        <v>269</v>
      </c>
      <c r="D42" s="99" t="n">
        <v>119044500</v>
      </c>
    </row>
    <row r="43" s="93" customFormat="true" ht="19.5" hidden="false" customHeight="true" outlineLevel="0" collapsed="false">
      <c r="A43" s="97" t="n">
        <v>6</v>
      </c>
      <c r="B43" s="98" t="s">
        <v>270</v>
      </c>
      <c r="C43" s="98" t="s">
        <v>271</v>
      </c>
      <c r="D43" s="99" t="n">
        <v>86902500</v>
      </c>
    </row>
    <row r="44" s="93" customFormat="true" ht="21" hidden="false" customHeight="true" outlineLevel="0" collapsed="false">
      <c r="A44" s="97" t="n">
        <v>7</v>
      </c>
      <c r="B44" s="98" t="s">
        <v>272</v>
      </c>
      <c r="C44" s="98" t="s">
        <v>273</v>
      </c>
      <c r="D44" s="99" t="n">
        <v>200000000</v>
      </c>
    </row>
    <row r="45" s="93" customFormat="true" ht="21" hidden="false" customHeight="true" outlineLevel="0" collapsed="false">
      <c r="A45" s="97" t="n">
        <v>8</v>
      </c>
      <c r="B45" s="98" t="s">
        <v>274</v>
      </c>
      <c r="C45" s="98" t="s">
        <v>275</v>
      </c>
      <c r="D45" s="99" t="n">
        <v>26539000</v>
      </c>
    </row>
    <row r="46" s="93" customFormat="true" ht="26.25" hidden="false" customHeight="true" outlineLevel="0" collapsed="false">
      <c r="A46" s="97" t="n">
        <v>9</v>
      </c>
      <c r="B46" s="108" t="s">
        <v>276</v>
      </c>
      <c r="C46" s="98" t="s">
        <v>277</v>
      </c>
      <c r="D46" s="99" t="n">
        <v>918378500</v>
      </c>
    </row>
    <row r="47" s="93" customFormat="true" ht="16.5" hidden="false" customHeight="true" outlineLevel="0" collapsed="false">
      <c r="A47" s="97"/>
      <c r="B47" s="95"/>
      <c r="C47" s="95"/>
      <c r="D47" s="96" t="n">
        <f aca="false">D48</f>
        <v>1350026300</v>
      </c>
    </row>
    <row r="48" s="93" customFormat="true" ht="18" hidden="false" customHeight="true" outlineLevel="0" collapsed="false">
      <c r="A48" s="97" t="s">
        <v>28</v>
      </c>
      <c r="B48" s="95" t="s">
        <v>278</v>
      </c>
      <c r="C48" s="95"/>
      <c r="D48" s="99" t="n">
        <f aca="false">SUM(D50:D52)</f>
        <v>1350026300</v>
      </c>
    </row>
    <row r="49" s="93" customFormat="true" ht="16.5" hidden="false" customHeight="true" outlineLevel="0" collapsed="false">
      <c r="A49" s="97" t="s">
        <v>8</v>
      </c>
      <c r="B49" s="95" t="s">
        <v>279</v>
      </c>
      <c r="C49" s="95" t="s">
        <v>280</v>
      </c>
      <c r="D49" s="99" t="n">
        <v>1350026300</v>
      </c>
    </row>
    <row r="50" s="93" customFormat="true" ht="31.5" hidden="false" customHeight="true" outlineLevel="0" collapsed="false">
      <c r="A50" s="97" t="n">
        <v>1</v>
      </c>
      <c r="B50" s="98" t="s">
        <v>281</v>
      </c>
      <c r="C50" s="98" t="s">
        <v>282</v>
      </c>
      <c r="D50" s="99" t="n">
        <v>593478250</v>
      </c>
    </row>
    <row r="51" s="93" customFormat="true" ht="19.5" hidden="false" customHeight="true" outlineLevel="0" collapsed="false">
      <c r="A51" s="97" t="n">
        <v>2</v>
      </c>
      <c r="B51" s="98" t="s">
        <v>283</v>
      </c>
      <c r="C51" s="98" t="s">
        <v>284</v>
      </c>
      <c r="D51" s="99" t="n">
        <v>572936600</v>
      </c>
    </row>
    <row r="52" s="93" customFormat="true" ht="18.75" hidden="false" customHeight="true" outlineLevel="0" collapsed="false">
      <c r="A52" s="109" t="n">
        <v>3</v>
      </c>
      <c r="B52" s="110" t="s">
        <v>285</v>
      </c>
      <c r="C52" s="110" t="s">
        <v>286</v>
      </c>
      <c r="D52" s="111" t="n">
        <v>183611450</v>
      </c>
    </row>
    <row r="53" s="93" customFormat="true" ht="18.75" hidden="false" customHeight="true" outlineLevel="0" collapsed="false">
      <c r="A53" s="109"/>
      <c r="B53" s="112" t="s">
        <v>287</v>
      </c>
      <c r="C53" s="110"/>
      <c r="D53" s="113" t="n">
        <f aca="false">D48+D26+D8</f>
        <v>6356867570</v>
      </c>
      <c r="G53" s="114" t="n">
        <f aca="false">D53-'6.1'!G10</f>
        <v>0</v>
      </c>
    </row>
    <row r="54" s="93" customFormat="true" ht="14.25" hidden="false" customHeight="false" outlineLevel="0" collapsed="false">
      <c r="A54" s="1" t="s">
        <v>204</v>
      </c>
    </row>
    <row r="64" customFormat="false" ht="15.75" hidden="false" customHeight="false" outlineLevel="0" collapsed="false">
      <c r="E64" s="115"/>
      <c r="F64" s="116"/>
      <c r="G64" s="116"/>
      <c r="H64" s="116"/>
      <c r="I64" s="116"/>
      <c r="J64" s="116"/>
      <c r="K64" s="115"/>
    </row>
    <row r="66" customFormat="false" ht="15.75" hidden="false" customHeight="false" outlineLevel="0" collapsed="false">
      <c r="F66" s="76" t="n">
        <v>2005</v>
      </c>
      <c r="G66" s="76" t="n">
        <v>2006</v>
      </c>
      <c r="H66" s="76" t="n">
        <v>2007</v>
      </c>
      <c r="I66" s="76" t="n">
        <v>2008</v>
      </c>
      <c r="J66" s="76" t="n">
        <v>2009</v>
      </c>
    </row>
    <row r="67" customFormat="false" ht="15.75" hidden="false" customHeight="false" outlineLevel="0" collapsed="false">
      <c r="F67" s="117" t="n">
        <v>6044195000</v>
      </c>
      <c r="G67" s="117" t="n">
        <v>7025469000</v>
      </c>
      <c r="H67" s="117" t="n">
        <v>9067274000</v>
      </c>
      <c r="I67" s="117" t="n">
        <v>6831296000</v>
      </c>
      <c r="J67" s="117" t="n">
        <v>5202611000</v>
      </c>
    </row>
  </sheetData>
  <mergeCells count="4"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529861111111111" right="0.497916666666667" top="0.309722222222222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7:38:04Z</dcterms:created>
  <dc:creator>Asril</dc:creator>
  <dc:description/>
  <dc:language>en-US</dc:language>
  <cp:lastModifiedBy>USER</cp:lastModifiedBy>
  <cp:lastPrinted>2016-11-21T00:50:59Z</cp:lastPrinted>
  <dcterms:modified xsi:type="dcterms:W3CDTF">2016-11-21T05:07:26Z</dcterms:modified>
  <cp:revision>0</cp:revision>
  <dc:subject/>
  <dc:title/>
</cp:coreProperties>
</file>