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11.jpeg" ContentType="image/jpeg"/>
  <Override PartName="/xl/media/image8.wmf" ContentType="image/x-wmf"/>
  <Override PartName="/xl/media/image9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18" sheetId="1" state="visible" r:id="rId2"/>
    <sheet name="1.17" sheetId="2" state="visible" r:id="rId3"/>
    <sheet name="1.16" sheetId="3" state="visible" r:id="rId4"/>
    <sheet name="1.15" sheetId="4" state="visible" r:id="rId5"/>
    <sheet name="1.14" sheetId="5" state="visible" r:id="rId6"/>
    <sheet name="1.13" sheetId="6" state="visible" r:id="rId7"/>
    <sheet name="1.12" sheetId="7" state="visible" r:id="rId8"/>
    <sheet name="1.11" sheetId="8" state="visible" r:id="rId9"/>
    <sheet name="1.10" sheetId="9" state="visible" r:id="rId10"/>
    <sheet name="1.9" sheetId="10" state="visible" r:id="rId11"/>
    <sheet name="1.8" sheetId="11" state="visible" r:id="rId12"/>
    <sheet name="1.7" sheetId="12" state="visible" r:id="rId13"/>
    <sheet name="1.6" sheetId="13" state="visible" r:id="rId14"/>
    <sheet name="1.5" sheetId="14" state="visible" r:id="rId15"/>
    <sheet name="1.4" sheetId="15" state="visible" r:id="rId16"/>
    <sheet name="1.3" sheetId="16" state="visible" r:id="rId17"/>
    <sheet name="1.2" sheetId="17" state="visible" r:id="rId18"/>
    <sheet name="1.1" sheetId="18" state="visible" r:id="rId19"/>
    <sheet name="Sheet4" sheetId="19" state="visible" r:id="rId20"/>
  </sheets>
  <definedNames>
    <definedName function="false" hidden="false" localSheetId="17" name="_xlnm.Print_Area" vbProcedure="false">'1.1'!$B$1:$J$57</definedName>
    <definedName function="false" hidden="false" localSheetId="10" name="_xlnm.Print_Titles" vbProcedure="false">'1.8'!$8:$8</definedName>
    <definedName function="false" hidden="false" localSheetId="9" name="_xlnm.Print_Titles" vbProcedure="false">'1.9'!#ref!</definedName>
    <definedName function="false" hidden="false" localSheetId="11" name="_xlnm.Print_Titles" vbProcedure="false">'1.7'!#ref!</definedName>
    <definedName function="false" hidden="false" localSheetId="12" name="_xlnm.Print_Titles" vbProcedure="false">'1.6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6" uniqueCount="884">
  <si>
    <r>
      <rPr>
        <b val="true"/>
        <sz val="12"/>
        <color rgb="FF000000"/>
        <rFont val="Arial Narrow"/>
        <family val="2"/>
        <charset val="1"/>
      </rPr>
      <t xml:space="preserve">Tabel/</t>
    </r>
    <r>
      <rPr>
        <b val="true"/>
        <i val="true"/>
        <sz val="12"/>
        <color rgb="FF000000"/>
        <rFont val="Arial Narrow"/>
        <family val="2"/>
        <charset val="1"/>
      </rPr>
      <t xml:space="preserve">Table</t>
    </r>
    <r>
      <rPr>
        <b val="true"/>
        <sz val="12"/>
        <color rgb="FF000000"/>
        <rFont val="Arial Narrow"/>
        <family val="2"/>
        <charset val="1"/>
      </rPr>
      <t xml:space="preserve"> 1.18 : </t>
    </r>
  </si>
  <si>
    <t xml:space="preserve">JENIS-JENIS PETA KEHUTANAN YANG TERSEDIA </t>
  </si>
  <si>
    <t xml:space="preserve">DI DINAS KEHUTANAN PROVINSI SUMATERA BARAT TAHUN 2016</t>
  </si>
  <si>
    <t xml:space="preserve">Types of Forest Maps that Available at West Sumatra Forestry Service in 2016</t>
  </si>
  <si>
    <t xml:space="preserve">No.</t>
  </si>
  <si>
    <r>
      <rPr>
        <b val="true"/>
        <sz val="11"/>
        <color rgb="FF000000"/>
        <rFont val="Arial Narrow"/>
        <family val="2"/>
        <charset val="1"/>
      </rPr>
      <t xml:space="preserve">Jenis Peta/T</t>
    </r>
    <r>
      <rPr>
        <b val="true"/>
        <i val="true"/>
        <sz val="11"/>
        <color rgb="FF000000"/>
        <rFont val="Arial Narrow"/>
        <family val="2"/>
        <charset val="1"/>
      </rPr>
      <t xml:space="preserve">ype of Maps</t>
    </r>
  </si>
  <si>
    <r>
      <rPr>
        <b val="true"/>
        <sz val="11"/>
        <color rgb="FF000000"/>
        <rFont val="Arial Narrow"/>
        <family val="2"/>
        <charset val="1"/>
      </rPr>
      <t xml:space="preserve">Skala/</t>
    </r>
    <r>
      <rPr>
        <b val="true"/>
        <i val="true"/>
        <sz val="11"/>
        <color rgb="FF000000"/>
        <rFont val="Arial Narrow"/>
        <family val="2"/>
        <charset val="1"/>
      </rPr>
      <t xml:space="preserve">Scale</t>
    </r>
  </si>
  <si>
    <r>
      <rPr>
        <b val="true"/>
        <sz val="11"/>
        <color rgb="FF000000"/>
        <rFont val="Arial Narrow"/>
        <family val="2"/>
        <charset val="1"/>
      </rPr>
      <t xml:space="preserve">Sumber &amp; Tahun /                    </t>
    </r>
    <r>
      <rPr>
        <b val="true"/>
        <i val="true"/>
        <sz val="11"/>
        <color rgb="FF000000"/>
        <rFont val="Arial Narrow"/>
        <family val="2"/>
        <charset val="1"/>
      </rPr>
      <t xml:space="preserve">Source &amp; Year</t>
    </r>
  </si>
  <si>
    <t xml:space="preserve">1.</t>
  </si>
  <si>
    <t xml:space="preserve">Peta TOP</t>
  </si>
  <si>
    <t xml:space="preserve">1 : 100.000</t>
  </si>
  <si>
    <t xml:space="preserve"> Belanda (1946) </t>
  </si>
  <si>
    <t xml:space="preserve">2.</t>
  </si>
  <si>
    <t xml:space="preserve">Peta RBI</t>
  </si>
  <si>
    <t xml:space="preserve">1 : 50.000</t>
  </si>
  <si>
    <t xml:space="preserve"> Jantop TNI-AD (1984) </t>
  </si>
  <si>
    <t xml:space="preserve">3.</t>
  </si>
  <si>
    <t xml:space="preserve">1 : 40.000</t>
  </si>
  <si>
    <t xml:space="preserve"> Belanda (1943) </t>
  </si>
  <si>
    <t xml:space="preserve">4.</t>
  </si>
  <si>
    <t xml:space="preserve">1 : 250.000</t>
  </si>
  <si>
    <t xml:space="preserve"> Belanda (1969) </t>
  </si>
  <si>
    <t xml:space="preserve">5.</t>
  </si>
  <si>
    <t xml:space="preserve">Peta Register</t>
  </si>
  <si>
    <t xml:space="preserve">1 : 25.000</t>
  </si>
  <si>
    <t xml:space="preserve"> Belanda  (1916 - 1963) </t>
  </si>
  <si>
    <t xml:space="preserve">6.</t>
  </si>
  <si>
    <t xml:space="preserve">1 : 20.000</t>
  </si>
  <si>
    <t xml:space="preserve">7.</t>
  </si>
  <si>
    <t xml:space="preserve">Peta Hasil Tata Batas dan Rekonstruksi Sebagian </t>
  </si>
  <si>
    <t xml:space="preserve">BIPHUT, Sub BPHUT,</t>
  </si>
  <si>
    <t xml:space="preserve">Kawasan Hutan Prov. Sumatera Barat</t>
  </si>
  <si>
    <t xml:space="preserve">INTAG (1987-2007)</t>
  </si>
  <si>
    <t xml:space="preserve">8.</t>
  </si>
  <si>
    <t xml:space="preserve">Peta Kawasan Hutan Provinsi Sumatera Barat</t>
  </si>
  <si>
    <t xml:space="preserve"> BAPLAN (1999) </t>
  </si>
  <si>
    <t xml:space="preserve">9.</t>
  </si>
  <si>
    <t xml:space="preserve">Peta Identifikasi Kawasan Hutan</t>
  </si>
  <si>
    <t xml:space="preserve"> INTAG (2000) </t>
  </si>
  <si>
    <t xml:space="preserve">10.</t>
  </si>
  <si>
    <t xml:space="preserve">1 : 500.000</t>
  </si>
  <si>
    <t xml:space="preserve"> INTAG (2002) </t>
  </si>
  <si>
    <t xml:space="preserve">11.</t>
  </si>
  <si>
    <t xml:space="preserve">Peta Kawasan Hutan Per-Kabupaten</t>
  </si>
  <si>
    <t xml:space="preserve">12.</t>
  </si>
  <si>
    <t xml:space="preserve">Peta KPHP</t>
  </si>
  <si>
    <t xml:space="preserve"> INTAG (2004) </t>
  </si>
  <si>
    <t xml:space="preserve">13.</t>
  </si>
  <si>
    <t xml:space="preserve">Peta KPHP Per Kab/Kota</t>
  </si>
  <si>
    <t xml:space="preserve"> INTAG (2005) Tidak Lengkap</t>
  </si>
  <si>
    <t xml:space="preserve">14.</t>
  </si>
  <si>
    <t xml:space="preserve">Peta Dasar Tematik Kehutanan</t>
  </si>
  <si>
    <t xml:space="preserve"> BAPLAN (2007) </t>
  </si>
  <si>
    <t xml:space="preserve">Peta PHTUL</t>
  </si>
  <si>
    <t xml:space="preserve"> INTAG (2007) </t>
  </si>
  <si>
    <t xml:space="preserve">Peta Tematik</t>
  </si>
  <si>
    <t xml:space="preserve"> SUB BIPHUT </t>
  </si>
  <si>
    <t xml:space="preserve">Peta Arahan Pencadangan KPH Provinsi</t>
  </si>
  <si>
    <t xml:space="preserve"> Departemen Kehutanan (2008)</t>
  </si>
  <si>
    <t xml:space="preserve">Peta Usulan Penetapan KPH Model </t>
  </si>
  <si>
    <t xml:space="preserve"> Planologi (2009)</t>
  </si>
  <si>
    <t xml:space="preserve">Peta NISP</t>
  </si>
  <si>
    <t xml:space="preserve">Planologi (2009)</t>
  </si>
  <si>
    <t xml:space="preserve">Peta Usulan Perubahan Kawasan Hutan dalam RTRW</t>
  </si>
  <si>
    <t xml:space="preserve">1 : 500.000 dan</t>
  </si>
  <si>
    <t xml:space="preserve">Dinas Kehutanan Prov. Sumbar</t>
  </si>
  <si>
    <t xml:space="preserve">Peta RTRW Provinsi Sumatera Barat Tahun 2009-2029</t>
  </si>
  <si>
    <t xml:space="preserve">Bappeda Prov. Sumbar (2009)</t>
  </si>
  <si>
    <t xml:space="preserve">Peta RTRW Kabupaten/Kota se Sumatera Barat Tahun 2010-2030</t>
  </si>
  <si>
    <t xml:space="preserve">Kabupaten/Kota se Sumbar (2010, 2011)</t>
  </si>
  <si>
    <t xml:space="preserve">Peta Perubahan Peruntukan Kawasan Hutan Menjadi Bukan Kawasan Hutan, </t>
  </si>
  <si>
    <t xml:space="preserve">Kementerian Kehutanan (2011)</t>
  </si>
  <si>
    <t xml:space="preserve">Perubahan Fungsi Kawasan Hutan dan Penunjukan Bukan Kawasan Hutan</t>
  </si>
  <si>
    <t xml:space="preserve">Menjadi Kawasan Hutan di Provinsi Sumatera Barat</t>
  </si>
  <si>
    <t xml:space="preserve">Peta Perubahan Peruntukan dan Fungsi Kawasan Hutan dalam RTRWP</t>
  </si>
  <si>
    <t xml:space="preserve">1 : 50.000 dan</t>
  </si>
  <si>
    <t xml:space="preserve">(2011)</t>
  </si>
  <si>
    <t xml:space="preserve">Peta Penutupan Lahan Tahun 2014</t>
  </si>
  <si>
    <t xml:space="preserve">Digital</t>
  </si>
  <si>
    <t xml:space="preserve">(KemenLHK, 2015)</t>
  </si>
  <si>
    <t xml:space="preserve">Peta Penutupan Lahan Tahun 2015</t>
  </si>
  <si>
    <r>
      <rPr>
        <sz val="9"/>
        <color rgb="FF000000"/>
        <rFont val="Arial Narrow"/>
        <family val="2"/>
        <charset val="1"/>
      </rPr>
      <t xml:space="preserve">Sumber/</t>
    </r>
    <r>
      <rPr>
        <i val="true"/>
        <sz val="9"/>
        <color rgb="FF000000"/>
        <rFont val="Arial Narrow"/>
        <family val="2"/>
        <charset val="1"/>
      </rPr>
      <t xml:space="preserve">Source</t>
    </r>
    <r>
      <rPr>
        <sz val="9"/>
        <color rgb="FF000000"/>
        <rFont val="Arial Narrow"/>
        <family val="2"/>
        <charset val="1"/>
      </rPr>
      <t xml:space="preserve"> : Bidang Planologi kehutanan Tahun 2016/</t>
    </r>
    <r>
      <rPr>
        <i val="true"/>
        <sz val="9"/>
        <color rgb="FF000000"/>
        <rFont val="Arial Narrow"/>
        <family val="2"/>
        <charset val="1"/>
      </rPr>
      <t xml:space="preserve">Division of</t>
    </r>
    <r>
      <rPr>
        <sz val="9"/>
        <color rgb="FF000000"/>
        <rFont val="Arial Narrow"/>
        <family val="2"/>
        <charset val="1"/>
      </rPr>
      <t xml:space="preserve"> </t>
    </r>
    <r>
      <rPr>
        <i val="true"/>
        <sz val="9"/>
        <color rgb="FF000000"/>
        <rFont val="Arial Narrow"/>
        <family val="2"/>
        <charset val="1"/>
      </rPr>
      <t xml:space="preserve">Forestry Planning in 2016</t>
    </r>
  </si>
  <si>
    <r>
      <rPr>
        <sz val="10"/>
        <color rgb="FF000000"/>
        <rFont val="Arial Narrow"/>
        <family val="2"/>
        <charset val="1"/>
      </rPr>
      <t xml:space="preserve">        Gbr.2  Peta Penunjukan Kawasan Hutan Provinsi Sumatera Barat /</t>
    </r>
    <r>
      <rPr>
        <i val="true"/>
        <sz val="10"/>
        <color rgb="FF000000"/>
        <rFont val="Arial Narrow"/>
        <family val="2"/>
        <charset val="1"/>
      </rPr>
      <t xml:space="preserve">Maps of Forest Area at West Sumatera</t>
    </r>
  </si>
  <si>
    <r>
      <rPr>
        <b val="true"/>
        <sz val="12"/>
        <color rgb="FF000000"/>
        <rFont val="Arial Narrow"/>
        <family val="2"/>
        <charset val="1"/>
      </rPr>
      <t xml:space="preserve">Tabel/</t>
    </r>
    <r>
      <rPr>
        <b val="true"/>
        <i val="true"/>
        <sz val="12"/>
        <color rgb="FF000000"/>
        <rFont val="Arial Narrow"/>
        <family val="2"/>
        <charset val="1"/>
      </rPr>
      <t xml:space="preserve">Table</t>
    </r>
    <r>
      <rPr>
        <b val="true"/>
        <sz val="12"/>
        <color rgb="FF000000"/>
        <rFont val="Arial Narrow"/>
        <family val="2"/>
        <charset val="1"/>
      </rPr>
      <t xml:space="preserve"> 1.17 :</t>
    </r>
  </si>
  <si>
    <t xml:space="preserve">INVENTARISASI POTENSI KAWASAN HUTAN</t>
  </si>
  <si>
    <t xml:space="preserve">Inventory of Forest Potential Area  </t>
  </si>
  <si>
    <t xml:space="preserve">NO.</t>
  </si>
  <si>
    <r>
      <rPr>
        <b val="true"/>
        <sz val="10"/>
        <color rgb="FF000000"/>
        <rFont val="Arial Narrow"/>
        <family val="2"/>
        <charset val="1"/>
      </rPr>
      <t xml:space="preserve">Tahun/</t>
    </r>
    <r>
      <rPr>
        <b val="true"/>
        <i val="true"/>
        <sz val="10"/>
        <color rgb="FF000000"/>
        <rFont val="Arial Narrow"/>
        <family val="2"/>
        <charset val="1"/>
      </rPr>
      <t xml:space="preserve">Year</t>
    </r>
  </si>
  <si>
    <r>
      <rPr>
        <b val="true"/>
        <sz val="10"/>
        <color rgb="FF000000"/>
        <rFont val="Arial Narrow"/>
        <family val="2"/>
        <charset val="1"/>
      </rPr>
      <t xml:space="preserve">Inventarisasi/</t>
    </r>
    <r>
      <rPr>
        <b val="true"/>
        <i val="true"/>
        <sz val="10"/>
        <color rgb="FF000000"/>
        <rFont val="Arial Narrow"/>
        <family val="2"/>
        <charset val="1"/>
      </rPr>
      <t xml:space="preserve">Inventory</t>
    </r>
  </si>
  <si>
    <r>
      <rPr>
        <b val="true"/>
        <sz val="10"/>
        <color rgb="FF000000"/>
        <rFont val="Arial Narrow"/>
        <family val="2"/>
        <charset val="1"/>
      </rPr>
      <t xml:space="preserve">Kayu/</t>
    </r>
    <r>
      <rPr>
        <b val="true"/>
        <i val="true"/>
        <sz val="10"/>
        <color rgb="FF000000"/>
        <rFont val="Arial Narrow"/>
        <family val="2"/>
        <charset val="1"/>
      </rPr>
      <t xml:space="preserve">Wood</t>
    </r>
  </si>
  <si>
    <t xml:space="preserve">Fauna</t>
  </si>
  <si>
    <r>
      <rPr>
        <b val="true"/>
        <sz val="10"/>
        <color rgb="FF000000"/>
        <rFont val="Arial Narrow"/>
        <family val="2"/>
        <charset val="1"/>
      </rPr>
      <t xml:space="preserve">Rotan/</t>
    </r>
    <r>
      <rPr>
        <b val="true"/>
        <i val="true"/>
        <sz val="10"/>
        <color rgb="FF000000"/>
        <rFont val="Arial Narrow"/>
        <family val="2"/>
        <charset val="1"/>
      </rPr>
      <t xml:space="preserve">Rattan</t>
    </r>
  </si>
  <si>
    <r>
      <rPr>
        <b val="true"/>
        <sz val="10"/>
        <color rgb="FF000000"/>
        <rFont val="Arial Narrow"/>
        <family val="2"/>
        <charset val="1"/>
      </rPr>
      <t xml:space="preserve">Bambu/</t>
    </r>
    <r>
      <rPr>
        <b val="true"/>
        <i val="true"/>
        <sz val="10"/>
        <color rgb="FF000000"/>
        <rFont val="Arial Narrow"/>
        <family val="2"/>
        <charset val="1"/>
      </rPr>
      <t xml:space="preserve">Bamboo</t>
    </r>
  </si>
  <si>
    <t xml:space="preserve">Jernang, Gaharu, Kemenyan</t>
  </si>
  <si>
    <r>
      <rPr>
        <b val="true"/>
        <sz val="10"/>
        <color rgb="FF000000"/>
        <rFont val="Arial Narrow"/>
        <family val="2"/>
        <charset val="1"/>
      </rPr>
      <t xml:space="preserve">Lokasi/   </t>
    </r>
    <r>
      <rPr>
        <b val="true"/>
        <i val="true"/>
        <sz val="10"/>
        <color rgb="FF000000"/>
        <rFont val="Arial Narrow"/>
        <family val="2"/>
        <charset val="1"/>
      </rPr>
      <t xml:space="preserve">Location</t>
    </r>
  </si>
  <si>
    <r>
      <rPr>
        <b val="true"/>
        <sz val="10"/>
        <color rgb="FF000000"/>
        <rFont val="Arial Narrow"/>
        <family val="2"/>
        <charset val="1"/>
      </rPr>
      <t xml:space="preserve">luas/           </t>
    </r>
    <r>
      <rPr>
        <b val="true"/>
        <i val="true"/>
        <sz val="10"/>
        <color rgb="FF000000"/>
        <rFont val="Arial Narrow"/>
        <family val="2"/>
        <charset val="1"/>
      </rPr>
      <t xml:space="preserve">Extend</t>
    </r>
    <r>
      <rPr>
        <b val="true"/>
        <sz val="10"/>
        <color rgb="FF000000"/>
        <rFont val="Arial Narrow"/>
        <family val="2"/>
        <charset val="1"/>
      </rPr>
      <t xml:space="preserve">(ha)</t>
    </r>
  </si>
  <si>
    <r>
      <rPr>
        <b val="true"/>
        <sz val="10"/>
        <color rgb="FF000000"/>
        <rFont val="Arial Narrow"/>
        <family val="2"/>
        <charset val="1"/>
      </rPr>
      <t xml:space="preserve">luas/   </t>
    </r>
    <r>
      <rPr>
        <b val="true"/>
        <i val="true"/>
        <sz val="10"/>
        <color rgb="FF000000"/>
        <rFont val="Arial Narrow"/>
        <family val="2"/>
        <charset val="1"/>
      </rPr>
      <t xml:space="preserve">Extend</t>
    </r>
    <r>
      <rPr>
        <b val="true"/>
        <sz val="10"/>
        <color rgb="FF000000"/>
        <rFont val="Arial Narrow"/>
        <family val="2"/>
        <charset val="1"/>
      </rPr>
      <t xml:space="preserve">(ha)</t>
    </r>
  </si>
  <si>
    <t xml:space="preserve"> </t>
  </si>
  <si>
    <t xml:space="preserve">Jumlah/Total</t>
  </si>
  <si>
    <r>
      <rPr>
        <sz val="9"/>
        <color rgb="FF000000"/>
        <rFont val="Arial Narrow"/>
        <family val="2"/>
        <charset val="1"/>
      </rPr>
      <t xml:space="preserve">Sumber/</t>
    </r>
    <r>
      <rPr>
        <i val="true"/>
        <sz val="9"/>
        <color rgb="FF000000"/>
        <rFont val="Arial Narrow"/>
        <family val="2"/>
        <charset val="1"/>
      </rPr>
      <t xml:space="preserve">Source</t>
    </r>
    <r>
      <rPr>
        <sz val="9"/>
        <color rgb="FF000000"/>
        <rFont val="Arial Narrow"/>
        <family val="2"/>
        <charset val="1"/>
      </rPr>
      <t xml:space="preserve"> : Bidang Planologi kehutanan Tahun 2016/</t>
    </r>
    <r>
      <rPr>
        <i val="true"/>
        <sz val="9"/>
        <color rgb="FF000000"/>
        <rFont val="Arial Narrow"/>
        <family val="2"/>
        <charset val="1"/>
      </rPr>
      <t xml:space="preserve">Division of Forestry Planning in 2016</t>
    </r>
  </si>
  <si>
    <t xml:space="preserve">Tabel/Table 1.16 :</t>
  </si>
  <si>
    <t xml:space="preserve">PERKEMBANGAN PELEPASAN KAWASAN HUTAN UNTUK PEMUKIMAN TRANSMIGRASI MULAI JANUARI 2008 s/d MEI 2016 di PROVINSI SUMATERA BARAT</t>
  </si>
  <si>
    <t xml:space="preserve">Growth of Forest Release for Transmigration Settlement begin at 2009 up to 2016 in West Sumatra</t>
  </si>
  <si>
    <r>
      <rPr>
        <b val="true"/>
        <sz val="10"/>
        <rFont val="Arial Narrow"/>
        <family val="2"/>
        <charset val="1"/>
      </rPr>
      <t xml:space="preserve">Lokasi/</t>
    </r>
    <r>
      <rPr>
        <b val="true"/>
        <i val="true"/>
        <sz val="10"/>
        <rFont val="Arial Narrow"/>
        <family val="2"/>
        <charset val="1"/>
      </rPr>
      <t xml:space="preserve">Location</t>
    </r>
  </si>
  <si>
    <r>
      <rPr>
        <b val="true"/>
        <sz val="10"/>
        <rFont val="Arial Narrow"/>
        <family val="2"/>
        <charset val="1"/>
      </rPr>
      <t xml:space="preserve">Status Lahan / </t>
    </r>
    <r>
      <rPr>
        <b val="true"/>
        <i val="true"/>
        <sz val="10"/>
        <rFont val="Arial Narrow"/>
        <family val="2"/>
        <charset val="1"/>
      </rPr>
      <t xml:space="preserve">Land Status  dan luas (Ha)</t>
    </r>
  </si>
  <si>
    <t xml:space="preserve">Buffer HL/HSAW</t>
  </si>
  <si>
    <r>
      <rPr>
        <b val="true"/>
        <sz val="10"/>
        <rFont val="Arial Narrow"/>
        <family val="2"/>
        <charset val="1"/>
      </rPr>
      <t xml:space="preserve">Luas/ </t>
    </r>
    <r>
      <rPr>
        <b val="true"/>
        <i val="true"/>
        <sz val="10"/>
        <rFont val="Arial Narrow"/>
        <family val="2"/>
        <charset val="1"/>
      </rPr>
      <t xml:space="preserve">Width</t>
    </r>
    <r>
      <rPr>
        <b val="true"/>
        <sz val="10"/>
        <rFont val="Arial Narrow"/>
        <family val="2"/>
        <charset val="1"/>
      </rPr>
      <t xml:space="preserve"> (Ha)</t>
    </r>
  </si>
  <si>
    <r>
      <rPr>
        <b val="true"/>
        <sz val="10"/>
        <rFont val="Arial Narrow"/>
        <family val="2"/>
        <charset val="1"/>
      </rPr>
      <t xml:space="preserve">Persyaratan Pelepasan Kawasan Hutan/</t>
    </r>
    <r>
      <rPr>
        <b val="true"/>
        <i val="true"/>
        <sz val="10"/>
        <rFont val="Arial Narrow"/>
        <family val="2"/>
        <charset val="1"/>
      </rPr>
      <t xml:space="preserve">Requirements for forest release area</t>
    </r>
  </si>
  <si>
    <r>
      <rPr>
        <b val="true"/>
        <sz val="10"/>
        <rFont val="Arial Narrow"/>
        <family val="2"/>
        <charset val="1"/>
      </rPr>
      <t xml:space="preserve">Persetujuan Prinsip Pelepasan Kawasan Hutan/</t>
    </r>
    <r>
      <rPr>
        <b val="true"/>
        <i val="true"/>
        <sz val="10"/>
        <rFont val="Arial Narrow"/>
        <family val="2"/>
        <charset val="1"/>
      </rPr>
      <t xml:space="preserve">Approval on Principle for Forest Release Area</t>
    </r>
  </si>
  <si>
    <r>
      <rPr>
        <b val="true"/>
        <sz val="10"/>
        <rFont val="Arial Narrow"/>
        <family val="2"/>
        <charset val="1"/>
      </rPr>
      <t xml:space="preserve">SK Pelepasan Kawasan Hutan/ </t>
    </r>
    <r>
      <rPr>
        <b val="true"/>
        <i val="true"/>
        <sz val="10"/>
        <rFont val="Arial Narrow"/>
        <family val="2"/>
        <charset val="1"/>
      </rPr>
      <t xml:space="preserve">Certificate of Forest Release</t>
    </r>
  </si>
  <si>
    <r>
      <rPr>
        <b val="true"/>
        <sz val="10"/>
        <rFont val="Arial Narrow"/>
        <family val="2"/>
        <charset val="1"/>
      </rPr>
      <t xml:space="preserve">Yang Perlu ditindaklanjuti/ </t>
    </r>
    <r>
      <rPr>
        <b val="true"/>
        <i val="true"/>
        <sz val="10"/>
        <rFont val="Arial Narrow"/>
        <family val="2"/>
        <charset val="1"/>
      </rPr>
      <t xml:space="preserve">Which must be followed up</t>
    </r>
  </si>
  <si>
    <r>
      <rPr>
        <b val="true"/>
        <sz val="10"/>
        <rFont val="Arial Narrow"/>
        <family val="2"/>
        <charset val="1"/>
      </rPr>
      <t xml:space="preserve">Keterangan/ </t>
    </r>
    <r>
      <rPr>
        <b val="true"/>
        <i val="true"/>
        <sz val="10"/>
        <rFont val="Arial Narrow"/>
        <family val="2"/>
        <charset val="1"/>
      </rPr>
      <t xml:space="preserve">Informastion</t>
    </r>
  </si>
  <si>
    <t xml:space="preserve">TTB</t>
  </si>
  <si>
    <r>
      <rPr>
        <b val="true"/>
        <sz val="10"/>
        <rFont val="Arial Narrow"/>
        <family val="2"/>
        <charset val="1"/>
      </rPr>
      <t xml:space="preserve">Belum TTB/ </t>
    </r>
    <r>
      <rPr>
        <b val="true"/>
        <i val="true"/>
        <sz val="10"/>
        <rFont val="Arial Narrow"/>
        <family val="2"/>
        <charset val="1"/>
      </rPr>
      <t xml:space="preserve">Not TTB</t>
    </r>
  </si>
  <si>
    <t xml:space="preserve">SK Penetapan Lokasi dari Bupat/Walikota/Certificate Location from mayor/regents       (No dan Tanggal)</t>
  </si>
  <si>
    <t xml:space="preserve">Pertimbangan Teknis Dinas Kehutanan Provinsi Sumatera Barat/West Sumatra Forestry Service Technical Consideration                         (No dan Tanggal)</t>
  </si>
  <si>
    <r>
      <rPr>
        <b val="true"/>
        <sz val="10"/>
        <rFont val="Arial Narrow"/>
        <family val="2"/>
        <charset val="1"/>
      </rPr>
      <t xml:space="preserve">SK Pencadangan Tanah dari Gubernur/</t>
    </r>
    <r>
      <rPr>
        <b val="true"/>
        <i val="true"/>
        <sz val="10"/>
        <rFont val="Arial Narrow"/>
        <family val="2"/>
        <charset val="1"/>
      </rPr>
      <t xml:space="preserve">Reserve Land Decree from Governor</t>
    </r>
    <r>
      <rPr>
        <b val="true"/>
        <sz val="10"/>
        <rFont val="Arial Narrow"/>
        <family val="2"/>
        <charset val="1"/>
      </rPr>
      <t xml:space="preserve">                (No dan Tanggal)</t>
    </r>
  </si>
  <si>
    <r>
      <rPr>
        <b val="true"/>
        <sz val="10"/>
        <rFont val="Arial Narrow"/>
        <family val="2"/>
        <charset val="1"/>
      </rPr>
      <t xml:space="preserve">Klasifikasi Status dan Fungsi Kawasan Hutan dari BPKH/</t>
    </r>
    <r>
      <rPr>
        <b val="true"/>
        <i val="true"/>
        <sz val="10"/>
        <rFont val="Arial Narrow"/>
        <family val="2"/>
        <charset val="1"/>
      </rPr>
      <t xml:space="preserve">Status and Function Classification of Forest Area</t>
    </r>
  </si>
  <si>
    <r>
      <rPr>
        <b val="true"/>
        <sz val="10"/>
        <rFont val="Arial Narrow"/>
        <family val="2"/>
        <charset val="1"/>
      </rPr>
      <t xml:space="preserve">Hasil Studi RKSKP/RTSP/RTSPT dengan Program yang disetujui Unit Teknis/</t>
    </r>
    <r>
      <rPr>
        <b val="true"/>
        <i val="true"/>
        <sz val="10"/>
        <rFont val="Arial Narrow"/>
        <family val="2"/>
        <charset val="1"/>
      </rPr>
      <t xml:space="preserve">Study Result of RKSKP/RTSP/RTSPT with Programs agreed by Technical Units</t>
    </r>
  </si>
  <si>
    <t xml:space="preserve">A</t>
  </si>
  <si>
    <t xml:space="preserve">Kab. Dharmasraya</t>
  </si>
  <si>
    <t xml:space="preserve">Lokasi Padang Hilalang</t>
  </si>
  <si>
    <t xml:space="preserve">a.</t>
  </si>
  <si>
    <t xml:space="preserve">SP 1</t>
  </si>
  <si>
    <t xml:space="preserve">APL 1.000</t>
  </si>
  <si>
    <t xml:space="preserve">-</t>
  </si>
  <si>
    <t xml:space="preserve">No. 26/Kpts-Bpt/2005 tgl 7 Maret 2007 (5.000 Ha)</t>
  </si>
  <si>
    <t xml:space="preserve">No. 595-415-20009 Tgl 11 September 2009 (5.000 Ha)</t>
  </si>
  <si>
    <t xml:space="preserve">Tidak perlu pelepasan di APL</t>
  </si>
  <si>
    <t xml:space="preserve">Lokasi Padang Hilalang dan Lubuk Labu</t>
  </si>
  <si>
    <t xml:space="preserve">SP 2</t>
  </si>
  <si>
    <t xml:space="preserve">HPK 1.500</t>
  </si>
  <si>
    <t xml:space="preserve">No. 522.1/256/PK-2010 tgl 4 Februari 2010</t>
  </si>
  <si>
    <t xml:space="preserve">No. S.436/VII/BPKH I-1/2010 tgl 31 Mei 2010</t>
  </si>
  <si>
    <t xml:space="preserve">RTUPT Tahun 2005 daya tampung 498 KK</t>
  </si>
  <si>
    <t xml:space="preserve">S.14/Menhut-VII/2013 tanggal 10 Januari 2013 </t>
  </si>
  <si>
    <t xml:space="preserve">Belum</t>
  </si>
  <si>
    <t xml:space="preserve">SK Pelepasan dari Menteri Lingkungan Hidup dan Kehutanan</t>
  </si>
  <si>
    <t xml:space="preserve">b.</t>
  </si>
  <si>
    <t xml:space="preserve">SP 3</t>
  </si>
  <si>
    <t xml:space="preserve">HPK 1.100</t>
  </si>
  <si>
    <t xml:space="preserve">No. 522.1/255/PK-2010 tgl 4 Februari 2010</t>
  </si>
  <si>
    <t xml:space="preserve">RTUPT Tahun 2005 daya tampung 250 KK</t>
  </si>
  <si>
    <t xml:space="preserve">c.</t>
  </si>
  <si>
    <t xml:space="preserve">SP 4</t>
  </si>
  <si>
    <t xml:space="preserve">HPK 1.400</t>
  </si>
  <si>
    <t xml:space="preserve">No. 522.1/254/PK-2010 tgl 4 Februari 2010</t>
  </si>
  <si>
    <t xml:space="preserve">RTSP dan RTJ Tahun 2006 daya tampung 370 KK</t>
  </si>
  <si>
    <t xml:space="preserve">Persetujuan prinsip pelepasan dari Menteri Lingkungan Hidup dan Kehutanan</t>
  </si>
  <si>
    <t xml:space="preserve">B</t>
  </si>
  <si>
    <t xml:space="preserve">Kab. Sijunjung</t>
  </si>
  <si>
    <t xml:space="preserve">Lokasi Padang Tarok</t>
  </si>
  <si>
    <t xml:space="preserve">HPK 2. 832</t>
  </si>
  <si>
    <t xml:space="preserve">No. 188.45/III/Kpts-Bpt-2009 tgl 2 Februari 2006 (6. 000 Ha0 jo. No. 188.45/440/Kpts-Bpt-2009 tgl 24 April 2009 (2.832 Ha)</t>
  </si>
  <si>
    <t xml:space="preserve">No. 522.1/311/PK-2010 tgl 9 Februari 2010</t>
  </si>
  <si>
    <t xml:space="preserve">No. 030-256.1-2010 tgl 13 Agustus 2010 (2.611)</t>
  </si>
  <si>
    <t xml:space="preserve">No. S. 436/VII/BPKH I-1/2010 tgl 31 Mei 2010</t>
  </si>
  <si>
    <t xml:space="preserve">Redisain RTSP dab RTJ Tahun 2009 daya tampung 300 KK</t>
  </si>
  <si>
    <t xml:space="preserve">No. S.179/Menhut-VII/2011 tanggal 5 April 2011, seluas 751,77 Ha</t>
  </si>
  <si>
    <t xml:space="preserve">No. SK.698/MENHUT-II/2011 tgl. 12 Desember 2011. seluas 749,80 Ha</t>
  </si>
  <si>
    <t xml:space="preserve">C</t>
  </si>
  <si>
    <t xml:space="preserve">Kab. 50 Kota</t>
  </si>
  <si>
    <t xml:space="preserve">Lokasi Kota Tangah</t>
  </si>
  <si>
    <t xml:space="preserve">HPK 2.108</t>
  </si>
  <si>
    <t xml:space="preserve">No. 069/BLK/2005 tgl 10 Desember 2005 jo. No. 138/BLK/2005 tgl 20 Oktober 2005 (2.500 Ha)</t>
  </si>
  <si>
    <t xml:space="preserve">No. 522.1/INTAG-2008 tgl 31 Maret 2008</t>
  </si>
  <si>
    <t xml:space="preserve">No. 595-410-2009 tgl 10 September 2009 (3.250 Ha)</t>
  </si>
  <si>
    <t xml:space="preserve">No. S.288/VII/BPKH I-2/2009 tgl 19 Maret 2009 (yang diklarifikasi peta RTSP/RTSJ HPK seluas 2.093 Ha)</t>
  </si>
  <si>
    <t xml:space="preserve">Studi Tahun 2008 daya tampung 200 KK</t>
  </si>
  <si>
    <t xml:space="preserve">No. S.492/Menhut-VII/2010 tgl 22 September 2010 seluas 441 Ha</t>
  </si>
  <si>
    <t xml:space="preserve">No. SK.604/MENHUT-II/2011 tgl. 11 Oktober 2011. seluas 441,8 Ha</t>
  </si>
  <si>
    <t xml:space="preserve">D</t>
  </si>
  <si>
    <r>
      <rPr>
        <sz val="9"/>
        <rFont val="Arial Narrow"/>
        <family val="2"/>
        <charset val="1"/>
      </rPr>
      <t xml:space="preserve">Sumber/Source : Bidang Planologi Kehutanan Tahun 2016/</t>
    </r>
    <r>
      <rPr>
        <i val="true"/>
        <sz val="9"/>
        <rFont val="Arial Narrow"/>
        <family val="2"/>
        <charset val="1"/>
      </rPr>
      <t xml:space="preserve">Division of Forestry Planning in 2016</t>
    </r>
  </si>
  <si>
    <t xml:space="preserve">Pedoman : SKB Menteri Tenaga Kerja dan Transmigrasi dan Menteri Kehutanan No. PER.23/MEN/XI/2007; P.52/MENHUT-II/2007 tanggal 27 November 2007, </t>
  </si>
  <si>
    <t xml:space="preserve">Guidance : Joint Decree of Ministry of Labor and Transmigration and Ministry of Forestry No. PER.23/MEN/XI/2007; P.52/MENHUT-II/2007 November 27, 2007</t>
  </si>
  <si>
    <t xml:space="preserve">Tabel/Table 1.15 :</t>
  </si>
  <si>
    <t xml:space="preserve">PERSETUJUAN PRINSIP PELEPASAN KAWASAN HUTAN UNTUK PERKEBUNAN YANG TELAH DICABUT </t>
  </si>
  <si>
    <t xml:space="preserve">OLEH MENTERI KEHUTANAN DI PROVINSI SUMATERA BARAT </t>
  </si>
  <si>
    <t xml:space="preserve">Principle Approval for Release of Forest Plantation already revoked by Forestry Minister in West Sumatra</t>
  </si>
  <si>
    <t xml:space="preserve">NO</t>
  </si>
  <si>
    <r>
      <rPr>
        <b val="true"/>
        <sz val="10"/>
        <rFont val="Arial Narrow"/>
        <family val="2"/>
        <charset val="1"/>
      </rPr>
      <t xml:space="preserve">PEMOHON/</t>
    </r>
    <r>
      <rPr>
        <b val="true"/>
        <i val="true"/>
        <sz val="10"/>
        <rFont val="Arial Narrow"/>
        <family val="2"/>
        <charset val="1"/>
      </rPr>
      <t xml:space="preserve">Applicants</t>
    </r>
  </si>
  <si>
    <r>
      <rPr>
        <b val="true"/>
        <sz val="10"/>
        <rFont val="Arial Narrow"/>
        <family val="2"/>
        <charset val="1"/>
      </rPr>
      <t xml:space="preserve">LOKASI/</t>
    </r>
    <r>
      <rPr>
        <b val="true"/>
        <i val="true"/>
        <sz val="10"/>
        <rFont val="Arial Narrow"/>
        <family val="2"/>
        <charset val="1"/>
      </rPr>
      <t xml:space="preserve">Location</t>
    </r>
  </si>
  <si>
    <r>
      <rPr>
        <b val="true"/>
        <sz val="10"/>
        <rFont val="Arial Narrow"/>
        <family val="2"/>
        <charset val="1"/>
      </rPr>
      <t xml:space="preserve">PERMOHONAN/</t>
    </r>
    <r>
      <rPr>
        <b val="true"/>
        <i val="true"/>
        <sz val="10"/>
        <rFont val="Arial Narrow"/>
        <family val="2"/>
        <charset val="1"/>
      </rPr>
      <t xml:space="preserve">Petition</t>
    </r>
  </si>
  <si>
    <r>
      <rPr>
        <b val="true"/>
        <sz val="10"/>
        <rFont val="Arial Narrow"/>
        <family val="2"/>
        <charset val="1"/>
      </rPr>
      <t xml:space="preserve">PENCADANGAN/</t>
    </r>
    <r>
      <rPr>
        <b val="true"/>
        <i val="true"/>
        <sz val="10"/>
        <rFont val="Arial Narrow"/>
        <family val="2"/>
        <charset val="1"/>
      </rPr>
      <t xml:space="preserve">Provisioning</t>
    </r>
  </si>
  <si>
    <t xml:space="preserve">KETERANGAN</t>
  </si>
  <si>
    <r>
      <rPr>
        <b val="true"/>
        <sz val="10"/>
        <rFont val="Arial Narrow"/>
        <family val="2"/>
        <charset val="1"/>
      </rPr>
      <t xml:space="preserve">Tahun/</t>
    </r>
    <r>
      <rPr>
        <b val="true"/>
        <i val="true"/>
        <sz val="10"/>
        <rFont val="Arial Narrow"/>
        <family val="2"/>
        <charset val="1"/>
      </rPr>
      <t xml:space="preserve">Year</t>
    </r>
  </si>
  <si>
    <r>
      <rPr>
        <b val="true"/>
        <sz val="10"/>
        <rFont val="Arial Narrow"/>
        <family val="2"/>
        <charset val="1"/>
      </rPr>
      <t xml:space="preserve">Nomor/ </t>
    </r>
    <r>
      <rPr>
        <b val="true"/>
        <i val="true"/>
        <sz val="10"/>
        <rFont val="Arial Narrow"/>
        <family val="2"/>
        <charset val="1"/>
      </rPr>
      <t xml:space="preserve">Number</t>
    </r>
  </si>
  <si>
    <r>
      <rPr>
        <b val="true"/>
        <sz val="10"/>
        <rFont val="Arial Narrow"/>
        <family val="2"/>
        <charset val="1"/>
      </rPr>
      <t xml:space="preserve">Tanggal/ </t>
    </r>
    <r>
      <rPr>
        <b val="true"/>
        <i val="true"/>
        <sz val="10"/>
        <rFont val="Arial Narrow"/>
        <family val="2"/>
        <charset val="1"/>
      </rPr>
      <t xml:space="preserve">Date</t>
    </r>
  </si>
  <si>
    <r>
      <rPr>
        <b val="true"/>
        <sz val="10"/>
        <rFont val="Arial Narrow"/>
        <family val="2"/>
        <charset val="1"/>
      </rPr>
      <t xml:space="preserve">Luas/ </t>
    </r>
    <r>
      <rPr>
        <b val="true"/>
        <i val="true"/>
        <sz val="10"/>
        <rFont val="Arial Narrow"/>
        <family val="2"/>
        <charset val="1"/>
      </rPr>
      <t xml:space="preserve">Width</t>
    </r>
    <r>
      <rPr>
        <b val="true"/>
        <sz val="10"/>
        <rFont val="Arial Narrow"/>
        <family val="2"/>
        <charset val="1"/>
      </rPr>
      <t xml:space="preserve"> (HA)</t>
    </r>
  </si>
  <si>
    <r>
      <rPr>
        <b val="true"/>
        <sz val="10"/>
        <rFont val="Arial Narrow"/>
        <family val="2"/>
        <charset val="1"/>
      </rPr>
      <t xml:space="preserve">Tahun/ </t>
    </r>
    <r>
      <rPr>
        <b val="true"/>
        <i val="true"/>
        <sz val="10"/>
        <rFont val="Arial Narrow"/>
        <family val="2"/>
        <charset val="1"/>
      </rPr>
      <t xml:space="preserve">Year</t>
    </r>
  </si>
  <si>
    <t xml:space="preserve">PT BUKIT TAUN</t>
  </si>
  <si>
    <t xml:space="preserve">Kab. Pasaman</t>
  </si>
  <si>
    <t xml:space="preserve">213/MENHUT-VII/93</t>
  </si>
  <si>
    <t xml:space="preserve">PT DUTA SAMIGU PERKASA</t>
  </si>
  <si>
    <t xml:space="preserve">518/MENHUT-II/93</t>
  </si>
  <si>
    <t xml:space="preserve">PT KARYA PUTRA NAGARI</t>
  </si>
  <si>
    <t xml:space="preserve">586/MENHUTBUN-II/99</t>
  </si>
  <si>
    <t xml:space="preserve">KOPERASI SWA DHARMA EKA (KOPSWADEK III)</t>
  </si>
  <si>
    <t xml:space="preserve">1275/MENHUTBUN-II/99</t>
  </si>
  <si>
    <t xml:space="preserve">KUD TIMPEH JAYA</t>
  </si>
  <si>
    <t xml:space="preserve">1105/MENHUTBUN-II/99</t>
  </si>
  <si>
    <t xml:space="preserve">18/08/99</t>
  </si>
  <si>
    <t xml:space="preserve">PT MAHARANI PURICITRA LESTARI</t>
  </si>
  <si>
    <t xml:space="preserve">Kab. Padang Pariaman</t>
  </si>
  <si>
    <t xml:space="preserve">118/MENHUT-VII/98</t>
  </si>
  <si>
    <t xml:space="preserve">17/02/98</t>
  </si>
  <si>
    <t xml:space="preserve">PT MUNDAM SAKTI PLT</t>
  </si>
  <si>
    <t xml:space="preserve">1315/MENHUTBUN-II/99</t>
  </si>
  <si>
    <t xml:space="preserve">PT SUBUR BUMI INDERAPURA JAYA</t>
  </si>
  <si>
    <t xml:space="preserve">Kab. Pesisir Selatan</t>
  </si>
  <si>
    <t xml:space="preserve">2037/M-D/1989</t>
  </si>
  <si>
    <t xml:space="preserve">J U M L A H</t>
  </si>
  <si>
    <r>
      <rPr>
        <sz val="8"/>
        <rFont val="Arial Narrow"/>
        <family val="2"/>
        <charset val="1"/>
      </rPr>
      <t xml:space="preserve">Sumber/</t>
    </r>
    <r>
      <rPr>
        <i val="true"/>
        <sz val="8"/>
        <rFont val="Arial Narrow"/>
        <family val="2"/>
        <charset val="1"/>
      </rPr>
      <t xml:space="preserve">Source</t>
    </r>
    <r>
      <rPr>
        <sz val="8"/>
        <rFont val="Arial Narrow"/>
        <family val="2"/>
        <charset val="1"/>
      </rPr>
      <t xml:space="preserve"> : Bidang Planologi Kehutanan Tahun 2016/</t>
    </r>
    <r>
      <rPr>
        <i val="true"/>
        <sz val="8"/>
        <rFont val="Arial Narrow"/>
        <family val="2"/>
        <charset val="1"/>
      </rPr>
      <t xml:space="preserve">Division of Forestry Planning in 2016</t>
    </r>
  </si>
  <si>
    <t xml:space="preserve">Tabel/Table 1. 14 :</t>
  </si>
  <si>
    <t xml:space="preserve">PERKEMBANGAN PELEPASAN KAWASAN HUTAN UNTUK PERKEBUNAN DALAM PROSES PERMOHONAN REKOM PELEPASAN AKTIF DI PROVINSI SUMATERA BARAT</t>
  </si>
  <si>
    <t xml:space="preserve">Progressing of Releasing Forest Area for Plantation on Process of Rekom Active Release in West Sumatra</t>
  </si>
  <si>
    <r>
      <rPr>
        <b val="true"/>
        <sz val="10"/>
        <rFont val="Arial Narrow"/>
        <family val="2"/>
        <charset val="1"/>
      </rPr>
      <t xml:space="preserve">SK PELEPASAN/</t>
    </r>
    <r>
      <rPr>
        <b val="true"/>
        <i val="true"/>
        <sz val="10"/>
        <rFont val="Arial Narrow"/>
        <family val="2"/>
        <charset val="1"/>
      </rPr>
      <t xml:space="preserve">Releasing Decree</t>
    </r>
  </si>
  <si>
    <r>
      <rPr>
        <b val="true"/>
        <sz val="10"/>
        <rFont val="Arial Narrow"/>
        <family val="2"/>
        <charset val="1"/>
      </rPr>
      <t xml:space="preserve">PROGRAM TERAKHIR/ </t>
    </r>
    <r>
      <rPr>
        <b val="true"/>
        <i val="true"/>
        <sz val="10"/>
        <rFont val="Arial Narrow"/>
        <family val="2"/>
        <charset val="1"/>
      </rPr>
      <t xml:space="preserve">Latest Programs</t>
    </r>
  </si>
  <si>
    <r>
      <rPr>
        <b val="true"/>
        <sz val="10"/>
        <rFont val="Arial Narrow"/>
        <family val="2"/>
        <charset val="1"/>
      </rPr>
      <t xml:space="preserve">Luas/ </t>
    </r>
    <r>
      <rPr>
        <b val="true"/>
        <i val="true"/>
        <sz val="10"/>
        <rFont val="Arial Narrow"/>
        <family val="2"/>
        <charset val="1"/>
      </rPr>
      <t xml:space="preserve">Widht</t>
    </r>
    <r>
      <rPr>
        <b val="true"/>
        <sz val="10"/>
        <rFont val="Arial Narrow"/>
        <family val="2"/>
        <charset val="1"/>
      </rPr>
      <t xml:space="preserve"> (HA)</t>
    </r>
  </si>
  <si>
    <t xml:space="preserve">PT. MENTAWAI GOLDEN PLANTATION PRATAMA</t>
  </si>
  <si>
    <t xml:space="preserve">Kab. Kep. Mentawai</t>
  </si>
  <si>
    <t xml:space="preserve">112/MGPP/IV/10 </t>
  </si>
  <si>
    <t xml:space="preserve">19.500         HPK</t>
  </si>
  <si>
    <t xml:space="preserve">Permohonan rekomendasi Kesesuaian Makro Pembangunan Perkebunan kepada Gubernur</t>
  </si>
  <si>
    <t xml:space="preserve">PT. SIBERUT GOLDEN PLANTATION PRATAMA</t>
  </si>
  <si>
    <t xml:space="preserve">012/SGPP/IV/10</t>
  </si>
  <si>
    <t xml:space="preserve">20.000         HPK</t>
  </si>
  <si>
    <t xml:space="preserve">JUMLAH</t>
  </si>
  <si>
    <t xml:space="preserve">Tabel/Table 1.13 :</t>
  </si>
  <si>
    <t xml:space="preserve">PERKEMBANGAN PELEPASAN KAWASAN HUTAN UNTUK PERKEBUNAN DALAM PENCADANGAN AREAL PELEPASAN YANG TIDAK AKTIF DI PROVINSI SUMATERA BARAT</t>
  </si>
  <si>
    <t xml:space="preserve">Progressing of Releasing Forest Area for Plantation on Back Up of Inactive Releasing  Area in West Sumatra</t>
  </si>
  <si>
    <r>
      <rPr>
        <b val="true"/>
        <sz val="10"/>
        <rFont val="Arial Narrow"/>
        <family val="2"/>
        <charset val="1"/>
      </rPr>
      <t xml:space="preserve">PROGAM TERAKHIR/</t>
    </r>
    <r>
      <rPr>
        <b val="true"/>
        <i val="true"/>
        <sz val="10"/>
        <rFont val="Arial Narrow"/>
        <family val="2"/>
        <charset val="1"/>
      </rPr>
      <t xml:space="preserve">Latest Programs</t>
    </r>
  </si>
  <si>
    <t xml:space="preserve">ADI NUGRAHA PT*</t>
  </si>
  <si>
    <t xml:space="preserve">Kab. Kepulauan Mentawai</t>
  </si>
  <si>
    <t xml:space="preserve">98/99</t>
  </si>
  <si>
    <t xml:space="preserve">062/ADG-SB/X-98</t>
  </si>
  <si>
    <t xml:space="preserve">698/MENHUTBUN-VIII/99</t>
  </si>
  <si>
    <t xml:space="preserve">99/00</t>
  </si>
  <si>
    <t xml:space="preserve">PROSES TATA BATAS DI DAERAH SEJAK JULI 1999, BPKP KE MENHUTBUN NO.  13/VIII-POLA/00 TG 6/1/00 SAMPAIKAN KONSEP PERUB PERST PRINSIP</t>
  </si>
  <si>
    <t xml:space="preserve">BUKIT TAUN PT</t>
  </si>
  <si>
    <t xml:space="preserve">91/92</t>
  </si>
  <si>
    <t xml:space="preserve">92/93</t>
  </si>
  <si>
    <t xml:space="preserve">SUDAH DICADANGKAN, NAMUN BELUM TATA BATAS, PERTIMBANGAN AREAL PENGGANTI INTAG KE SEKJEN NO.  903/A/VII-4/93 TGL.24-11-93</t>
  </si>
  <si>
    <t xml:space="preserve">DUTA SAMIGU PERKASA PT</t>
  </si>
  <si>
    <t xml:space="preserve">Kab. Pasaman Barat</t>
  </si>
  <si>
    <t xml:space="preserve">0415/DSP/XI/92</t>
  </si>
  <si>
    <t xml:space="preserve">TEGURAN I INTAG KE YBS NO.744/A/VII-4/98 TGL.  27-11-98 AGAR SEGERA MELAKSANAKAN TATA BATAS</t>
  </si>
  <si>
    <t xml:space="preserve">GONJONG LIMO PT.</t>
  </si>
  <si>
    <t xml:space="preserve">85/86</t>
  </si>
  <si>
    <t xml:space="preserve">90/91</t>
  </si>
  <si>
    <t xml:space="preserve">INTAG KE KANWIL NO.  814/VII-3/92 TGL.  14 JULI 1992 MINTA PENJELASAN TTG KESERIUSAN PENGUNDURAN TATA BATAS YBS, BELUM ADA TANGGAPAN</t>
  </si>
  <si>
    <t xml:space="preserve">KARYA PUTRA NAGARI PT</t>
  </si>
  <si>
    <t xml:space="preserve">023/KPN-DIR/IX/98</t>
  </si>
  <si>
    <t xml:space="preserve">PROSES TATA BATAS DI DAERAH SEJAK JULI 1999</t>
  </si>
  <si>
    <t xml:space="preserve">142/KOP SWD/V/98</t>
  </si>
  <si>
    <t xml:space="preserve">PROSES TATA BATAS DI DAERAH SEJAK SEPTEMBER 1999</t>
  </si>
  <si>
    <t xml:space="preserve">30/KTJ-TPH/IV/99</t>
  </si>
  <si>
    <t xml:space="preserve">MAHARANI PURICITRA LESTARI PT</t>
  </si>
  <si>
    <t xml:space="preserve">97/98</t>
  </si>
  <si>
    <t xml:space="preserve">001/MPL/HM/97</t>
  </si>
  <si>
    <t xml:space="preserve">188/MENHUT-VII/98</t>
  </si>
  <si>
    <t xml:space="preserve">TATA BATAS DI LAPANGAN, BIAYA TTB SUDAH DISELESAIKAN OLEH YBS</t>
  </si>
  <si>
    <t xml:space="preserve">MUNDAM SIJUNJUNG SAKTI PLANTATION.  PT</t>
  </si>
  <si>
    <t xml:space="preserve">21/MSSP/II/98</t>
  </si>
  <si>
    <t xml:space="preserve">1315/MENHUTBUN-II/1999</t>
  </si>
  <si>
    <t xml:space="preserve">NUSANTARA INDAH API-API PT.*</t>
  </si>
  <si>
    <t xml:space="preserve">Kab. Solok Selatan</t>
  </si>
  <si>
    <t xml:space="preserve">11/NIA-PDG/IV-97</t>
  </si>
  <si>
    <t xml:space="preserve">578/MENHUTBUN-VII/99</t>
  </si>
  <si>
    <t xml:space="preserve">PROSES TATA BATAS DI DAERAH SEJAK JUNI 1999</t>
  </si>
  <si>
    <t xml:space="preserve">SUBUR BUMI INDARAPURA JAYA PT</t>
  </si>
  <si>
    <t xml:space="preserve">86/87</t>
  </si>
  <si>
    <t xml:space="preserve">89/90</t>
  </si>
  <si>
    <t xml:space="preserve">TEGURAN I BPKP KE YBS NO.746/A/VII-4/98 TGL.  7 NOPEMBER 1998, AGAR SEGERA MELAKSANAKAN TATA BATAS</t>
  </si>
  <si>
    <r>
      <rPr>
        <sz val="9"/>
        <rFont val="Arial Narrow"/>
        <family val="2"/>
        <charset val="1"/>
      </rPr>
      <t xml:space="preserve">Sumber/</t>
    </r>
    <r>
      <rPr>
        <i val="true"/>
        <sz val="9"/>
        <rFont val="Arial Narrow"/>
        <family val="2"/>
        <charset val="1"/>
      </rPr>
      <t xml:space="preserve">Source</t>
    </r>
    <r>
      <rPr>
        <sz val="9"/>
        <rFont val="Arial Narrow"/>
        <family val="2"/>
        <charset val="1"/>
      </rPr>
      <t xml:space="preserve"> : Bidang Planologi Kehutanan Tahun 2016/</t>
    </r>
    <r>
      <rPr>
        <i val="true"/>
        <sz val="9"/>
        <rFont val="Arial Narrow"/>
        <family val="2"/>
        <charset val="1"/>
      </rPr>
      <t xml:space="preserve">Division of Forestry Planning in 2016</t>
    </r>
  </si>
  <si>
    <t xml:space="preserve">Tabel/Table 1.12 :</t>
  </si>
  <si>
    <t xml:space="preserve">PERKEMBANGAN PELEPASAN KAWASAN HUTAN UNTUK PERKEBUNAN DALAM PENCADANGAN AREAL PELEPASAN YANG MASIH AKTIF DI PROVINSI SUMATERA BARAT</t>
  </si>
  <si>
    <t xml:space="preserve">Progressing of Releasing Forest Area for Plantation on Provisioning Release Area that Still Active in West Sumatra</t>
  </si>
  <si>
    <t xml:space="preserve">PERSETUJUAN PRINSIP</t>
  </si>
  <si>
    <t xml:space="preserve">MUTIARA AGAM PT (II)</t>
  </si>
  <si>
    <t xml:space="preserve">93/94</t>
  </si>
  <si>
    <t xml:space="preserve">513/MENHUT-II/95</t>
  </si>
  <si>
    <t xml:space="preserve">95/96</t>
  </si>
  <si>
    <t xml:space="preserve">TATA BATAS SEJAK aug 1995</t>
  </si>
  <si>
    <t xml:space="preserve">PTPN VI PERSERO /DH.  PERKEBUNAN VI PT</t>
  </si>
  <si>
    <t xml:space="preserve">454/VII-4/87</t>
  </si>
  <si>
    <t xml:space="preserve">87/88</t>
  </si>
  <si>
    <t xml:space="preserve">AREAL YANG DICADANGKAN, TERNYATA SUDAH TIDAK ADA DI LAPANGAN (OKUPASI PENDUDUK)</t>
  </si>
  <si>
    <t xml:space="preserve">PTPN VI PERSERO/DH.  PERKEBUNAN III PT (I)</t>
  </si>
  <si>
    <t xml:space="preserve">82/83</t>
  </si>
  <si>
    <t xml:space="preserve">PERTIMBANGAN TEKNIS INTAG KE SEKJEN NO.  1375/VII-3/92 TGL.  10 NOPEMBER 1992 TENTANG REKOMENDASI AREAL PENGGANTI, YBS BELUM TTB</t>
  </si>
  <si>
    <t xml:space="preserve">PTPN VI PERSERO/DH.  PERKEBUNAN III PT (II)</t>
  </si>
  <si>
    <t xml:space="preserve">1886/M-D/1990</t>
  </si>
  <si>
    <t xml:space="preserve">96/97</t>
  </si>
  <si>
    <t xml:space="preserve">BA TTB AREAL YANG AKAN DILEPASKAN DI BPKP, AREAL PENGGANTI SEDANG TATA BATAS DI LAPANGAN</t>
  </si>
  <si>
    <t xml:space="preserve">PT INTI MELIA FELINDO</t>
  </si>
  <si>
    <t xml:space="preserve">7/1/PP-LKH/K/2015</t>
  </si>
  <si>
    <t xml:space="preserve">23-4-2015</t>
  </si>
  <si>
    <t xml:space="preserve">PROSES PERINTAH TATA BATAS</t>
  </si>
  <si>
    <t xml:space="preserve">PT GONJONG LIMO</t>
  </si>
  <si>
    <t xml:space="preserve">84/VII-4/1986</t>
  </si>
  <si>
    <t xml:space="preserve">TATA BATAS BELUM DISELESAIKAN</t>
  </si>
  <si>
    <t xml:space="preserve">Tabel/Table 1.11 :</t>
  </si>
  <si>
    <t xml:space="preserve">PERKEMBANGAN PELEPASAN KAWASAN HUTAN UNTUK PERKEBUNAN YANG MASIH DALAM PROSES PERSETUJUAN MENTERI KEHUTANAN DI PROVINSI SUMATERA BARAT</t>
  </si>
  <si>
    <t xml:space="preserve">Progressing of Releasing Forest Area for Plantation Based on Releasing Petition were on Forestry Minister Agreement Process in West Sumatera</t>
  </si>
  <si>
    <r>
      <rPr>
        <b val="true"/>
        <sz val="10"/>
        <rFont val="Arial Narrow"/>
        <family val="2"/>
        <charset val="1"/>
      </rPr>
      <t xml:space="preserve">SK PELEPASAN/</t>
    </r>
    <r>
      <rPr>
        <b val="true"/>
        <i val="true"/>
        <sz val="10"/>
        <rFont val="Arial Narrow"/>
        <family val="2"/>
        <charset val="1"/>
      </rPr>
      <t xml:space="preserve">Releasing/ Decree</t>
    </r>
  </si>
  <si>
    <r>
      <rPr>
        <b val="true"/>
        <sz val="10"/>
        <rFont val="Arial Narrow"/>
        <family val="2"/>
        <charset val="1"/>
      </rPr>
      <t xml:space="preserve">PROGRAM TERAKHIR/</t>
    </r>
    <r>
      <rPr>
        <b val="true"/>
        <i val="true"/>
        <sz val="10"/>
        <rFont val="Arial Narrow"/>
        <family val="2"/>
        <charset val="1"/>
      </rPr>
      <t xml:space="preserve">Latest Programs</t>
    </r>
  </si>
  <si>
    <r>
      <rPr>
        <b val="true"/>
        <sz val="10"/>
        <rFont val="Arial Narrow"/>
        <family val="2"/>
        <charset val="1"/>
      </rPr>
      <t xml:space="preserve">Tanggal/</t>
    </r>
    <r>
      <rPr>
        <b val="true"/>
        <i val="true"/>
        <sz val="10"/>
        <rFont val="Arial Narrow"/>
        <family val="2"/>
        <charset val="1"/>
      </rPr>
      <t xml:space="preserve">Date</t>
    </r>
  </si>
  <si>
    <r>
      <rPr>
        <b val="true"/>
        <sz val="10"/>
        <rFont val="Arial Narrow"/>
        <family val="2"/>
        <charset val="1"/>
      </rPr>
      <t xml:space="preserve">Luas/</t>
    </r>
    <r>
      <rPr>
        <b val="true"/>
        <i val="true"/>
        <sz val="10"/>
        <rFont val="Arial Narrow"/>
        <family val="2"/>
        <charset val="1"/>
      </rPr>
      <t xml:space="preserve">Width</t>
    </r>
    <r>
      <rPr>
        <b val="true"/>
        <sz val="10"/>
        <rFont val="Arial Narrow"/>
        <family val="2"/>
        <charset val="1"/>
      </rPr>
      <t xml:space="preserve"> (HA)</t>
    </r>
  </si>
  <si>
    <t xml:space="preserve">INTI MELIA  FELINDO PT</t>
  </si>
  <si>
    <t xml:space="preserve">16/IMF/X/00</t>
  </si>
  <si>
    <t xml:space="preserve">16/10/00</t>
  </si>
  <si>
    <t xml:space="preserve">5.500 (HPK)/HP</t>
  </si>
  <si>
    <t xml:space="preserve">Rekomendasi Gubernur No. 522.1/271/Perek-2008 tgl 5 Maret 2008 dan BAP</t>
  </si>
  <si>
    <t xml:space="preserve">BINA PRATAMA SAKATO JAYA PT</t>
  </si>
  <si>
    <t xml:space="preserve">015/BS/SS/KD/7/00</t>
  </si>
  <si>
    <t xml:space="preserve">6000 (HPK)</t>
  </si>
  <si>
    <t xml:space="preserve">SUDAH 2 KALI SURVEY UTK PELEPASAN TAHUN 1997 DAN 2006</t>
  </si>
  <si>
    <t xml:space="preserve">BINA ALAM LESTARI INDONESIA PT.</t>
  </si>
  <si>
    <t xml:space="preserve">015/BALI/VI/2007</t>
  </si>
  <si>
    <t xml:space="preserve">8.600 (HPK)/HP</t>
  </si>
  <si>
    <t xml:space="preserve">SUDAH DISURVEY DAN DIORIENTASI Rekomendasi Gubernur No. 522.1/1527/Perek-2007 tgl 10 Oktober 2007</t>
  </si>
  <si>
    <t xml:space="preserve">PT KARBINDO INTERNASIONAL</t>
  </si>
  <si>
    <t xml:space="preserve">6.799 Ha HPK</t>
  </si>
  <si>
    <t xml:space="preserve">Sudah dilakukan survei lapangan, Rekomendasi Gubernur No. 522.1/01-PTSP/BKPMP/I-2015 TGL. 22-1-2015</t>
  </si>
  <si>
    <t xml:space="preserve">Tabel/Table 1.10 :</t>
  </si>
  <si>
    <t xml:space="preserve">PERKEMBANGAN PELEPASAN KAWASAN HUTAN UNTUK PERKEBUNAN YANG TIDAK AKTIF DI PROVINSI SUMATERA BARAT</t>
  </si>
  <si>
    <t xml:space="preserve">Progressing of Releasing Inactive Forest Area for Plantation at West Sumatra</t>
  </si>
  <si>
    <t xml:space="preserve">ALAM PERMAI SUMBARNUSA PT</t>
  </si>
  <si>
    <t xml:space="preserve">193/MENHUT-VII/95</t>
  </si>
  <si>
    <t xml:space="preserve">602/KPTS-II/1997</t>
  </si>
  <si>
    <t xml:space="preserve">SK PELEPASAN NO.602/KPTS-II/97 TGL.  17-9-97</t>
  </si>
  <si>
    <t xml:space="preserve">Kab.  Pasaman Barat</t>
  </si>
  <si>
    <t xml:space="preserve">KUD SIKAKAP</t>
  </si>
  <si>
    <t xml:space="preserve">141/KPTS/KWL-5/93</t>
  </si>
  <si>
    <t xml:space="preserve">SK PELEPASAN NO.  141/KPTS/KWL-5/93 TGL.  10 JULI 1993</t>
  </si>
  <si>
    <t xml:space="preserve">NUSANTARA INDAH API-API PT.</t>
  </si>
  <si>
    <t xml:space="preserve">PASAMAN PERMAI PT</t>
  </si>
  <si>
    <t xml:space="preserve">969/MENHUT-II/89</t>
  </si>
  <si>
    <t xml:space="preserve">612/KPTS-II/92</t>
  </si>
  <si>
    <t xml:space="preserve">SK PELEPASAN NO.  612/KPTS-II/92 TGL.  12 JUNI 1992</t>
  </si>
  <si>
    <t xml:space="preserve">SCORPIO KEBUN TELADAN PT</t>
  </si>
  <si>
    <t xml:space="preserve">88/89</t>
  </si>
  <si>
    <t xml:space="preserve">910/MENHUT-II/88</t>
  </si>
  <si>
    <t xml:space="preserve">134/KPTS-II/92</t>
  </si>
  <si>
    <t xml:space="preserve">SK PELEPASAN NO.134/KPTS-II/92 TGL.  14 PEBRUARI 1992</t>
  </si>
  <si>
    <t xml:space="preserve">TULAS SAKTI JAYA PT</t>
  </si>
  <si>
    <t xml:space="preserve">1323/MENHUT-II/1990</t>
  </si>
  <si>
    <t xml:space="preserve">466/KPTS-II/95</t>
  </si>
  <si>
    <t xml:space="preserve">SK PELEPASAN NO.  466/KPTS-II/95 TGL.  5 SEPTEMBER 1995</t>
  </si>
  <si>
    <r>
      <rPr>
        <b val="true"/>
        <sz val="12"/>
        <rFont val="Arial Narrow"/>
        <family val="2"/>
        <charset val="1"/>
      </rPr>
      <t xml:space="preserve">Tabel/</t>
    </r>
    <r>
      <rPr>
        <b val="true"/>
        <i val="true"/>
        <sz val="12"/>
        <rFont val="Arial Narrow"/>
        <family val="2"/>
        <charset val="1"/>
      </rPr>
      <t xml:space="preserve">Table 1.9</t>
    </r>
    <r>
      <rPr>
        <b val="true"/>
        <sz val="12"/>
        <rFont val="Arial Narrow"/>
        <family val="2"/>
        <charset val="1"/>
      </rPr>
      <t xml:space="preserve"> :</t>
    </r>
  </si>
  <si>
    <t xml:space="preserve">PERKEMBANGAN PELEPASAN KAWASAN HUTAN UNTUK PERKEBUNAN YANG MASIH AKTIF DI PROVINSI SUMATERA BARAT </t>
  </si>
  <si>
    <t xml:space="preserve">Progressing of Releasing Active Forest Area for Plantation at West Sumatra</t>
  </si>
  <si>
    <t xml:space="preserve">SK PELEPASAN/Releasing Decree</t>
  </si>
  <si>
    <r>
      <rPr>
        <b val="true"/>
        <sz val="10"/>
        <rFont val="Arial Narrow"/>
        <family val="2"/>
        <charset val="1"/>
      </rPr>
      <t xml:space="preserve">Luas/     </t>
    </r>
    <r>
      <rPr>
        <b val="true"/>
        <i val="true"/>
        <sz val="10"/>
        <rFont val="Arial Narrow"/>
        <family val="2"/>
        <charset val="1"/>
      </rPr>
      <t xml:space="preserve">Width</t>
    </r>
    <r>
      <rPr>
        <b val="true"/>
        <sz val="10"/>
        <rFont val="Arial Narrow"/>
        <family val="2"/>
        <charset val="1"/>
      </rPr>
      <t xml:space="preserve"> (HA)</t>
    </r>
  </si>
  <si>
    <t xml:space="preserve">AGRA MASANG PERKASA PLANT PT (III)</t>
  </si>
  <si>
    <t xml:space="preserve">Kab. Agam</t>
  </si>
  <si>
    <t xml:space="preserve">40/AMP-ET/1995</t>
  </si>
  <si>
    <t xml:space="preserve">515/MENHUT-II/96</t>
  </si>
  <si>
    <t xml:space="preserve">34/KPTS-II/1998</t>
  </si>
  <si>
    <t xml:space="preserve">AGRA MASANG PERKASA PT (I)</t>
  </si>
  <si>
    <t xml:space="preserve">1230/MENHUT-II/1989</t>
  </si>
  <si>
    <t xml:space="preserve">654/KPTS-II/1995</t>
  </si>
  <si>
    <t xml:space="preserve">AGRA MASANG PERKASA PT (II)</t>
  </si>
  <si>
    <t xml:space="preserve">101/AMP/DIR/X/1988</t>
  </si>
  <si>
    <t xml:space="preserve">437/MENHUT-VII/1995</t>
  </si>
  <si>
    <t xml:space="preserve">462/KPTS-II/1998</t>
  </si>
  <si>
    <t xml:space="preserve">AGRO WIRATAMA PT</t>
  </si>
  <si>
    <t xml:space="preserve">44/MENHUT-II/90</t>
  </si>
  <si>
    <t xml:space="preserve">579/KPTS-II/93</t>
  </si>
  <si>
    <t xml:space="preserve">ANAM KOTO PT</t>
  </si>
  <si>
    <t xml:space="preserve">039/AKO-JKT/II/94</t>
  </si>
  <si>
    <t xml:space="preserve">1696/MENHUT-II/94</t>
  </si>
  <si>
    <t xml:space="preserve">808/KPTS-II/1997</t>
  </si>
  <si>
    <t xml:space="preserve">BAKRIE NUSANTARA PLANTATION PT</t>
  </si>
  <si>
    <t xml:space="preserve">405/MENHUT-II/92</t>
  </si>
  <si>
    <t xml:space="preserve">113/KPTS-II/94</t>
  </si>
  <si>
    <t xml:space="preserve">BANGUN AGAM PERMAI PT/ PELALU RAYA PT</t>
  </si>
  <si>
    <t xml:space="preserve">791/KPTS-II/92</t>
  </si>
  <si>
    <t xml:space="preserve">BINA PRATAMA SAKATOJAYA PT (I)</t>
  </si>
  <si>
    <t xml:space="preserve">Kab. Dharmasraya/                  Kab. Sijunjung</t>
  </si>
  <si>
    <t xml:space="preserve">015/BS/12/92</t>
  </si>
  <si>
    <t xml:space="preserve">1003/MENHUT-VII/95</t>
  </si>
  <si>
    <t xml:space="preserve">811/KPTS-II/1997</t>
  </si>
  <si>
    <t xml:space="preserve">BINA PRATAMA SAKATOJAYA PT (III)</t>
  </si>
  <si>
    <t xml:space="preserve">037/BS/SS/KS/VIII/1997</t>
  </si>
  <si>
    <t xml:space="preserve">663/MENHUTBUN-II/98</t>
  </si>
  <si>
    <t xml:space="preserve">SK.06/MENHUT-II/2006</t>
  </si>
  <si>
    <t xml:space="preserve">06</t>
  </si>
  <si>
    <t xml:space="preserve">BINTARA TANI NUSANTARA PT</t>
  </si>
  <si>
    <t xml:space="preserve">667/KPTS-II/1996</t>
  </si>
  <si>
    <t xml:space="preserve">INCASI RAYA PT (I)</t>
  </si>
  <si>
    <t xml:space="preserve">81/82</t>
  </si>
  <si>
    <t xml:space="preserve">451/VII-4/85</t>
  </si>
  <si>
    <t xml:space="preserve">379/KPTS-II/90</t>
  </si>
  <si>
    <t xml:space="preserve">MUTIARA AGAM PT (I)</t>
  </si>
  <si>
    <t xml:space="preserve">93/VII-4/86</t>
  </si>
  <si>
    <t xml:space="preserve">258/KPTS-II/87</t>
  </si>
  <si>
    <t xml:space="preserve">PERMATA HIJAU PASAMAN PT</t>
  </si>
  <si>
    <t xml:space="preserve">05/PHPH-KD/M/V/93</t>
  </si>
  <si>
    <t xml:space="preserve">322/MENHUT-II/94</t>
  </si>
  <si>
    <t xml:space="preserve">339/KPTS-II/1996</t>
  </si>
  <si>
    <t xml:space="preserve">PTPN VI PERSERO/DH.  PERKEBUNAN VIII PT</t>
  </si>
  <si>
    <t xml:space="preserve">588/KPTS-II/88</t>
  </si>
  <si>
    <t xml:space="preserve">SILAGO MAKMUR PLANTATION PT</t>
  </si>
  <si>
    <t xml:space="preserve">014/SMP/IX/1991</t>
  </si>
  <si>
    <t xml:space="preserve">1344/MENHUT-II/1992</t>
  </si>
  <si>
    <t xml:space="preserve">313/KPTS-II/1994</t>
  </si>
  <si>
    <t xml:space="preserve">94/95</t>
  </si>
  <si>
    <t xml:space="preserve">SUMBER ANDALAS KENCANA PT (I)</t>
  </si>
  <si>
    <t xml:space="preserve">*</t>
  </si>
  <si>
    <t xml:space="preserve">656/VII-4/1985</t>
  </si>
  <si>
    <t xml:space="preserve">339/KPTS-II/90</t>
  </si>
  <si>
    <t xml:space="preserve">TIDAR KERINCI AGUNG PT (I)</t>
  </si>
  <si>
    <t xml:space="preserve">Kab. Solok Selatan/ Kab.Dharmaraya</t>
  </si>
  <si>
    <t xml:space="preserve">248/VII-4/1987</t>
  </si>
  <si>
    <t xml:space="preserve">304/KPTS-II/92</t>
  </si>
  <si>
    <t xml:space="preserve">TIDAR KERINCI AGUNG PT (II)</t>
  </si>
  <si>
    <t xml:space="preserve">033/HSD/1992</t>
  </si>
  <si>
    <t xml:space="preserve">419/MENHUT-VII/1993</t>
  </si>
  <si>
    <t xml:space="preserve">436/KPTS-II/1995</t>
  </si>
  <si>
    <t xml:space="preserve">TRI SANGGA GUNA PT (I)</t>
  </si>
  <si>
    <t xml:space="preserve">222/MENHUT-II/1991</t>
  </si>
  <si>
    <t xml:space="preserve">22/KPTS-II/1994</t>
  </si>
  <si>
    <t xml:space="preserve">TRI SANGGA GUNA PT (II)</t>
  </si>
  <si>
    <t xml:space="preserve">010/TSG/I/94</t>
  </si>
  <si>
    <t xml:space="preserve">940/MENHUT-II/94</t>
  </si>
  <si>
    <t xml:space="preserve">783/KPTS-II/96</t>
  </si>
  <si>
    <t xml:space="preserve">ANDALAS WAHANA BERJAYA PT</t>
  </si>
  <si>
    <t xml:space="preserve">JLO-008/AWB/XI/2004</t>
  </si>
  <si>
    <t xml:space="preserve">S.798/MENHUT-II/2005</t>
  </si>
  <si>
    <t xml:space="preserve">05</t>
  </si>
  <si>
    <t xml:space="preserve">350/Menhut-II/2007</t>
  </si>
  <si>
    <t xml:space="preserve">22-10-07</t>
  </si>
  <si>
    <t xml:space="preserve">07/08</t>
  </si>
  <si>
    <t xml:space="preserve">HASTIKA PALMA KENCANA PT</t>
  </si>
  <si>
    <t xml:space="preserve">14.000 (HPK)/HP</t>
  </si>
  <si>
    <t xml:space="preserve">S.674/Menhut-II/2013</t>
  </si>
  <si>
    <t xml:space="preserve">SK.732/Menhut-II/2014</t>
  </si>
  <si>
    <r>
      <rPr>
        <b val="true"/>
        <sz val="12"/>
        <rFont val="Arial Narrow"/>
        <family val="2"/>
        <charset val="1"/>
      </rPr>
      <t xml:space="preserve">Tabel/</t>
    </r>
    <r>
      <rPr>
        <b val="true"/>
        <i val="true"/>
        <sz val="12"/>
        <rFont val="Arial Narrow"/>
        <family val="2"/>
        <charset val="1"/>
      </rPr>
      <t xml:space="preserve">Table 1.8</t>
    </r>
    <r>
      <rPr>
        <b val="true"/>
        <sz val="12"/>
        <rFont val="Arial Narrow"/>
        <family val="2"/>
        <charset val="1"/>
      </rPr>
      <t xml:space="preserve"> :</t>
    </r>
  </si>
  <si>
    <t xml:space="preserve">PERKEMBANGAN PELEPASAN KAWASAN HUTAN UNTUK PERKEBUNAN DARI TAHUN 1981 S/D 2016 DI PROVINSI SUMATERA BARAT</t>
  </si>
  <si>
    <t xml:space="preserve">Progressing of Releasing Forest Area for Plantation from 1981 until 2016 at West Sumatra</t>
  </si>
  <si>
    <r>
      <rPr>
        <b val="true"/>
        <sz val="10"/>
        <rFont val="Arial Narrow"/>
        <family val="2"/>
        <charset val="1"/>
      </rPr>
      <t xml:space="preserve">REALISASI/ </t>
    </r>
    <r>
      <rPr>
        <b val="true"/>
        <i val="true"/>
        <sz val="10"/>
        <rFont val="Arial Narrow"/>
        <family val="2"/>
        <charset val="1"/>
      </rPr>
      <t xml:space="preserve">Realization</t>
    </r>
    <r>
      <rPr>
        <b val="true"/>
        <sz val="10"/>
        <rFont val="Arial Narrow"/>
        <family val="2"/>
        <charset val="1"/>
      </rPr>
      <t xml:space="preserve"> (HA)</t>
    </r>
  </si>
  <si>
    <r>
      <rPr>
        <b val="true"/>
        <sz val="10"/>
        <rFont val="Arial Narrow"/>
        <family val="2"/>
        <charset val="1"/>
      </rPr>
      <t xml:space="preserve">LUAS HGU/</t>
    </r>
    <r>
      <rPr>
        <b val="true"/>
        <i val="true"/>
        <sz val="10"/>
        <rFont val="Arial Narrow"/>
        <family val="2"/>
        <charset val="1"/>
      </rPr>
      <t xml:space="preserve">Width of HGU</t>
    </r>
    <r>
      <rPr>
        <b val="true"/>
        <sz val="10"/>
        <rFont val="Arial Narrow"/>
        <family val="2"/>
        <charset val="1"/>
      </rPr>
      <t xml:space="preserve"> (HA)</t>
    </r>
  </si>
  <si>
    <r>
      <rPr>
        <b val="true"/>
        <sz val="10"/>
        <rFont val="Arial Narrow"/>
        <family val="2"/>
        <charset val="1"/>
      </rPr>
      <t xml:space="preserve">K0NDISI/ </t>
    </r>
    <r>
      <rPr>
        <b val="true"/>
        <i val="true"/>
        <sz val="10"/>
        <rFont val="Arial Narrow"/>
        <family val="2"/>
        <charset val="1"/>
      </rPr>
      <t xml:space="preserve">Condition</t>
    </r>
  </si>
  <si>
    <t xml:space="preserve">TIDAK AKTIF</t>
  </si>
  <si>
    <t xml:space="preserve">SK PELEPASAN NO.34/KPTS-II/1998 TGL.14 JANUARI 1998</t>
  </si>
  <si>
    <t xml:space="preserve">AKTIF</t>
  </si>
  <si>
    <t xml:space="preserve">SK PELEPASAN NO.654/KPTS-II/1995 TGL.  30 NOPEMBER 1995, BPKP KE SEKJEN NO.  414/VII-POLA/1999 TGL.  24-5-1999 AGAR DIBENTUK TGPF</t>
  </si>
  <si>
    <t xml:space="preserve">SK PELEPASAN NO.  462/KPTS-II/1998 TGL.  20 MEI 1998, BPKP KE SEKJEN NO.  414/VII-POLA/1999 TGL.  24-5-1999 AGAR DIBENTUK TGPF</t>
  </si>
  <si>
    <t xml:space="preserve">SK PELEPASAN NO.  579/KPTS-II/1993 TANGGAL 1 OKTOBER 1993, AREAL PENGGANTI BELUM SELESAI,KE MENHUT NO.  40/C/VII-4/94 TGL.  9-2-94</t>
  </si>
  <si>
    <t xml:space="preserve">SK PELEPASAN NO.808/KPTS-II/1997 TGL.  29 DESEMBER 1997</t>
  </si>
  <si>
    <t xml:space="preserve">SK PELEPASAN NO.  113/KPTS-II/94 TGL.  10 MARET 1994, DAN SK PENETAPAN AREAL PENGGANTI NO.  114/KPTS-II/94 TGL.  10 MARET 1994</t>
  </si>
  <si>
    <t xml:space="preserve">SK PELEPASAN NO.  791/KPTS-II/92 TGL.  11 aug 1992, NAMUN YBS BELUM MENYELESAIKAN KEWAJIBAN AREAL PENGGANTINYA</t>
  </si>
  <si>
    <t xml:space="preserve">AKTIF/ Dialihkan</t>
  </si>
  <si>
    <t xml:space="preserve">SK PELEPASAN NO.  811/KPTS-II/1997 TGL.  29 DESEMBER 1997 SK PENETAPAN AREAL PENGGANTI HK MENJADI HL NO.  810/KPTS-II/1997 TGL.29-12-1997</t>
  </si>
  <si>
    <t xml:space="preserve">Progres HGU</t>
  </si>
  <si>
    <t xml:space="preserve">SK PELEPASAN NO.  667/KPTS-II/1996 TGL.  16-10-1996</t>
  </si>
  <si>
    <t xml:space="preserve">SK PELEPASAN NO.  379/KPTS-II/1990 TGL.  30 JULI 1990, INTAG KE KANWIL NO.  355/A/VII-4/96 TGL.  19-4-96 MINTA HASIL TTB AREAL PENGGANTI</t>
  </si>
  <si>
    <t xml:space="preserve">INCASI RAYA PT (II)</t>
  </si>
  <si>
    <t xml:space="preserve">DIGABUNG DENGAN AREAL I</t>
  </si>
  <si>
    <t xml:space="preserve">SK PELEPASAN DIGABUNG AREAL I DENGAN SK NO.379/KPTS-II/ 1990 TGL.  30 JULI 1990</t>
  </si>
  <si>
    <t xml:space="preserve">SK PELEPASAN NO 258/KPTS-II/87 TGL.  25 aug 1987</t>
  </si>
  <si>
    <t xml:space="preserve">SK PELEPASAN NO.  339/KPTS-II/96 TGL.  4 JULI 1996, BPKP KE SEKJEN NO.  414/VII-POLA/1999 TGL.  24-5-1999 AGAR DIBENTUK TGPF</t>
  </si>
  <si>
    <t xml:space="preserve"> AKTIF</t>
  </si>
  <si>
    <t xml:space="preserve">SK PELEPASAN NO.588/KPTS-II/88 TGL.  24 DESEMBER 1988</t>
  </si>
  <si>
    <t xml:space="preserve">SK PELEPASAN NO.  313/KPTS-II/1994 TGL.18 JULI 1994</t>
  </si>
  <si>
    <t xml:space="preserve">SK PELEPASAN NO.  339/KPTS-II/90 TGL.10 JULI 1990</t>
  </si>
  <si>
    <t xml:space="preserve">SUMBER ANDALAS KENCANA PT (II)</t>
  </si>
  <si>
    <t xml:space="preserve">DIGABUNG AREAL I</t>
  </si>
  <si>
    <t xml:space="preserve">SK PELEPASAN DIGABUNG AREAL I DENGAN SK NO.339/KPTS-II/ 1990 TGL.10 JULI 1990</t>
  </si>
  <si>
    <t xml:space="preserve">SK PELEPASAN NO.  304/KPTS-II/92 TGL.  29 PEBRUARI 1992</t>
  </si>
  <si>
    <t xml:space="preserve">SK PELEPASAN NO.  436/KKPTS-II/1995 TGL.  22 aug 1995, DAN SK PENETAPAN AREAL PENGGANTI NO.  437/KPTS-II/1995 TGL.  22 aug 1995</t>
  </si>
  <si>
    <t xml:space="preserve">SK PELEPASAN NO.  22/KPTS-II/1994 TGL.17 JANUARI 1994</t>
  </si>
  <si>
    <t xml:space="preserve">SK PELEPASAN NO.  783/KPTS-II/1996 TGL.19 DESEMBER 1996</t>
  </si>
  <si>
    <t xml:space="preserve">Proses Persetujuan Menhut</t>
  </si>
  <si>
    <t xml:space="preserve">SK PELEPASAN NO.  350/Menhut-II/2007 TGL. 22 Oktober 2007</t>
  </si>
  <si>
    <t xml:space="preserve">PROSES PERMOHONAN  PELEPASAN </t>
  </si>
  <si>
    <t xml:space="preserve">SWASTISIDDHI AMAGRA PT</t>
  </si>
  <si>
    <t xml:space="preserve">014/SSA/XII/2007 ke Gub</t>
  </si>
  <si>
    <t xml:space="preserve">13.500 HPK/APL/HP/HPT Solsel dan Sijunjung</t>
  </si>
  <si>
    <t xml:space="preserve">Proses permohonan iji lokasi</t>
  </si>
  <si>
    <t xml:space="preserve">Belum berlanjut</t>
  </si>
  <si>
    <t xml:space="preserve">Permohonan rekomendasi Kesesuaian Makro Pembangunan Perkebunan kpd Gubernur</t>
  </si>
  <si>
    <t xml:space="preserve">ada peno lakan masy</t>
  </si>
  <si>
    <t xml:space="preserve">012/SGPP/IV/ 10</t>
  </si>
  <si>
    <t xml:space="preserve">PT AGRO SUKSES PLANTATION</t>
  </si>
  <si>
    <t xml:space="preserve">17.000       HPK</t>
  </si>
  <si>
    <t xml:space="preserve">Sudah dilakukan survei lapangan, Rekomendasi Gubernur No. 522.1/166-PTSP/BKPM/IV-2014 TGL. 25-5-2014</t>
  </si>
  <si>
    <t xml:space="preserve">Permohonan ditolak, sesuai surat no. S.232/VII-KUH/3/2013 tgl. 22-7-2013</t>
  </si>
  <si>
    <r>
      <rPr>
        <b val="true"/>
        <sz val="11"/>
        <rFont val="Arial Narrow"/>
        <family val="2"/>
        <charset val="1"/>
      </rPr>
      <t xml:space="preserve">Tabel/</t>
    </r>
    <r>
      <rPr>
        <b val="true"/>
        <i val="true"/>
        <sz val="11"/>
        <rFont val="Arial Narrow"/>
        <family val="2"/>
        <charset val="1"/>
      </rPr>
      <t xml:space="preserve">Table</t>
    </r>
    <r>
      <rPr>
        <b val="true"/>
        <sz val="11"/>
        <rFont val="Arial Narrow"/>
        <family val="2"/>
        <charset val="1"/>
      </rPr>
      <t xml:space="preserve"> 1.7 :</t>
    </r>
  </si>
  <si>
    <t xml:space="preserve">REKAPITULASI PELEPASAN KAWASAN HUTAN UNTUK PEMBANGUNAN BUDIDAYA PERKEBUNAN</t>
  </si>
  <si>
    <t xml:space="preserve">PROVINSI SUMATERA BARAT SEJAK 1981 SAMPAI DENGAN DESEMBER 2016</t>
  </si>
  <si>
    <t xml:space="preserve">West Sumatra's Recapitulation of Forest Release Area for Cultivation Plantation Development</t>
  </si>
  <si>
    <t xml:space="preserve">Since 1981 until December 2016</t>
  </si>
  <si>
    <r>
      <rPr>
        <b val="true"/>
        <sz val="11"/>
        <rFont val="Arial Narrow"/>
        <family val="2"/>
        <charset val="1"/>
      </rPr>
      <t xml:space="preserve">Kondisi Proses Perizinan/</t>
    </r>
    <r>
      <rPr>
        <b val="true"/>
        <i val="true"/>
        <sz val="11"/>
        <rFont val="Arial Narrow"/>
        <family val="2"/>
        <charset val="1"/>
      </rPr>
      <t xml:space="preserve">Condition of Licensing Process</t>
    </r>
  </si>
  <si>
    <r>
      <rPr>
        <b val="true"/>
        <sz val="11"/>
        <rFont val="Arial Narrow"/>
        <family val="2"/>
        <charset val="1"/>
      </rPr>
      <t xml:space="preserve">Jumlah/</t>
    </r>
    <r>
      <rPr>
        <b val="true"/>
        <i val="true"/>
        <sz val="11"/>
        <rFont val="Arial Narrow"/>
        <family val="2"/>
        <charset val="1"/>
      </rPr>
      <t xml:space="preserve">Total</t>
    </r>
  </si>
  <si>
    <r>
      <rPr>
        <b val="true"/>
        <sz val="11"/>
        <rFont val="Arial Narrow"/>
        <family val="2"/>
        <charset val="1"/>
      </rPr>
      <t xml:space="preserve">Luas/</t>
    </r>
    <r>
      <rPr>
        <b val="true"/>
        <i val="true"/>
        <sz val="11"/>
        <rFont val="Arial Narrow"/>
        <family val="2"/>
        <charset val="1"/>
      </rPr>
      <t xml:space="preserve">Width</t>
    </r>
    <r>
      <rPr>
        <b val="true"/>
        <sz val="11"/>
        <rFont val="Arial Narrow"/>
        <family val="2"/>
        <charset val="1"/>
      </rPr>
      <t xml:space="preserve"> (Ha)</t>
    </r>
  </si>
  <si>
    <r>
      <rPr>
        <sz val="11"/>
        <rFont val="Arial Narrow"/>
        <family val="2"/>
        <charset val="1"/>
      </rPr>
      <t xml:space="preserve">Telah memperoleh Keputusan Pelepasan Kawasan Hutan dari Menhut/ </t>
    </r>
    <r>
      <rPr>
        <i val="true"/>
        <sz val="11"/>
        <rFont val="Arial Narrow"/>
        <family val="2"/>
        <charset val="1"/>
      </rPr>
      <t xml:space="preserve">Has obtained Forest Release Area from Ministry of Forestry</t>
    </r>
  </si>
  <si>
    <r>
      <rPr>
        <sz val="11"/>
        <rFont val="Arial Narrow"/>
        <family val="2"/>
        <charset val="1"/>
      </rPr>
      <t xml:space="preserve">Telah memperoleh Persetujuan Pencadangan Pelepasan Kawasan Hutan dari Menhut/</t>
    </r>
    <r>
      <rPr>
        <i val="true"/>
        <sz val="11"/>
        <rFont val="Arial Narrow"/>
        <family val="2"/>
        <charset val="1"/>
      </rPr>
      <t xml:space="preserve">Has Obtained Approval for Forest Release Reserve from Ministry of Forestry</t>
    </r>
  </si>
  <si>
    <t xml:space="preserve">Persetujuan prinsip pelepasan kawasan hutan dari Menteri Kehutanan yang telah dicabut.</t>
  </si>
  <si>
    <r>
      <rPr>
        <sz val="11"/>
        <rFont val="Arial Narrow"/>
        <family val="2"/>
        <charset val="1"/>
      </rPr>
      <t xml:space="preserve">Tahap permohonan Pencadangan Pelepasan Kawasan Hutan kepada Menhut/</t>
    </r>
    <r>
      <rPr>
        <i val="true"/>
        <sz val="11"/>
        <rFont val="Arial Narrow"/>
        <family val="2"/>
        <charset val="1"/>
      </rPr>
      <t xml:space="preserve">Provisioning of Forest Release Area Stage to Ministry of Forestry</t>
    </r>
  </si>
  <si>
    <r>
      <rPr>
        <b val="true"/>
        <sz val="11"/>
        <rFont val="Arial Narrow"/>
        <family val="2"/>
        <charset val="1"/>
      </rPr>
      <t xml:space="preserve">JUMLAH/</t>
    </r>
    <r>
      <rPr>
        <b val="true"/>
        <i val="true"/>
        <sz val="11"/>
        <rFont val="Arial Narrow"/>
        <family val="2"/>
        <charset val="1"/>
      </rPr>
      <t xml:space="preserve">Total</t>
    </r>
  </si>
  <si>
    <r>
      <rPr>
        <sz val="9"/>
        <rFont val="Arial Narrow"/>
        <family val="2"/>
        <charset val="1"/>
      </rPr>
      <t xml:space="preserve">Sumber/</t>
    </r>
    <r>
      <rPr>
        <i val="true"/>
        <sz val="9"/>
        <rFont val="Arial Narrow"/>
        <family val="2"/>
        <charset val="1"/>
      </rPr>
      <t xml:space="preserve">Source</t>
    </r>
    <r>
      <rPr>
        <sz val="9"/>
        <rFont val="Arial Narrow"/>
        <family val="2"/>
        <charset val="1"/>
      </rPr>
      <t xml:space="preserve"> : Bidang Planologi Kehutanan Tahun 2016/ </t>
    </r>
    <r>
      <rPr>
        <i val="true"/>
        <sz val="9"/>
        <rFont val="Arial Narrow"/>
        <family val="2"/>
        <charset val="1"/>
      </rPr>
      <t xml:space="preserve">Division of Forestry Planning in 2016</t>
    </r>
  </si>
  <si>
    <r>
      <rPr>
        <b val="true"/>
        <sz val="12"/>
        <rFont val="Arial Narrow"/>
        <family val="2"/>
        <charset val="1"/>
      </rPr>
      <t xml:space="preserve">Tabel/</t>
    </r>
    <r>
      <rPr>
        <b val="true"/>
        <i val="true"/>
        <sz val="12"/>
        <rFont val="Arial Narrow"/>
        <family val="2"/>
        <charset val="1"/>
      </rPr>
      <t xml:space="preserve">Table</t>
    </r>
    <r>
      <rPr>
        <b val="true"/>
        <sz val="12"/>
        <rFont val="Arial Narrow"/>
        <family val="2"/>
        <charset val="1"/>
      </rPr>
      <t xml:space="preserve"> 1.6 :</t>
    </r>
  </si>
  <si>
    <t xml:space="preserve">PERKEMBANGAN PINJAM PAKAI KAWASAN HUTAN UNTUK KEGIATAN NON KEHUTANAN DI PROVINSI SUMATERA BARAT SAMPAI DESEMBER 2016</t>
  </si>
  <si>
    <t xml:space="preserve">Developments of Lend Use Forest Areas for Non-Forestry Activities on West Sumatra's Forestry until Desember 2016</t>
  </si>
  <si>
    <t xml:space="preserve">A.</t>
  </si>
  <si>
    <r>
      <rPr>
        <b val="true"/>
        <sz val="11"/>
        <rFont val="Arial Narrow"/>
        <family val="2"/>
        <charset val="1"/>
      </rPr>
      <t xml:space="preserve">TAHAP MOHON PERSETUJUAN MENTERI/</t>
    </r>
    <r>
      <rPr>
        <b val="true"/>
        <i val="true"/>
        <sz val="11"/>
        <rFont val="Arial Narrow"/>
        <family val="2"/>
        <charset val="1"/>
      </rPr>
      <t xml:space="preserve">Ministerial Approval Stage</t>
    </r>
  </si>
  <si>
    <r>
      <rPr>
        <b val="true"/>
        <sz val="11"/>
        <rFont val="Arial Narrow"/>
        <family val="2"/>
        <charset val="1"/>
      </rPr>
      <t xml:space="preserve">KABUPATEN (</t>
    </r>
    <r>
      <rPr>
        <b val="true"/>
        <i val="true"/>
        <sz val="11"/>
        <rFont val="Arial Narrow"/>
        <family val="2"/>
        <charset val="1"/>
      </rPr>
      <t xml:space="preserve">Regency</t>
    </r>
    <r>
      <rPr>
        <b val="true"/>
        <sz val="11"/>
        <rFont val="Arial Narrow"/>
        <family val="2"/>
        <charset val="1"/>
      </rPr>
      <t xml:space="preserve">) /KOTA(</t>
    </r>
    <r>
      <rPr>
        <b val="true"/>
        <i val="true"/>
        <sz val="11"/>
        <rFont val="Arial Narrow"/>
        <family val="2"/>
        <charset val="1"/>
      </rPr>
      <t xml:space="preserve">City</t>
    </r>
    <r>
      <rPr>
        <b val="true"/>
        <sz val="11"/>
        <rFont val="Arial Narrow"/>
        <family val="2"/>
        <charset val="1"/>
      </rPr>
      <t xml:space="preserve">)</t>
    </r>
  </si>
  <si>
    <r>
      <rPr>
        <b val="true"/>
        <sz val="11"/>
        <rFont val="Arial Narrow"/>
        <family val="2"/>
        <charset val="1"/>
      </rPr>
      <t xml:space="preserve">NAMA PENGGUNA/</t>
    </r>
    <r>
      <rPr>
        <b val="true"/>
        <i val="true"/>
        <sz val="11"/>
        <rFont val="Arial Narrow"/>
        <family val="2"/>
        <charset val="1"/>
      </rPr>
      <t xml:space="preserve">User Name</t>
    </r>
  </si>
  <si>
    <r>
      <rPr>
        <b val="true"/>
        <sz val="11"/>
        <rFont val="Arial Narrow"/>
        <family val="2"/>
        <charset val="1"/>
      </rPr>
      <t xml:space="preserve">PENGGUNAAN/</t>
    </r>
    <r>
      <rPr>
        <b val="true"/>
        <i val="true"/>
        <sz val="11"/>
        <rFont val="Arial Narrow"/>
        <family val="2"/>
        <charset val="1"/>
      </rPr>
      <t xml:space="preserve">User</t>
    </r>
  </si>
  <si>
    <r>
      <rPr>
        <b val="true"/>
        <sz val="11"/>
        <rFont val="Arial Narrow"/>
        <family val="2"/>
        <charset val="1"/>
      </rPr>
      <t xml:space="preserve">LOKASI/</t>
    </r>
    <r>
      <rPr>
        <b val="true"/>
        <i val="true"/>
        <sz val="11"/>
        <rFont val="Arial Narrow"/>
        <family val="2"/>
        <charset val="1"/>
      </rPr>
      <t xml:space="preserve">Location</t>
    </r>
  </si>
  <si>
    <r>
      <rPr>
        <b val="true"/>
        <sz val="11"/>
        <rFont val="Arial Narrow"/>
        <family val="2"/>
        <charset val="1"/>
      </rPr>
      <t xml:space="preserve">FUNGSI HUTAN/ </t>
    </r>
    <r>
      <rPr>
        <b val="true"/>
        <i val="true"/>
        <sz val="11"/>
        <rFont val="Arial Narrow"/>
        <family val="2"/>
        <charset val="1"/>
      </rPr>
      <t xml:space="preserve">Function of Forest </t>
    </r>
  </si>
  <si>
    <r>
      <rPr>
        <b val="true"/>
        <sz val="11"/>
        <rFont val="Arial Narrow"/>
        <family val="2"/>
        <charset val="1"/>
      </rPr>
      <t xml:space="preserve">LUAS/ </t>
    </r>
    <r>
      <rPr>
        <b val="true"/>
        <i val="true"/>
        <sz val="11"/>
        <rFont val="Arial Narrow"/>
        <family val="2"/>
        <charset val="1"/>
      </rPr>
      <t xml:space="preserve">Width</t>
    </r>
    <r>
      <rPr>
        <b val="true"/>
        <sz val="11"/>
        <rFont val="Arial Narrow"/>
        <family val="2"/>
        <charset val="1"/>
      </rPr>
      <t xml:space="preserve"> (Ha)</t>
    </r>
  </si>
  <si>
    <r>
      <rPr>
        <b val="true"/>
        <sz val="11"/>
        <rFont val="Arial Narrow"/>
        <family val="2"/>
        <charset val="1"/>
      </rPr>
      <t xml:space="preserve">TAHAPAN/</t>
    </r>
    <r>
      <rPr>
        <b val="true"/>
        <i val="true"/>
        <sz val="11"/>
        <rFont val="Arial Narrow"/>
        <family val="2"/>
        <charset val="1"/>
      </rPr>
      <t xml:space="preserve">Stage</t>
    </r>
  </si>
  <si>
    <r>
      <rPr>
        <b val="true"/>
        <sz val="11"/>
        <rFont val="Arial Narrow"/>
        <family val="2"/>
        <charset val="1"/>
      </rPr>
      <t xml:space="preserve">KETERANGAN/ </t>
    </r>
    <r>
      <rPr>
        <b val="true"/>
        <i val="true"/>
        <sz val="11"/>
        <rFont val="Arial Narrow"/>
        <family val="2"/>
        <charset val="1"/>
      </rPr>
      <t xml:space="preserve">Informastion</t>
    </r>
  </si>
  <si>
    <t xml:space="preserve">Kabupaten Solok</t>
  </si>
  <si>
    <t xml:space="preserve">Bupati Solok</t>
  </si>
  <si>
    <t xml:space="preserve">Pembangunan jalan umum ruas Kapujan - Rimbo Data</t>
  </si>
  <si>
    <t xml:space="preserve">Kecamatan Tigo Lurah dan Kecamatan Lembah Gumanti</t>
  </si>
  <si>
    <t xml:space="preserve">HL</t>
  </si>
  <si>
    <t xml:space="preserve">6,39 Ha</t>
  </si>
  <si>
    <t xml:space="preserve">Rekom Gubernur No. 522.1/02-PERIZ/BKPM&amp; PPT/II-2015 tgl. 13 Feb 2015</t>
  </si>
  <si>
    <t xml:space="preserve">Pembangunan jalan umum ruas Batu Bajanjang - Garabak Data</t>
  </si>
  <si>
    <t xml:space="preserve">Kecamatan Tigo Lurah </t>
  </si>
  <si>
    <t xml:space="preserve">5,06 Ha</t>
  </si>
  <si>
    <t xml:space="preserve">Rekom Gubernur No. 522.1/03-PERIZ/BKPM&amp; PPT/II-2015 tgl. 13 Feb 2015</t>
  </si>
  <si>
    <t xml:space="preserve">Pembangunan jalan umum ruas Gaduang - Lubuak Rasam</t>
  </si>
  <si>
    <t xml:space="preserve">Kecamatan Pantai Cermin</t>
  </si>
  <si>
    <t xml:space="preserve">5,05 Ha</t>
  </si>
  <si>
    <t xml:space="preserve">Rekom Gubernur No. 522.1/04-PERIZ/BKPM&amp; PPT/II-2015 tgl. 13 Feb 2015</t>
  </si>
  <si>
    <t xml:space="preserve">Kabupaten Agam</t>
  </si>
  <si>
    <t xml:space="preserve">PT Trimuda Bumi Energi</t>
  </si>
  <si>
    <t xml:space="preserve">PLTM</t>
  </si>
  <si>
    <t xml:space="preserve">Nagari Sitalang Kecamatan Ampek Nagari</t>
  </si>
  <si>
    <t xml:space="preserve">HP</t>
  </si>
  <si>
    <t xml:space="preserve">3,2 Ha</t>
  </si>
  <si>
    <t xml:space="preserve">Rekom Gubernur No. 522.1/11-PERIZ/BKPM&amp; PPT/V-2015 tgl. 29 Mei 2015</t>
  </si>
  <si>
    <t xml:space="preserve">Kabupaten Pesisir Selatan</t>
  </si>
  <si>
    <t xml:space="preserve">PT Dempo Sumber Energi</t>
  </si>
  <si>
    <t xml:space="preserve">PLTM Pelangai Hulu</t>
  </si>
  <si>
    <t xml:space="preserve">Nagari Pelangai Gadang Kecamatan Ranah pesisir</t>
  </si>
  <si>
    <t xml:space="preserve">HPT</t>
  </si>
  <si>
    <t xml:space="preserve">76,79 Ha</t>
  </si>
  <si>
    <t xml:space="preserve">Rekom Gubernur No. 522.1/06-PERIZ/BKPM&amp; PPT/III-2015  tgl. 12 Maret 2015</t>
  </si>
  <si>
    <t xml:space="preserve">PLTM Pelangai Hilir</t>
  </si>
  <si>
    <t xml:space="preserve">HPT dan HPK</t>
  </si>
  <si>
    <t xml:space="preserve">204,59 Ha</t>
  </si>
  <si>
    <t xml:space="preserve">Rekom Gubernur No. 522.1/07-PERIZ/BKPM&amp; PPT/III-2015  tgl. 12 Maret 2015</t>
  </si>
  <si>
    <t xml:space="preserve">Kabupaten Solok Selatan</t>
  </si>
  <si>
    <t xml:space="preserve">PT Niaga Inti Mineral</t>
  </si>
  <si>
    <t xml:space="preserve">IUP OP Bahan Galian Emas</t>
  </si>
  <si>
    <t xml:space="preserve">Kecamatan KPGD</t>
  </si>
  <si>
    <t xml:space="preserve">210 Ha</t>
  </si>
  <si>
    <t xml:space="preserve">Rekom Gubernur No. 522.1/072/Dishut/2012 tgl. 17 Januari 2012</t>
  </si>
  <si>
    <t xml:space="preserve">Di dalam areal IUPHHK-HA PT AMT</t>
  </si>
  <si>
    <t xml:space="preserve">PT Triple Eight Energy</t>
  </si>
  <si>
    <t xml:space="preserve">IUP OP Galena</t>
  </si>
  <si>
    <t xml:space="preserve">195 Ha</t>
  </si>
  <si>
    <t xml:space="preserve">Rekom Gubernur No. 522.1/207/Perek-2012 tgl. 30 Agustus 2012</t>
  </si>
  <si>
    <t xml:space="preserve">Kabupaten Pasaman dan Kabupaten Agam</t>
  </si>
  <si>
    <t xml:space="preserve">PT PLN (Persero)</t>
  </si>
  <si>
    <t xml:space="preserve">Pembangunan Tapak Tower dan Jaringan Transmisi SUTET 275 kV GI Padang Sidempuan - GI Payakumbuh</t>
  </si>
  <si>
    <t xml:space="preserve">HL dan HP</t>
  </si>
  <si>
    <t xml:space="preserve">14,21 Km</t>
  </si>
  <si>
    <t xml:space="preserve">Rekom Gubernur No. 522.1/62/PTSP/BKPMP-2013  tgl. 23 Agustus 2013</t>
  </si>
  <si>
    <t xml:space="preserve">Lintas Provinsi         (Prov. Sumut dan Prov. Sumbar)</t>
  </si>
  <si>
    <t xml:space="preserve">Kabupaten Lima Puluh Kota</t>
  </si>
  <si>
    <t xml:space="preserve">Pembangunan Tapak Tower dan Jaringan Transmisi SUTET 275 kV GI Payakumbuh - GI Garuda Sakti</t>
  </si>
  <si>
    <t xml:space="preserve">Lintas Provinsi         (Prov. Sumbar dan Prov. Riau)</t>
  </si>
  <si>
    <t xml:space="preserve">Kabupaten Pasaman </t>
  </si>
  <si>
    <t xml:space="preserve">PT Inexco Jaya Makmur</t>
  </si>
  <si>
    <t xml:space="preserve">Eksplorasi bahan galian emas</t>
  </si>
  <si>
    <t xml:space="preserve">Kecamatan Duo Koto</t>
  </si>
  <si>
    <t xml:space="preserve">HL, HP dan HPK</t>
  </si>
  <si>
    <t xml:space="preserve">2.890,74 Ha</t>
  </si>
  <si>
    <t xml:space="preserve">Rekom Gubernur No. 522.1/88/PTSP/BKPMP-2013  tgl. 19 Februari 2013</t>
  </si>
  <si>
    <t xml:space="preserve">Kota Sawahlunto</t>
  </si>
  <si>
    <t xml:space="preserve">PT Bukit Asam, Unit Pengolahan Ombilin</t>
  </si>
  <si>
    <t xml:space="preserve">Tambang Batubara</t>
  </si>
  <si>
    <t xml:space="preserve">Kecamatan Lembah Segar dan Kecamatan Talawi</t>
  </si>
  <si>
    <t xml:space="preserve">2.125 Ha</t>
  </si>
  <si>
    <t xml:space="preserve">Rekom Gubernur No. 522.1/473/Perek-2012,  tgl. 28 Maret 2012</t>
  </si>
  <si>
    <t xml:space="preserve">Kabupaten Kepulauan Mentawai</t>
  </si>
  <si>
    <t xml:space="preserve">Bupati Kepulauan Mentawai</t>
  </si>
  <si>
    <t xml:space="preserve">Pembangkit listrik biomasa</t>
  </si>
  <si>
    <t xml:space="preserve">Desa Matotonan Kec. Siberut Selatan</t>
  </si>
  <si>
    <t xml:space="preserve">5,3 Ha</t>
  </si>
  <si>
    <t xml:space="preserve">Rekom Gubernur No. 522/103-Periz/BKPM&amp;PPT/XII-2015, tanggal 31 Desember 2015</t>
  </si>
  <si>
    <t xml:space="preserve">B.</t>
  </si>
  <si>
    <r>
      <rPr>
        <b val="true"/>
        <sz val="11"/>
        <rFont val="Arial Narrow"/>
        <family val="2"/>
        <charset val="1"/>
      </rPr>
      <t xml:space="preserve">TELAH MEMILIKI IZIN PINJAM PAKAI/</t>
    </r>
    <r>
      <rPr>
        <b val="true"/>
        <i val="true"/>
        <sz val="11"/>
        <rFont val="Arial Narrow"/>
        <family val="2"/>
        <charset val="1"/>
      </rPr>
      <t xml:space="preserve">Already have Permission of Lend Use</t>
    </r>
  </si>
  <si>
    <t xml:space="preserve">Bupati Lima Puluh Kota</t>
  </si>
  <si>
    <t xml:space="preserve">Pembangunan Jalan Trans Koto Tangah</t>
  </si>
  <si>
    <t xml:space="preserve">Nagari Galugur Kecamatan Kapur IX</t>
  </si>
  <si>
    <t xml:space="preserve">HPK</t>
  </si>
  <si>
    <t xml:space="preserve">8,37 Ha</t>
  </si>
  <si>
    <t xml:space="preserve">SK.639/Menhut-VII/2013. Tgl.  24 September 2013 (selama digunakan)</t>
  </si>
  <si>
    <t xml:space="preserve">Izin Pinjam Pakai Kawasan Hutan</t>
  </si>
  <si>
    <t xml:space="preserve">Kota Padang</t>
  </si>
  <si>
    <t xml:space="preserve">PT. PLN (PERSERO) PIKITRING SBS</t>
  </si>
  <si>
    <t xml:space="preserve">Pembangunan PLTU</t>
  </si>
  <si>
    <t xml:space="preserve">Kecamatan Bungus Teluk Kabung</t>
  </si>
  <si>
    <t xml:space="preserve">51,192 Ha</t>
  </si>
  <si>
    <t xml:space="preserve">SK. 424/Menhut-II/2009 tgl 14 Juli 2009 s/d 2029 (20 tahun)</t>
  </si>
  <si>
    <t xml:space="preserve">PT Semen Padang</t>
  </si>
  <si>
    <t xml:space="preserve">Tambang Batu Kapur</t>
  </si>
  <si>
    <t xml:space="preserve">Kec. Lubuk Kilangan</t>
  </si>
  <si>
    <t xml:space="preserve">242,3 Ha</t>
  </si>
  <si>
    <t xml:space="preserve">SK. 476/Menhut-II/2013 tgl 28 Juni 2013 s/d 2017 (4 tahun)</t>
  </si>
  <si>
    <t xml:space="preserve">Walikota Padang</t>
  </si>
  <si>
    <t xml:space="preserve">Pembangunan Jalan Bungus-Kalampaian</t>
  </si>
  <si>
    <t xml:space="preserve">Kec. Lubuk Kilangan dan Kec. Bungus teluk Kabung</t>
  </si>
  <si>
    <t xml:space="preserve">17,05 Ha</t>
  </si>
  <si>
    <t xml:space="preserve">SK. 560/Menhut-II/2012 tgl 5 Oktober 2012 (selama digunakan)</t>
  </si>
  <si>
    <t xml:space="preserve">PT. Allied Indo Coal Jaya</t>
  </si>
  <si>
    <t xml:space="preserve">Penambangan Batubara</t>
  </si>
  <si>
    <t xml:space="preserve">Desa Paramabahan Kec. Talawi</t>
  </si>
  <si>
    <t xml:space="preserve">682,39 Ha</t>
  </si>
  <si>
    <t xml:space="preserve">SK. 638/Menhut-II/2010 tgl 19 November 2010 s/d 7 Juli 2018 (8 tahun)</t>
  </si>
  <si>
    <t xml:space="preserve">Sedang dalam proses penciutan izin pinjam pakai kawasan hutan dari 682,39 Ha menjadi 368,98 Ha.</t>
  </si>
  <si>
    <t xml:space="preserve">Dinas Pekerjaan Umum Kabupaten</t>
  </si>
  <si>
    <t xml:space="preserve">Intake dan Jaringa Air Bersih</t>
  </si>
  <si>
    <t xml:space="preserve">Nagari Sungai Buluh Kec. Batang Anai</t>
  </si>
  <si>
    <t xml:space="preserve">0,0575 Ha</t>
  </si>
  <si>
    <t xml:space="preserve">SK. 647/Menhut-II/2010 tgl 22 November 2010 s/d 22 November 2030 (20 tahun)</t>
  </si>
  <si>
    <t xml:space="preserve">Kabupaten Pasaman Barat</t>
  </si>
  <si>
    <t xml:space="preserve">Bupati Pasaman Barat</t>
  </si>
  <si>
    <t xml:space="preserve">Pembangunan Pelabuhan Teluk Tapang dan Jalan </t>
  </si>
  <si>
    <t xml:space="preserve">Nagari Air Bangis Kecamatan Sungai Beremas</t>
  </si>
  <si>
    <t xml:space="preserve">122,01 Ha</t>
  </si>
  <si>
    <t xml:space="preserve">SK.411/Menhut-II/2012, tgl 2 Agustus 2012 s/d 2032 (20 tahun)</t>
  </si>
  <si>
    <t xml:space="preserve">PT Gamindra Mitra Kesuma</t>
  </si>
  <si>
    <t xml:space="preserve">Tambang bijih besi</t>
  </si>
  <si>
    <t xml:space="preserve">102,22 Ha</t>
  </si>
  <si>
    <t xml:space="preserve">56/1/IPPKH/PMDN/2015, tgl 21 Desember 2015 s/d 2026 (11 tahun)</t>
  </si>
  <si>
    <t xml:space="preserve">PT Galian Endapan Buana</t>
  </si>
  <si>
    <t xml:space="preserve">Tambang Timah Hitam Dmp</t>
  </si>
  <si>
    <t xml:space="preserve">Nagari Lubuk Ulang Aling Tengah Kecamatan Sangir Batang Hari</t>
  </si>
  <si>
    <t xml:space="preserve">153,89 Ha</t>
  </si>
  <si>
    <t xml:space="preserve">SK.489/Menhut-II/2014, Tgl 26 Mei 2014 s/d 2 Januari 2028 (14 Tahun)</t>
  </si>
  <si>
    <t xml:space="preserve">Kabupaten Sijunjung</t>
  </si>
  <si>
    <t xml:space="preserve">Bupati Sijunjung</t>
  </si>
  <si>
    <t xml:space="preserve">Pembangunan Jalan Trans Padang Tarok</t>
  </si>
  <si>
    <t xml:space="preserve">Kecamatan Kamang Baru</t>
  </si>
  <si>
    <t xml:space="preserve">14,48 Ha</t>
  </si>
  <si>
    <t xml:space="preserve">SK.26/MENHUT-II/2015, tgl 16 Januari 2015</t>
  </si>
  <si>
    <t xml:space="preserve">PT Tripa Bara</t>
  </si>
  <si>
    <t xml:space="preserve">Tambang Barubara</t>
  </si>
  <si>
    <t xml:space="preserve">Kecamatan Lunang Silaut</t>
  </si>
  <si>
    <t xml:space="preserve">187,31 Ha</t>
  </si>
  <si>
    <t xml:space="preserve">SK.823/Menhut-II/2013, tgl. 19 Nopember 2013 s/d 19 Nopember 2015 (2 Tahun)</t>
  </si>
  <si>
    <t xml:space="preserve">Sedang dalam proses pengurusan perpanjangan izin pinjam pakai kawasan hutan</t>
  </si>
  <si>
    <r>
      <rPr>
        <sz val="9"/>
        <rFont val="Arial Narrow"/>
        <family val="2"/>
        <charset val="1"/>
      </rPr>
      <t xml:space="preserve">Sumber/</t>
    </r>
    <r>
      <rPr>
        <i val="true"/>
        <sz val="9"/>
        <rFont val="Arial Narrow"/>
        <family val="2"/>
        <charset val="1"/>
      </rPr>
      <t xml:space="preserve">Source</t>
    </r>
    <r>
      <rPr>
        <sz val="9"/>
        <rFont val="Arial Narrow"/>
        <family val="2"/>
        <charset val="1"/>
      </rPr>
      <t xml:space="preserve"> : Bidang Planologi Kehutanan Tahun 2015/</t>
    </r>
    <r>
      <rPr>
        <i val="true"/>
        <sz val="9"/>
        <rFont val="Arial Narrow"/>
        <family val="2"/>
        <charset val="1"/>
      </rPr>
      <t xml:space="preserve">Division of Forestry Planning in 2015</t>
    </r>
  </si>
  <si>
    <t xml:space="preserve">C.</t>
  </si>
  <si>
    <r>
      <rPr>
        <b val="true"/>
        <sz val="11"/>
        <rFont val="Arial Narrow"/>
        <family val="2"/>
        <charset val="1"/>
      </rPr>
      <t xml:space="preserve">TELAH MEMILIKI IZIN PERSETUJUAN MENTERI/ </t>
    </r>
    <r>
      <rPr>
        <b val="true"/>
        <i val="true"/>
        <sz val="11"/>
        <rFont val="Arial Narrow"/>
        <family val="2"/>
        <charset val="1"/>
      </rPr>
      <t xml:space="preserve">Had a licence of Minister Agreement</t>
    </r>
  </si>
  <si>
    <t xml:space="preserve">PT PLN (Persero) PIKITRING Ombilin</t>
  </si>
  <si>
    <t xml:space="preserve">Landfill abu batubara</t>
  </si>
  <si>
    <t xml:space="preserve">Kecamatan Talawi</t>
  </si>
  <si>
    <t xml:space="preserve">25,5 Ha</t>
  </si>
  <si>
    <t xml:space="preserve">No. S.297/Menhut-VII/2013, tgl 26 April 2015</t>
  </si>
  <si>
    <t xml:space="preserve">Sedang dalam proses perpanjangan persetujuan prinsip</t>
  </si>
  <si>
    <t xml:space="preserve">SPAM Batang Karimo</t>
  </si>
  <si>
    <t xml:space="preserve">Kecamatan Lubuk Tarok</t>
  </si>
  <si>
    <t xml:space="preserve">0,42 Ha</t>
  </si>
  <si>
    <t xml:space="preserve">No. S.537/MENHUT-VII/2011, tgl 11 Oktober  2011</t>
  </si>
  <si>
    <t xml:space="preserve">Dilanjutkan dengan pola kerjasama dengan KPHL Model Sijunjung</t>
  </si>
  <si>
    <t xml:space="preserve">Kabupaten Sijunjung, Kabupaten Tanah datar dan Kabupaten Lima Puluh Kota</t>
  </si>
  <si>
    <t xml:space="preserve">Pembangunan tapak tower dan jaringan transmisi T/L 275 kV</t>
  </si>
  <si>
    <t xml:space="preserve">29,73 Ha</t>
  </si>
  <si>
    <t xml:space="preserve">No. 56/1/PP-PKH/PMDN/2015, Tgl. 9 November 2015</t>
  </si>
  <si>
    <t xml:space="preserve">PT Dasacita Pusaka Prima</t>
  </si>
  <si>
    <t xml:space="preserve">Tambang batubara</t>
  </si>
  <si>
    <t xml:space="preserve">Kec. Kapur IX</t>
  </si>
  <si>
    <t xml:space="preserve">127,92 Ha</t>
  </si>
  <si>
    <t xml:space="preserve">No. 8/1/PP-PKH/PMDN/2015, Tgl. 6 Maret 2015</t>
  </si>
  <si>
    <t xml:space="preserve">D.</t>
  </si>
  <si>
    <t xml:space="preserve">IZIN PINJAM PAKAI KAWASAN HUTAN YANG DITERBITKAN OLEH GUBERNUR</t>
  </si>
  <si>
    <t xml:space="preserve">Dinas Pekerjaan Umum Kabupaten Solok</t>
  </si>
  <si>
    <t xml:space="preserve">Pembangunan jalan aie luo - kipek</t>
  </si>
  <si>
    <t xml:space="preserve">Nagari Aie Luo Kec. Payung Sekaki</t>
  </si>
  <si>
    <t xml:space="preserve">184,25 Ha</t>
  </si>
  <si>
    <t xml:space="preserve">No. 522-870-2013, tgl 12 Nopember 2013</t>
  </si>
  <si>
    <t xml:space="preserve">Pembangunan jalan sapan - air dingin</t>
  </si>
  <si>
    <t xml:space="preserve">Nagari Air Dingin Kecamatan Lembah Gumanti</t>
  </si>
  <si>
    <t xml:space="preserve">0,571 Ha</t>
  </si>
  <si>
    <t xml:space="preserve">No. 522-871-2013, tgl 12 Nopember 2013</t>
  </si>
  <si>
    <t xml:space="preserve"> Kota Sawahlunto</t>
  </si>
  <si>
    <t xml:space="preserve">Dinas Pekerjaan Umum Kota Sawahlunto</t>
  </si>
  <si>
    <t xml:space="preserve">Pembangunan embung, intake air baku dan jalan sumpahan</t>
  </si>
  <si>
    <t xml:space="preserve">Desa Kubang Utara Sikabau, Kecamatan Lembah Segar</t>
  </si>
  <si>
    <t xml:space="preserve">3,65 Ha</t>
  </si>
  <si>
    <t xml:space="preserve">No. 522-657-2014, tgl. 26 Agustus 2014</t>
  </si>
  <si>
    <r>
      <rPr>
        <b val="true"/>
        <sz val="12"/>
        <rFont val="Arial Narrow"/>
        <family val="2"/>
        <charset val="1"/>
      </rPr>
      <t xml:space="preserve">Tabel/</t>
    </r>
    <r>
      <rPr>
        <b val="true"/>
        <i val="true"/>
        <sz val="12"/>
        <rFont val="Arial Narrow"/>
        <family val="2"/>
        <charset val="1"/>
      </rPr>
      <t xml:space="preserve">Table</t>
    </r>
    <r>
      <rPr>
        <b val="true"/>
        <sz val="12"/>
        <rFont val="Arial Narrow"/>
        <family val="2"/>
        <charset val="1"/>
      </rPr>
      <t xml:space="preserve"> 1.5 :</t>
    </r>
  </si>
  <si>
    <t xml:space="preserve">TATA BATAS KAWASAN HUTAN 5 TAHUN TERAKHIR</t>
  </si>
  <si>
    <t xml:space="preserve">Forest Boundary Demarcation in Last Five Years</t>
  </si>
  <si>
    <r>
      <rPr>
        <b val="true"/>
        <sz val="10"/>
        <rFont val="Arial Narrow"/>
        <family val="2"/>
        <charset val="1"/>
      </rPr>
      <t xml:space="preserve">KEGIATAN/</t>
    </r>
    <r>
      <rPr>
        <b val="true"/>
        <i val="true"/>
        <sz val="10"/>
        <rFont val="Arial Narrow"/>
        <family val="2"/>
        <charset val="1"/>
      </rPr>
      <t xml:space="preserve">Activity</t>
    </r>
  </si>
  <si>
    <r>
      <rPr>
        <b val="true"/>
        <sz val="10"/>
        <rFont val="Arial Narrow"/>
        <family val="2"/>
        <charset val="1"/>
      </rPr>
      <t xml:space="preserve">TATA BATAS/                                           </t>
    </r>
    <r>
      <rPr>
        <b val="true"/>
        <i val="true"/>
        <sz val="10"/>
        <rFont val="Arial Narrow"/>
        <family val="2"/>
        <charset val="1"/>
      </rPr>
      <t xml:space="preserve">Boundary</t>
    </r>
  </si>
  <si>
    <r>
      <rPr>
        <b val="true"/>
        <sz val="10"/>
        <rFont val="Arial Narrow"/>
        <family val="2"/>
        <charset val="1"/>
      </rPr>
      <t xml:space="preserve">REKONSTRUKSI BATAS/   </t>
    </r>
    <r>
      <rPr>
        <b val="true"/>
        <i val="true"/>
        <sz val="10"/>
        <rFont val="Arial Narrow"/>
        <family val="2"/>
        <charset val="1"/>
      </rPr>
      <t xml:space="preserve">Reconstruction of Boundary</t>
    </r>
  </si>
  <si>
    <r>
      <rPr>
        <b val="true"/>
        <sz val="10"/>
        <rFont val="Arial Narrow"/>
        <family val="2"/>
        <charset val="1"/>
      </rPr>
      <t xml:space="preserve">ORIENTASI BATAS/                      </t>
    </r>
    <r>
      <rPr>
        <b val="true"/>
        <i val="true"/>
        <sz val="10"/>
        <rFont val="Arial Narrow"/>
        <family val="2"/>
        <charset val="1"/>
      </rPr>
      <t xml:space="preserve">Orientation of Boundary</t>
    </r>
  </si>
  <si>
    <r>
      <rPr>
        <b val="true"/>
        <sz val="10"/>
        <rFont val="Arial Narrow"/>
        <family val="2"/>
        <charset val="1"/>
      </rPr>
      <t xml:space="preserve">INVENTARISASI TRAYEK BATAS/</t>
    </r>
    <r>
      <rPr>
        <b val="true"/>
        <i val="true"/>
        <sz val="10"/>
        <rFont val="Arial Narrow"/>
        <family val="2"/>
        <charset val="1"/>
      </rPr>
      <t xml:space="preserve">Inventory of Boundary route</t>
    </r>
  </si>
  <si>
    <r>
      <rPr>
        <b val="true"/>
        <sz val="10"/>
        <rFont val="Arial Narrow"/>
        <family val="2"/>
        <charset val="1"/>
      </rPr>
      <t xml:space="preserve">PEMELIHARAAN BATAS/                      </t>
    </r>
    <r>
      <rPr>
        <b val="true"/>
        <i val="true"/>
        <sz val="10"/>
        <rFont val="Arial Narrow"/>
        <family val="2"/>
        <charset val="1"/>
      </rPr>
      <t xml:space="preserve">Maintenance of Boundary</t>
    </r>
  </si>
  <si>
    <r>
      <rPr>
        <b val="true"/>
        <sz val="10"/>
        <rFont val="Arial Narrow"/>
        <family val="2"/>
        <charset val="1"/>
      </rPr>
      <t xml:space="preserve">BATAS LUAR/   </t>
    </r>
    <r>
      <rPr>
        <b val="true"/>
        <i val="true"/>
        <sz val="10"/>
        <rFont val="Arial Narrow"/>
        <family val="2"/>
        <charset val="1"/>
      </rPr>
      <t xml:space="preserve">Outer Boundary</t>
    </r>
  </si>
  <si>
    <r>
      <rPr>
        <b val="true"/>
        <sz val="10"/>
        <rFont val="Arial Narrow"/>
        <family val="2"/>
        <charset val="1"/>
      </rPr>
      <t xml:space="preserve">BATAS FUNGSI/ </t>
    </r>
    <r>
      <rPr>
        <b val="true"/>
        <i val="true"/>
        <sz val="10"/>
        <rFont val="Arial Narrow"/>
        <family val="2"/>
        <charset val="1"/>
      </rPr>
      <t xml:space="preserve">Functional Boundary</t>
    </r>
  </si>
  <si>
    <r>
      <rPr>
        <b val="true"/>
        <sz val="10"/>
        <rFont val="Arial Narrow"/>
        <family val="2"/>
        <charset val="1"/>
      </rPr>
      <t xml:space="preserve">JUMLAH/</t>
    </r>
    <r>
      <rPr>
        <b val="true"/>
        <i val="true"/>
        <sz val="10"/>
        <rFont val="Arial Narrow"/>
        <family val="2"/>
        <charset val="1"/>
      </rPr>
      <t xml:space="preserve">Total</t>
    </r>
  </si>
  <si>
    <t xml:space="preserve">Catatan : Kegiatan Tata Batas dan Rekonstruksi Batas Semenjak Tahun 2008 dilaksanakan oleh BPKH Wilayah I Medan</t>
  </si>
  <si>
    <t xml:space="preserve">Notes: Boundary actvities and Boundary Reconstruction since 2008 implemented by BPKH Region I Medan</t>
  </si>
  <si>
    <r>
      <rPr>
        <b val="true"/>
        <sz val="12"/>
        <rFont val="Arial Narrow"/>
        <family val="2"/>
        <charset val="1"/>
      </rPr>
      <t xml:space="preserve"> Tabel/</t>
    </r>
    <r>
      <rPr>
        <b val="true"/>
        <i val="true"/>
        <sz val="12"/>
        <rFont val="Arial Narrow"/>
        <family val="2"/>
        <charset val="1"/>
      </rPr>
      <t xml:space="preserve">Table</t>
    </r>
    <r>
      <rPr>
        <b val="true"/>
        <sz val="12"/>
        <rFont val="Arial Narrow"/>
        <family val="2"/>
        <charset val="1"/>
      </rPr>
      <t xml:space="preserve"> 1.4 :</t>
    </r>
  </si>
  <si>
    <t xml:space="preserve">KPHL DAN KPHP DIPROVINSI SUMATERA BARAT YANG TELAH DITETAPKAN OLEH MENTERI KEHUTANAN </t>
  </si>
  <si>
    <t xml:space="preserve">SAMPAI DENGAN DESEMBER 2016</t>
  </si>
  <si>
    <t xml:space="preserve">Land and Forest Management Unit &amp; Conservation Forest Management Unit in West Sumatra which has been set</t>
  </si>
  <si>
    <t xml:space="preserve">by Forestry Minister until December 2016</t>
  </si>
  <si>
    <t xml:space="preserve">Unit KPH</t>
  </si>
  <si>
    <t xml:space="preserve">Lokasi</t>
  </si>
  <si>
    <t xml:space="preserve">Fungsi Kawasan Hutan </t>
  </si>
  <si>
    <t xml:space="preserve">Luas (Ha)</t>
  </si>
  <si>
    <r>
      <rPr>
        <b val="true"/>
        <sz val="11"/>
        <rFont val="Arial Narrow"/>
        <family val="2"/>
        <charset val="1"/>
      </rPr>
      <t xml:space="preserve">Jenis KPH/</t>
    </r>
    <r>
      <rPr>
        <b val="true"/>
        <i val="true"/>
        <sz val="11"/>
        <rFont val="Arial Narrow"/>
        <family val="2"/>
        <charset val="1"/>
      </rPr>
      <t xml:space="preserve">Types of KPH</t>
    </r>
  </si>
  <si>
    <t xml:space="preserve">Keterangan</t>
  </si>
  <si>
    <t xml:space="preserve">HL (Ha)</t>
  </si>
  <si>
    <t xml:space="preserve">HPT (Ha)</t>
  </si>
  <si>
    <t xml:space="preserve">HP (Ha)</t>
  </si>
  <si>
    <t xml:space="preserve">Unit II</t>
  </si>
  <si>
    <t xml:space="preserve">±</t>
  </si>
  <si>
    <t xml:space="preserve">KPHL Model Lima Puluh Kota</t>
  </si>
  <si>
    <t xml:space="preserve">Kep. Menhut No. SK.44/Menhut-II/2012 tgl. 2 Feb 2012</t>
  </si>
  <si>
    <t xml:space="preserve">Unit IV</t>
  </si>
  <si>
    <t xml:space="preserve">Kota Padang, Kota Padang Panjang, Kota Sawahlunto, Kota Solok, Kab. Lima Puluh Kota, Kab. Padang Pariaman, Kab. Pesisir Selatan, Kab. Solok dan Kab. Tanah Datar.</t>
  </si>
  <si>
    <t xml:space="preserve">KPHL Bukit Barisan</t>
  </si>
  <si>
    <t xml:space="preserve">Kep. Menhut No. SK.866/Menhut-II/2013 tgl. 5 Des 2013</t>
  </si>
  <si>
    <t xml:space="preserve">Unit V</t>
  </si>
  <si>
    <t xml:space="preserve">KPHL Model Sijunjung</t>
  </si>
  <si>
    <t xml:space="preserve">Kep. Menhut No. SK.331/Menhut-II/2010 tgl. 25 Mei 2010</t>
  </si>
  <si>
    <t xml:space="preserve">Unit VI</t>
  </si>
  <si>
    <t xml:space="preserve">Kab. Solok</t>
  </si>
  <si>
    <t xml:space="preserve">KPHL Model Solok</t>
  </si>
  <si>
    <t xml:space="preserve">Kep. Menhut No. SK.42/Menhut-II/2012 tgl. 2 Feb 2012</t>
  </si>
  <si>
    <t xml:space="preserve">Jumlah KPHL</t>
  </si>
  <si>
    <t xml:space="preserve">Unit VIII</t>
  </si>
  <si>
    <t xml:space="preserve">KPHP</t>
  </si>
  <si>
    <t xml:space="preserve">Kep. Menhut No. SK.695/Menhut-II/2013 tgl. 21 Okt 2013</t>
  </si>
  <si>
    <t xml:space="preserve">Unit IX</t>
  </si>
  <si>
    <t xml:space="preserve">Kep. Menhut No. SK.696/Menhut-II/2013 tgl. 21 Okt 2013</t>
  </si>
  <si>
    <t xml:space="preserve">Jumlah KPHP</t>
  </si>
  <si>
    <t xml:space="preserve">Luas Total (Ha)</t>
  </si>
  <si>
    <r>
      <rPr>
        <b val="true"/>
        <sz val="12"/>
        <rFont val="Arial Narrow"/>
        <family val="2"/>
        <charset val="1"/>
      </rPr>
      <t xml:space="preserve"> Tabel/</t>
    </r>
    <r>
      <rPr>
        <b val="true"/>
        <i val="true"/>
        <sz val="12"/>
        <rFont val="Arial Narrow"/>
        <family val="2"/>
        <charset val="1"/>
      </rPr>
      <t xml:space="preserve">Table</t>
    </r>
    <r>
      <rPr>
        <b val="true"/>
        <sz val="12"/>
        <rFont val="Arial Narrow"/>
        <family val="2"/>
        <charset val="1"/>
      </rPr>
      <t xml:space="preserve"> 1.3 :</t>
    </r>
  </si>
  <si>
    <t xml:space="preserve">RINCIAN LUAS DAN FUNGSI HUTAN KPHL DAN KPHP di PROVINSI SUMATERA BARAT</t>
  </si>
  <si>
    <t xml:space="preserve">Berdasarkan Surat Keputusan Menteri Kehutanan Nomor 798/Menhut-II/2009 tanggal 7 Desember 2009</t>
  </si>
  <si>
    <t xml:space="preserve">Extensive Details and Functions of KPHL and KPHP Forest in West Sumatra</t>
  </si>
  <si>
    <t xml:space="preserve">Based on Ministry of Forest Decree No. 798/Menhut-II/2009 on December 7, 2009</t>
  </si>
  <si>
    <t xml:space="preserve">Unit I</t>
  </si>
  <si>
    <t xml:space="preserve">Kab. Pasaman, Kab. Pasaman Barat</t>
  </si>
  <si>
    <t xml:space="preserve">KPHL</t>
  </si>
  <si>
    <t xml:space="preserve">Unit III</t>
  </si>
  <si>
    <t xml:space="preserve">Kab. Agam dan Kab. 50 Kota</t>
  </si>
  <si>
    <t xml:space="preserve">Kab. P. Pariaman, Kota Solok, Kota Sawahlunto, Kota Padang Panjang, Kab. Tanah Datar</t>
  </si>
  <si>
    <t xml:space="preserve">Unit VII</t>
  </si>
  <si>
    <t xml:space="preserve">Kab. Solok, Kab. Solok Selatan, Kab. Dharmasraya</t>
  </si>
  <si>
    <t xml:space="preserve">Unit X</t>
  </si>
  <si>
    <t xml:space="preserve">Pulau Siberut, Kab. Kep. Mentawai</t>
  </si>
  <si>
    <t xml:space="preserve">Unit XI</t>
  </si>
  <si>
    <t xml:space="preserve">Pulau Sipora, Pulau Pagai Utara Selatan Kab. Kep. Mentawai</t>
  </si>
  <si>
    <t xml:space="preserve">Catatan : Lokasi Unit KPH Berdasarkan Peta Penetapan Kawasan Hutan SK Menhutbun No. 422/Kpts-II/1999, belum disesuaikan dengan perubahan Status dan Fungsi</t>
  </si>
  <si>
    <t xml:space="preserve">Kawasan Hutan Provinsi Sumatera Barat sesuai Keputusan Menhut No. SK.304/Menhut-II/2011</t>
  </si>
  <si>
    <t xml:space="preserve">Notes:</t>
  </si>
  <si>
    <t xml:space="preserve">Location of KPH based on Forest Locations Decree Map of Ministry No. 422/Kpts-II/1999, not yet appropriate with the change of status and function</t>
  </si>
  <si>
    <t xml:space="preserve">of West Sumatra Forest as the drecree of Ministry of Forestry No. SK.304/Menhut-II/2011</t>
  </si>
  <si>
    <r>
      <rPr>
        <b val="true"/>
        <sz val="12"/>
        <color rgb="FF000000"/>
        <rFont val="Arial Narrow"/>
        <family val="2"/>
        <charset val="1"/>
      </rPr>
      <t xml:space="preserve">Tabel/</t>
    </r>
    <r>
      <rPr>
        <b val="true"/>
        <i val="true"/>
        <sz val="12"/>
        <color rgb="FF000000"/>
        <rFont val="Arial Narrow"/>
        <family val="2"/>
        <charset val="1"/>
      </rPr>
      <t xml:space="preserve">Table</t>
    </r>
    <r>
      <rPr>
        <b val="true"/>
        <sz val="12"/>
        <color rgb="FF000000"/>
        <rFont val="Arial Narrow"/>
        <family val="2"/>
        <charset val="1"/>
      </rPr>
      <t xml:space="preserve"> 1.2 :</t>
    </r>
  </si>
  <si>
    <t xml:space="preserve">PERKEMBANGAN LUAS KAWASAN HUTAN PROVINSI SUMATERA BARAT S/D TAHUN 2016</t>
  </si>
  <si>
    <t xml:space="preserve">Progress of Forest Area at West Sumatra up to 2016</t>
  </si>
  <si>
    <r>
      <rPr>
        <b val="true"/>
        <sz val="9"/>
        <color rgb="FF000000"/>
        <rFont val="Arial Narrow"/>
        <family val="2"/>
        <charset val="1"/>
      </rPr>
      <t xml:space="preserve">LUAS KAWASAN HUTAN/</t>
    </r>
    <r>
      <rPr>
        <b val="true"/>
        <i val="true"/>
        <sz val="9"/>
        <color rgb="FF000000"/>
        <rFont val="Arial Narrow"/>
        <family val="2"/>
        <charset val="1"/>
      </rPr>
      <t xml:space="preserve">Forest Area</t>
    </r>
  </si>
  <si>
    <r>
      <rPr>
        <b val="true"/>
        <sz val="9"/>
        <color rgb="FF000000"/>
        <rFont val="Arial Narrow"/>
        <family val="2"/>
        <charset val="1"/>
      </rPr>
      <t xml:space="preserve">FUNGSI HUTAN/</t>
    </r>
    <r>
      <rPr>
        <b val="true"/>
        <i val="true"/>
        <sz val="9"/>
        <color rgb="FF000000"/>
        <rFont val="Arial Narrow"/>
        <family val="2"/>
        <charset val="1"/>
      </rPr>
      <t xml:space="preserve">Function of Forest</t>
    </r>
  </si>
  <si>
    <r>
      <rPr>
        <b val="true"/>
        <sz val="9"/>
        <color rgb="FF000000"/>
        <rFont val="Arial Narrow"/>
        <family val="2"/>
        <charset val="1"/>
      </rPr>
      <t xml:space="preserve">PENETAPAN/</t>
    </r>
    <r>
      <rPr>
        <b val="true"/>
        <i val="true"/>
        <sz val="9"/>
        <color rgb="FF000000"/>
        <rFont val="Arial Narrow"/>
        <family val="2"/>
        <charset val="1"/>
      </rPr>
      <t xml:space="preserve">Determining</t>
    </r>
  </si>
  <si>
    <t xml:space="preserve">KPA/KSA</t>
  </si>
  <si>
    <t xml:space="preserve">  -   </t>
  </si>
  <si>
    <t xml:space="preserve"> -   </t>
  </si>
  <si>
    <t xml:space="preserve">   -   </t>
  </si>
  <si>
    <t xml:space="preserve">          -   </t>
  </si>
  <si>
    <t xml:space="preserve">Register *) </t>
  </si>
  <si>
    <t xml:space="preserve">SK. Mentan No. 623/Kpts/UM/8/1982 tanggal 25 Agustus 1982  (TGHK) </t>
  </si>
  <si>
    <t xml:space="preserve">SK. Gubernur KDH Tk. I Prop. Sumatera Barat No. 522.13-320-1996,  tanggal 4 Juni 1996 (Padu Serasi RTRWP Sumbar dengan TGHK) </t>
  </si>
  <si>
    <t xml:space="preserve">SK. Menhut No. 778/Kpts-II/197 tanggal 17 desember 1997 (Perubahan fungsi untuk transmigrasi)</t>
  </si>
  <si>
    <t xml:space="preserve">SK. Menhutbun No. 422/Kpts-II/1999 tanggal 15 Juni 1999 (Penunjukan Kawasan Hutan Provinsi Sumatera Barat)</t>
  </si>
  <si>
    <t xml:space="preserve">Perubahan Fungsi HSAW menjadi HP dalam rangka pinjam pakai Kawasan Hutan an. Yayasan GEBU Minang</t>
  </si>
  <si>
    <r>
      <rPr>
        <sz val="9"/>
        <color rgb="FF000000"/>
        <rFont val="Arial Narrow"/>
        <family val="2"/>
        <charset val="1"/>
      </rPr>
      <t xml:space="preserve">SK. Menhut No. 70/Kpts-II/200 tanggal 28 Maret 2000 (Penunjukan Pulau Pieh dan Perairan sekitarnya seluas</t>
    </r>
    <r>
      <rPr>
        <sz val="9"/>
        <color rgb="FF000000"/>
        <rFont val="Calibri"/>
        <family val="2"/>
        <charset val="1"/>
      </rPr>
      <t xml:space="preserve">±</t>
    </r>
    <r>
      <rPr>
        <sz val="9"/>
        <color rgb="FF000000"/>
        <rFont val="Arial Narrow"/>
        <family val="2"/>
        <charset val="1"/>
      </rPr>
      <t xml:space="preserve"> 39.900 Ha di Kec. Ulakan, Kab. Dati II Padang Pariaman, Prov. Dati Isumbar menjadi Kawasan Pelestarian Alam dan Fungsi Taman Wisata Alam)</t>
    </r>
  </si>
  <si>
    <t xml:space="preserve">SK. Menhut No. 167/Kpts-II/2000 tanggal 29 Juni 2000 (Perubahan Fungsi Sebagian/Parsial HPT seluas 11.148 Ha dan HPK seluas 19.930 Ha menjadi HP dalam rangka Pemberian IUPHHK-HT an. PT. BRM)</t>
  </si>
  <si>
    <t xml:space="preserve">SK. Menhut No. 168/Kpts-II/2000 tanggal 29 Juni 2000 (Perubahan Fungsi Parsial HPK seluas 11.451 Ha menjadi HP dalam rangka pemberian IUPHHK an. PT. ALP)</t>
  </si>
  <si>
    <t xml:space="preserve">SK. Menhut No. 518/Kpts-II/2005 tanggal 20 Desember 2005 (Perubahan Fungsi Parsial HP menjadi HPK seluas 9.840 Ha dalam rangka Pemberian Izin Perkebunan kepada PT. AWB)</t>
  </si>
  <si>
    <t xml:space="preserve">SK. Menhut No. 519/Kpts-II/2005 tanggal 20 Desember 2005 (Perubahan Fungsi Parsial HPK menjadi HPT seluas 12.150 Ha dalam rangka Perubahan Fungsi Parsial HP menjadi HPK an. PT. AWB)</t>
  </si>
  <si>
    <t xml:space="preserve">Pelepasan Kawasan HPK seluas 9.038 Ha an. PT. AWB</t>
  </si>
  <si>
    <t xml:space="preserve">BA No. 01/Menhut-IV/2009 dan BA No. 108/MEN.KP/III/2009 tanggal 4 Maret 2009 (serah terima KSA/KPA Pulau Pieh dari Kementerian Kehutanan Kepada Kementerian Kelautan dan Perikanan)</t>
  </si>
  <si>
    <t xml:space="preserve">Kawasan hutan hasil pemutakhiran (update)**)</t>
  </si>
  <si>
    <t xml:space="preserve">Usulan perubahan kawasan hutan dalam revisi RTRWP Sumatera Barat 2009-2029***)</t>
  </si>
  <si>
    <t xml:space="preserve">Kawasan hutan sesuai Keputusan Menteri Kehutanan Nomor SK.304/Menhut-II/2011 tanggal 9 Juni 2011 ****)/Kepmenhut No. SK.141/Menhut-II tgl 15 Maret 2012</t>
  </si>
  <si>
    <t xml:space="preserve">Kawasan hutan sesuai Keputusan Menteri Kehutanan Nomor SK.35/Menhut-II/2013 tanggal 15 Januari 2013</t>
  </si>
  <si>
    <t xml:space="preserve">Merupakan Data Sementera Berdasarkan Perhitungan GIS Terhadap Peta Perubahan Peruntukan dan Fungsi Kawasan Hutan Kawasan hutan sesuai Keputusan Menteri Kehutanan Nomor SK.35/Menhut-II/2013 tanggal 15 Januari 2013</t>
  </si>
  <si>
    <r>
      <rPr>
        <u val="single"/>
        <sz val="9"/>
        <color rgb="FF000000"/>
        <rFont val="Arial Narrow"/>
        <family val="2"/>
        <charset val="1"/>
      </rPr>
      <t xml:space="preserve">Keterangan/</t>
    </r>
    <r>
      <rPr>
        <i val="true"/>
        <u val="single"/>
        <sz val="9"/>
        <color rgb="FF000000"/>
        <rFont val="Arial Narrow"/>
        <family val="2"/>
        <charset val="1"/>
      </rPr>
      <t xml:space="preserve">Note</t>
    </r>
    <r>
      <rPr>
        <u val="single"/>
        <sz val="9"/>
        <color rgb="FF000000"/>
        <rFont val="Arial Narrow"/>
        <family val="2"/>
        <charset val="1"/>
      </rPr>
      <t xml:space="preserve">:</t>
    </r>
  </si>
  <si>
    <t xml:space="preserve">*)</t>
  </si>
  <si>
    <t xml:space="preserve">Besluit Pemerintah Hindia Belanda (1916-1933)</t>
  </si>
  <si>
    <r>
      <rPr>
        <sz val="9"/>
        <color rgb="FF000000"/>
        <rFont val="Arial Narrow"/>
        <family val="2"/>
        <charset val="1"/>
      </rPr>
      <t xml:space="preserve">- Hutan simpanan 1.707.730 ha (tlh. diukur 1.437.201 ha &amp; blm. diukur 270.529 ha)/</t>
    </r>
    <r>
      <rPr>
        <i val="true"/>
        <sz val="9"/>
        <color rgb="FF000000"/>
        <rFont val="Arial Narrow"/>
        <family val="2"/>
        <charset val="1"/>
      </rPr>
      <t xml:space="preserve">Saves forest 1.707.730 ha (have been measured 1.437.201 ha &amp; unmeasured 270.529 ha)</t>
    </r>
  </si>
  <si>
    <r>
      <rPr>
        <sz val="9"/>
        <color rgb="FF000000"/>
        <rFont val="Arial Narrow"/>
        <family val="2"/>
        <charset val="1"/>
      </rPr>
      <t xml:space="preserve">- Hutan cadangan 467.821 ha/</t>
    </r>
    <r>
      <rPr>
        <i val="true"/>
        <sz val="9"/>
        <color rgb="FF000000"/>
        <rFont val="Arial Narrow"/>
        <family val="2"/>
        <charset val="1"/>
      </rPr>
      <t xml:space="preserve">Reserved Forest 467.821 ha</t>
    </r>
  </si>
  <si>
    <r>
      <rPr>
        <sz val="9"/>
        <color rgb="FF000000"/>
        <rFont val="Arial Narrow"/>
        <family val="2"/>
        <charset val="1"/>
      </rPr>
      <t xml:space="preserve">- Hutan nagari 600.000 ha/</t>
    </r>
    <r>
      <rPr>
        <i val="true"/>
        <sz val="9"/>
        <color rgb="FF000000"/>
        <rFont val="Arial Narrow"/>
        <family val="2"/>
        <charset val="1"/>
      </rPr>
      <t xml:space="preserve">Local Forest 600.000 ha</t>
    </r>
  </si>
  <si>
    <t xml:space="preserve">**)</t>
  </si>
  <si>
    <t xml:space="preserve">Kawasan hutan update telah mengakomodasikan hasil-hasil tata batas serta perubahan status dan fungsi kawasan hutan Provinsi Sumatera Barat</t>
  </si>
  <si>
    <t xml:space="preserve">The Uptade Forest Regions Scale has Accommodates the Forest Boundary Also With Changing Conditions and The Functions of West Sumatra Forests</t>
  </si>
  <si>
    <t xml:space="preserve">***)</t>
  </si>
  <si>
    <t xml:space="preserve">Luas Usulan Perubahan Kawasan Hutan dalam Revisi RTRWP Sumatera Barat Berdasarkan Kawasan Hutan Hasil Update</t>
  </si>
  <si>
    <t xml:space="preserve">Forest Regions Changing Width Proposals in RTRWP Revision Was Based on The Update Forest Regions Scale</t>
  </si>
  <si>
    <t xml:space="preserve">****)</t>
  </si>
  <si>
    <t xml:space="preserve">Merupakan data sementara berdasarkan perhitungan GIS terhadap peta lampiran Keputusan Menteri Kehutanan Nomor SK.304/Menhut-II/2011 tanggal 9 Juni 2011</t>
  </si>
  <si>
    <t xml:space="preserve">dan persetujuan DPR RI terhadap perubahan kawasan hutan yang berdampak penting dan cakupan luas serta bernilai strategis dalam revisi RTRW Sumatera Barat</t>
  </si>
  <si>
    <t xml:space="preserve">(Belum termasuk kawasan konservasi laut TWAL P. Pieh seluas 37.164 Ha di Kab. Padang Pariaman)</t>
  </si>
  <si>
    <t xml:space="preserve">A temporary data based on GIS calculation of Minister of Forestry about Map attached No. 304/Menhut-II/2011 June 9, 2011 and approval of House of Representative</t>
  </si>
  <si>
    <t xml:space="preserve">(DPR-RI) towards the changes of forest areas which cause significant effect and wide-ranging also strategic value on West Sumatra RTRW revision </t>
  </si>
  <si>
    <t xml:space="preserve">(Not included TWAL P. Pieh Sea (37.164 Ha) Sea Conservation in Padang Pariaman)</t>
  </si>
  <si>
    <r>
      <rPr>
        <b val="true"/>
        <sz val="12"/>
        <color rgb="FF000000"/>
        <rFont val="Arial Narrow"/>
        <family val="2"/>
        <charset val="1"/>
      </rPr>
      <t xml:space="preserve">Tabel/</t>
    </r>
    <r>
      <rPr>
        <b val="true"/>
        <i val="true"/>
        <sz val="12"/>
        <color rgb="FF000000"/>
        <rFont val="Arial Narrow"/>
        <family val="2"/>
        <charset val="1"/>
      </rPr>
      <t xml:space="preserve">Table</t>
    </r>
    <r>
      <rPr>
        <b val="true"/>
        <sz val="12"/>
        <color rgb="FF000000"/>
        <rFont val="Arial Narrow"/>
        <family val="2"/>
        <charset val="1"/>
      </rPr>
      <t xml:space="preserve"> 1.1 :</t>
    </r>
  </si>
  <si>
    <t xml:space="preserve">LUAS KAWASAN HUTAN PROVINSI SUMATERA BARAT</t>
  </si>
  <si>
    <t xml:space="preserve"> Forest Area oF West Sumatera</t>
  </si>
  <si>
    <r>
      <rPr>
        <b val="true"/>
        <sz val="10"/>
        <color rgb="FF000000"/>
        <rFont val="Arial Narrow"/>
        <family val="2"/>
        <charset val="1"/>
      </rPr>
      <t xml:space="preserve">KABUPATEN / KOTA </t>
    </r>
    <r>
      <rPr>
        <b val="true"/>
        <i val="true"/>
        <sz val="10"/>
        <color rgb="FF000000"/>
        <rFont val="Arial Narrow"/>
        <family val="2"/>
        <charset val="1"/>
      </rPr>
      <t xml:space="preserve">District/County</t>
    </r>
  </si>
  <si>
    <r>
      <rPr>
        <b val="true"/>
        <sz val="10"/>
        <color rgb="FF000000"/>
        <rFont val="Arial Narrow"/>
        <family val="2"/>
        <charset val="1"/>
      </rPr>
      <t xml:space="preserve">FUNGSI HUTAN/</t>
    </r>
    <r>
      <rPr>
        <b val="true"/>
        <i val="true"/>
        <sz val="10"/>
        <color rgb="FF000000"/>
        <rFont val="Arial Narrow"/>
        <family val="2"/>
        <charset val="1"/>
      </rPr>
      <t xml:space="preserve">Function of Forest</t>
    </r>
  </si>
  <si>
    <r>
      <rPr>
        <b val="true"/>
        <sz val="10"/>
        <color rgb="FF000000"/>
        <rFont val="Arial Narrow"/>
        <family val="2"/>
        <charset val="1"/>
      </rPr>
      <t xml:space="preserve">JUMLAH/   </t>
    </r>
    <r>
      <rPr>
        <b val="true"/>
        <i val="true"/>
        <sz val="10"/>
        <color rgb="FF000000"/>
        <rFont val="Arial Narrow"/>
        <family val="2"/>
        <charset val="1"/>
      </rPr>
      <t xml:space="preserve">Amount</t>
    </r>
  </si>
  <si>
    <t xml:space="preserve">KSA/KPA</t>
  </si>
  <si>
    <t xml:space="preserve"> APL</t>
  </si>
  <si>
    <t xml:space="preserve">Total (manual)</t>
  </si>
  <si>
    <t xml:space="preserve">Kawasan</t>
  </si>
  <si>
    <t xml:space="preserve">Total BPS</t>
  </si>
  <si>
    <t xml:space="preserve">Kab. Lima Puluh Kota</t>
  </si>
  <si>
    <t xml:space="preserve">Kab. Tanah Datar</t>
  </si>
  <si>
    <t xml:space="preserve">Kota Bukittinggi</t>
  </si>
  <si>
    <t xml:space="preserve">Kota Padang Panjang</t>
  </si>
  <si>
    <t xml:space="preserve">Kota Pariaman</t>
  </si>
  <si>
    <t xml:space="preserve">Kota Payakumbuh</t>
  </si>
  <si>
    <t xml:space="preserve">Kota Solok</t>
  </si>
  <si>
    <r>
      <rPr>
        <b val="true"/>
        <sz val="10"/>
        <color rgb="FF000000"/>
        <rFont val="Arial Narrow"/>
        <family val="2"/>
        <charset val="1"/>
      </rPr>
      <t xml:space="preserve">JUMLAH/</t>
    </r>
    <r>
      <rPr>
        <b val="true"/>
        <i val="true"/>
        <sz val="10"/>
        <color rgb="FF000000"/>
        <rFont val="Arial Narrow"/>
        <family val="2"/>
        <charset val="1"/>
      </rPr>
      <t xml:space="preserve">Total</t>
    </r>
  </si>
  <si>
    <r>
      <rPr>
        <sz val="9"/>
        <color rgb="FF000000"/>
        <rFont val="Arial Narrow"/>
        <family val="2"/>
        <charset val="1"/>
      </rPr>
      <t xml:space="preserve">Sumber/</t>
    </r>
    <r>
      <rPr>
        <i val="true"/>
        <sz val="9"/>
        <color rgb="FF000000"/>
        <rFont val="Arial Narrow"/>
        <family val="2"/>
        <charset val="1"/>
      </rPr>
      <t xml:space="preserve">Source</t>
    </r>
    <r>
      <rPr>
        <sz val="9"/>
        <color rgb="FF000000"/>
        <rFont val="Arial Narrow"/>
        <family val="2"/>
        <charset val="1"/>
      </rPr>
      <t xml:space="preserve"> : Bidang Planologi Kehutanan Tahun 2016/</t>
    </r>
    <r>
      <rPr>
        <i val="true"/>
        <sz val="9"/>
        <color rgb="FF000000"/>
        <rFont val="Arial Narrow"/>
        <family val="2"/>
        <charset val="1"/>
      </rPr>
      <t xml:space="preserve">Forestry Planning Division 2016</t>
    </r>
  </si>
  <si>
    <t xml:space="preserve">Merupakan Data Sementera Berdasarkan Perhitungan GIS Terhadap Peta Perubahan Peruntukan dan Fungsi Kawasan Hutan (Peta Lampiran </t>
  </si>
  <si>
    <t xml:space="preserve">SK Menhut Nomor SK.35/Menhut-II/2013 tanggal 15 Januari 2013) dan pesetujuan DPR RI terhadap perubahan kawasan hutan yang berdampak penting dan</t>
  </si>
  <si>
    <t xml:space="preserve">cakupan luas serta bernilai strategis dalam revisi RTRWP Sumatera Barat</t>
  </si>
  <si>
    <t xml:space="preserve">KSA/KPA =</t>
  </si>
  <si>
    <t xml:space="preserve">Kawasan Suaka Alam/Kawasan Pelesatrian Alam/</t>
  </si>
  <si>
    <t xml:space="preserve">(Belum memasukan kawasan konsevasi laut TWAL P. Pieh seluas 37.164 Ha di Kabupaten Padang Pariaman)</t>
  </si>
  <si>
    <t xml:space="preserve">HL   =</t>
  </si>
  <si>
    <r>
      <rPr>
        <sz val="9"/>
        <color rgb="FF000000"/>
        <rFont val="Arial Narrow"/>
        <family val="2"/>
        <charset val="1"/>
      </rPr>
      <t xml:space="preserve">Hutan Lindung/</t>
    </r>
    <r>
      <rPr>
        <i val="true"/>
        <sz val="9"/>
        <color rgb="FF000000"/>
        <rFont val="Arial Narrow"/>
        <family val="2"/>
        <charset val="1"/>
      </rPr>
      <t xml:space="preserve">Protection Forest</t>
    </r>
  </si>
  <si>
    <t xml:space="preserve">HPT =</t>
  </si>
  <si>
    <r>
      <rPr>
        <sz val="9"/>
        <color rgb="FF000000"/>
        <rFont val="Arial Narrow"/>
        <family val="2"/>
        <charset val="1"/>
      </rPr>
      <t xml:space="preserve">Hutan Produksi Terbatas/</t>
    </r>
    <r>
      <rPr>
        <i val="true"/>
        <sz val="9"/>
        <color rgb="FF000000"/>
        <rFont val="Arial Narrow"/>
        <family val="2"/>
        <charset val="1"/>
      </rPr>
      <t xml:space="preserve">Limited Production Forest</t>
    </r>
  </si>
  <si>
    <t xml:space="preserve">HP   =</t>
  </si>
  <si>
    <r>
      <rPr>
        <sz val="9"/>
        <color rgb="FF000000"/>
        <rFont val="Arial Narrow"/>
        <family val="2"/>
        <charset val="1"/>
      </rPr>
      <t xml:space="preserve">Hutan Produksi Tetap/</t>
    </r>
    <r>
      <rPr>
        <i val="true"/>
        <sz val="9"/>
        <color rgb="FF000000"/>
        <rFont val="Arial Narrow"/>
        <family val="2"/>
        <charset val="1"/>
      </rPr>
      <t xml:space="preserve">Production Forest </t>
    </r>
  </si>
  <si>
    <t xml:space="preserve">HPK =</t>
  </si>
  <si>
    <r>
      <rPr>
        <sz val="9"/>
        <color rgb="FF000000"/>
        <rFont val="Arial Narrow"/>
        <family val="2"/>
        <charset val="1"/>
      </rPr>
      <t xml:space="preserve">Hutan Produksi yang dapat Dikonversi/</t>
    </r>
    <r>
      <rPr>
        <i val="true"/>
        <sz val="9"/>
        <color rgb="FF000000"/>
        <rFont val="Arial Narrow"/>
        <family val="2"/>
        <charset val="1"/>
      </rPr>
      <t xml:space="preserve">Convertible Production Forest</t>
    </r>
  </si>
  <si>
    <t xml:space="preserve">APL =</t>
  </si>
  <si>
    <r>
      <rPr>
        <sz val="9"/>
        <color rgb="FF000000"/>
        <rFont val="Arial Narrow"/>
        <family val="2"/>
        <charset val="1"/>
      </rPr>
      <t xml:space="preserve">Areal Penggunaan Lain/</t>
    </r>
    <r>
      <rPr>
        <i val="true"/>
        <sz val="9"/>
        <color rgb="FF000000"/>
        <rFont val="Arial Narrow"/>
        <family val="2"/>
        <charset val="1"/>
      </rPr>
      <t xml:space="preserve">Non Forest Area</t>
    </r>
  </si>
  <si>
    <r>
      <rPr>
        <sz val="10"/>
        <color rgb="FF000000"/>
        <rFont val="Arial Narrow"/>
        <family val="2"/>
        <charset val="1"/>
      </rPr>
      <t xml:space="preserve">Gbr. 1  Luas Kawasan Hutan Sumatera Barat/</t>
    </r>
    <r>
      <rPr>
        <i val="true"/>
        <sz val="10"/>
        <color rgb="FF000000"/>
        <rFont val="Arial Narrow"/>
        <family val="2"/>
        <charset val="1"/>
      </rPr>
      <t xml:space="preserve">Forest Area of West Sumatera</t>
    </r>
  </si>
  <si>
    <t xml:space="preserve">Perkembangan Tata Batas dari Tahun 2012 s/d 2014</t>
  </si>
  <si>
    <t xml:space="preserve">Tata Batas Tahun 2012</t>
  </si>
  <si>
    <t xml:space="preserve">1. Kabupaten Pasbar</t>
  </si>
  <si>
    <t xml:space="preserve">HL-APL</t>
  </si>
  <si>
    <t xml:space="preserve">HP-APL</t>
  </si>
  <si>
    <t xml:space="preserve">HPT-APL</t>
  </si>
  <si>
    <t xml:space="preserve">HPK-APL</t>
  </si>
  <si>
    <t xml:space="preserve">HPK-HP</t>
  </si>
  <si>
    <t xml:space="preserve">HL menjadi APL seluas</t>
  </si>
  <si>
    <t xml:space="preserve">HP menjadi APL</t>
  </si>
  <si>
    <t xml:space="preserve">600,51</t>
  </si>
  <si>
    <t xml:space="preserve">2. Kabupaten Pasbar</t>
  </si>
  <si>
    <t xml:space="preserve">3. Kabupaten Padang Pariaman</t>
  </si>
  <si>
    <t xml:space="preserve">4. Kabupaten Dharmasraya</t>
  </si>
  <si>
    <t xml:space="preserve">5. Kota Sawahlunto</t>
  </si>
  <si>
    <t xml:space="preserve">Tata Batas Tahun 2013</t>
  </si>
  <si>
    <t xml:space="preserve">1. Kabupaten Dharmasraya</t>
  </si>
  <si>
    <t xml:space="preserve">HPT menjadi APL seluas</t>
  </si>
  <si>
    <t xml:space="preserve">2. Kabupaten Pesisir Selatan</t>
  </si>
  <si>
    <t xml:space="preserve">3. Kabupaten Sijunjung</t>
  </si>
  <si>
    <t xml:space="preserve">4. Kabupaten Solok</t>
  </si>
  <si>
    <t xml:space="preserve">HPT menjadi APL</t>
  </si>
  <si>
    <t xml:space="preserve">5. Kabupaten Solok Selatan</t>
  </si>
  <si>
    <t xml:space="preserve">Tata Batas Tahun 2014</t>
  </si>
  <si>
    <t xml:space="preserve">1. Kabupaten Pasaman</t>
  </si>
  <si>
    <t xml:space="preserve">HL menjadi APL </t>
  </si>
  <si>
    <t xml:space="preserve">HPK menjadi APL</t>
  </si>
  <si>
    <t xml:space="preserve">2. Kabupaten Solok Selatan</t>
  </si>
  <si>
    <t xml:space="preserve">Pelepasan HPK menjadi</t>
  </si>
  <si>
    <t xml:space="preserve">APL PT Hastika Parma</t>
  </si>
  <si>
    <t xml:space="preserve">3. Kabupaten Kep Mentawai</t>
  </si>
  <si>
    <t xml:space="preserve">Perubahan Fungsi</t>
  </si>
  <si>
    <t xml:space="preserve">HPK-menjadi H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_);_(@_)"/>
    <numFmt numFmtId="167" formatCode="mm:ss.0"/>
    <numFmt numFmtId="168" formatCode="_(* #,##0_);_(* \(#,##0\);_(* \-??_);_(@_)"/>
    <numFmt numFmtId="169" formatCode="dd/mm/yy;@"/>
    <numFmt numFmtId="170" formatCode="#,##0.00"/>
    <numFmt numFmtId="171" formatCode="_(* #,##0.0_);_(* \(#,##0.0\);_(* \-??_);_(@_)"/>
    <numFmt numFmtId="172" formatCode="0.00_)"/>
    <numFmt numFmtId="173" formatCode="d\-mmm"/>
    <numFmt numFmtId="174" formatCode="#,##0"/>
    <numFmt numFmtId="175" formatCode="0.00"/>
  </numFmts>
  <fonts count="6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Courier New"/>
      <family val="3"/>
      <charset val="1"/>
    </font>
    <font>
      <b val="true"/>
      <sz val="12"/>
      <color rgb="FF000000"/>
      <name val="Arial Narrow"/>
      <family val="2"/>
      <charset val="1"/>
    </font>
    <font>
      <b val="true"/>
      <i val="true"/>
      <sz val="12"/>
      <color rgb="FF000000"/>
      <name val="Arial Narrow"/>
      <family val="2"/>
      <charset val="1"/>
    </font>
    <font>
      <sz val="12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i val="true"/>
      <sz val="11"/>
      <color rgb="FF00000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sz val="10"/>
      <color rgb="FF000000"/>
      <name val="Arial Narrow"/>
      <family val="2"/>
      <charset val="1"/>
    </font>
    <font>
      <sz val="10"/>
      <color rgb="FF000000"/>
      <name val="Calibri"/>
      <family val="2"/>
      <charset val="1"/>
    </font>
    <font>
      <i val="true"/>
      <sz val="11"/>
      <color rgb="FF000000"/>
      <name val="Arial Narrow"/>
      <family val="2"/>
      <charset val="1"/>
    </font>
    <font>
      <i val="true"/>
      <sz val="10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9"/>
      <color rgb="FF000000"/>
      <name val="Arial Narrow"/>
      <family val="2"/>
      <charset val="1"/>
    </font>
    <font>
      <i val="true"/>
      <sz val="9"/>
      <color rgb="FF000000"/>
      <name val="Arial Narrow"/>
      <family val="2"/>
      <charset val="1"/>
    </font>
    <font>
      <i val="true"/>
      <sz val="10"/>
      <color rgb="FF000000"/>
      <name val="Arial Narrow"/>
      <family val="2"/>
      <charset val="1"/>
    </font>
    <font>
      <b val="true"/>
      <sz val="10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  <charset val="1"/>
    </font>
    <font>
      <sz val="10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i val="true"/>
      <sz val="12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i val="true"/>
      <sz val="10"/>
      <name val="Arial Narrow"/>
      <family val="2"/>
      <charset val="1"/>
    </font>
    <font>
      <sz val="9"/>
      <name val="Arial Narrow"/>
      <family val="2"/>
      <charset val="1"/>
    </font>
    <font>
      <i val="true"/>
      <sz val="9"/>
      <name val="Arial Narrow"/>
      <family val="2"/>
      <charset val="1"/>
    </font>
    <font>
      <sz val="8"/>
      <name val="Arial Narrow"/>
      <family val="2"/>
      <charset val="1"/>
    </font>
    <font>
      <i val="true"/>
      <sz val="8"/>
      <name val="Arial Narrow"/>
      <family val="2"/>
      <charset val="1"/>
    </font>
    <font>
      <b val="true"/>
      <sz val="12"/>
      <color rgb="FFFF0000"/>
      <name val="Arial Narrow"/>
      <family val="2"/>
      <charset val="1"/>
    </font>
    <font>
      <sz val="10"/>
      <color rgb="FFFF0000"/>
      <name val="Arial Narrow"/>
      <family val="2"/>
      <charset val="1"/>
    </font>
    <font>
      <b val="true"/>
      <i val="true"/>
      <sz val="12"/>
      <color rgb="FFFF0000"/>
      <name val="Arial Narrow"/>
      <family val="2"/>
      <charset val="1"/>
    </font>
    <font>
      <sz val="12"/>
      <name val="Arial Narrow"/>
      <family val="2"/>
      <charset val="1"/>
    </font>
    <font>
      <sz val="14"/>
      <name val="Arial Narrow"/>
      <family val="2"/>
      <charset val="1"/>
    </font>
    <font>
      <u val="single"/>
      <sz val="14"/>
      <name val="Arial Narrow"/>
      <family val="2"/>
      <charset val="1"/>
    </font>
    <font>
      <sz val="11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i val="true"/>
      <sz val="11"/>
      <name val="Arial Narrow"/>
      <family val="2"/>
      <charset val="1"/>
    </font>
    <font>
      <i val="true"/>
      <sz val="11"/>
      <name val="Arial Narrow"/>
      <family val="2"/>
      <charset val="1"/>
    </font>
    <font>
      <sz val="11"/>
      <name val="Calibri"/>
      <family val="2"/>
      <charset val="1"/>
    </font>
    <font>
      <sz val="11"/>
      <color rgb="FFFF0000"/>
      <name val="Arial Narrow"/>
      <family val="2"/>
      <charset val="1"/>
    </font>
    <font>
      <b val="true"/>
      <sz val="9"/>
      <color rgb="FF000000"/>
      <name val="Arial Narrow"/>
      <family val="2"/>
      <charset val="1"/>
    </font>
    <font>
      <b val="true"/>
      <i val="true"/>
      <sz val="9"/>
      <color rgb="FF000000"/>
      <name val="Arial Narrow"/>
      <family val="2"/>
      <charset val="1"/>
    </font>
    <font>
      <sz val="9"/>
      <color rgb="FF000000"/>
      <name val="Calibri"/>
      <family val="2"/>
      <charset val="1"/>
    </font>
    <font>
      <u val="single"/>
      <sz val="9"/>
      <color rgb="FF000000"/>
      <name val="Arial Narrow"/>
      <family val="2"/>
      <charset val="1"/>
    </font>
    <font>
      <i val="true"/>
      <u val="single"/>
      <sz val="9"/>
      <color rgb="FF000000"/>
      <name val="Arial Narrow"/>
      <family val="2"/>
      <charset val="1"/>
    </font>
    <font>
      <sz val="10"/>
      <color rgb="FF000000"/>
      <name val="Agency FB"/>
      <family val="2"/>
      <charset val="1"/>
    </font>
    <font>
      <sz val="11"/>
      <color rgb="FFFFFFFF"/>
      <name val="Calibri"/>
      <family val="2"/>
      <charset val="1"/>
    </font>
    <font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0"/>
      <color rgb="FFFFFFFF"/>
      <name val="Arial Narrow"/>
      <family val="2"/>
      <charset val="1"/>
    </font>
    <font>
      <sz val="9"/>
      <color rgb="FF000000"/>
      <name val="Tahoma"/>
      <family val="2"/>
      <charset val="1"/>
    </font>
    <font>
      <sz val="10"/>
      <color rgb="FFFFFFFF"/>
      <name val="Arial Narrow"/>
      <family val="2"/>
      <charset val="1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1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2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2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2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2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2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3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3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8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9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2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29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18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0" borderId="1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2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4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8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3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3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3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3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3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2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3" fillId="0" borderId="2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 2" xfId="22"/>
    <cellStyle name="Normal 2" xfId="23"/>
    <cellStyle name="Normal_SUMBAR" xfId="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86540550904"/>
          <c:y val="0.209004667971691"/>
          <c:w val="0.524317760593085"/>
          <c:h val="0.3696732419816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  <a:ea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  <a:ea typeface="Calibri"/>
                      </a:rPr>
                      <a:t>HUTAN LINDUNG
40.88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  <a:ea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  <a:ea typeface="Calibri"/>
                      </a:rPr>
                      <a:t>KAWASAN SUAKA ALAM/KAWASAN PELESTARIAN ALAM
40.19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  <a:ea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  <a:ea typeface="Calibri"/>
                      </a:rPr>
                      <a:t>HUTAN PRODUKSI
18.82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squar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  <a:ea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  <a:ea typeface="Calibri"/>
                      </a:rPr>
                      <a:t>HUTAN PRODUKSI TERBATAS
11.86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squar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  <a:ea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  <a:ea typeface="Calibri"/>
                      </a:rPr>
                      <a:t>HUTAN PRODUKSI KONVERSI 
9.06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squar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.1'!$L$37:$P$37</c:f>
              <c:numCache>
                <c:formatCode>General</c:formatCode>
                <c:ptCount val="5"/>
                <c:pt idx="0">
                  <c:v>769774.65</c:v>
                </c:pt>
                <c:pt idx="1">
                  <c:v>783135.66</c:v>
                </c:pt>
                <c:pt idx="2">
                  <c:v>227225.55</c:v>
                </c:pt>
                <c:pt idx="3">
                  <c:v>360508.5</c:v>
                </c:pt>
                <c:pt idx="4">
                  <c:v>173574.48</c:v>
                </c:pt>
              </c:numCache>
            </c:numRef>
          </c:val>
        </c:ser>
      </c:pie3DChart>
    </c:plotArea>
    <c:plotVisOnly val="1"/>
    <c:dispBlanksAs val="zero"/>
  </c:chart>
  <c:spPr>
    <a:blipFill rotWithShape="0">
      <a:blip r:embed="rId1">
        <a:alphaModFix amt="99000"/>
      </a:blip>
      <a:stretch/>
    </a:blip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7.wmf"/><Relationship Id="rId7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41</xdr:row>
      <xdr:rowOff>162000</xdr:rowOff>
    </xdr:from>
    <xdr:to>
      <xdr:col>4</xdr:col>
      <xdr:colOff>380880</xdr:colOff>
      <xdr:row>58</xdr:row>
      <xdr:rowOff>66240</xdr:rowOff>
    </xdr:to>
    <xdr:pic>
      <xdr:nvPicPr>
        <xdr:cNvPr id="0" name="Picture 1" descr="Sumbar2.gif"/>
        <xdr:cNvPicPr/>
      </xdr:nvPicPr>
      <xdr:blipFill>
        <a:blip r:embed="rId1"/>
        <a:stretch/>
      </xdr:blipFill>
      <xdr:spPr>
        <a:xfrm>
          <a:off x="771120" y="9372600"/>
          <a:ext cx="4765320" cy="29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66560</xdr:colOff>
      <xdr:row>0</xdr:row>
      <xdr:rowOff>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126972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38120</xdr:colOff>
      <xdr:row>0</xdr:row>
      <xdr:rowOff>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0" y="0"/>
          <a:ext cx="126687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552240</xdr:colOff>
      <xdr:row>0</xdr:row>
      <xdr:rowOff>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0" y="0"/>
          <a:ext cx="127828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85640</xdr:colOff>
      <xdr:row>0</xdr:row>
      <xdr:rowOff>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0" y="0"/>
          <a:ext cx="127162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323640</xdr:colOff>
      <xdr:row>0</xdr:row>
      <xdr:rowOff>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0" y="0"/>
          <a:ext cx="131659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57200</xdr:colOff>
      <xdr:row>0</xdr:row>
      <xdr:rowOff>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0" y="0"/>
          <a:ext cx="1268784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342720</xdr:colOff>
      <xdr:row>0</xdr:row>
      <xdr:rowOff>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0" y="0"/>
          <a:ext cx="131850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533160</xdr:colOff>
      <xdr:row>0</xdr:row>
      <xdr:rowOff>0</xdr:rowOff>
    </xdr:to>
    <xdr:pic>
      <xdr:nvPicPr>
        <xdr:cNvPr id="8" name="Picture 8" descr=""/>
        <xdr:cNvPicPr/>
      </xdr:nvPicPr>
      <xdr:blipFill>
        <a:blip r:embed="rId9"/>
        <a:stretch/>
      </xdr:blipFill>
      <xdr:spPr>
        <a:xfrm>
          <a:off x="0" y="0"/>
          <a:ext cx="1276380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457200</xdr:colOff>
      <xdr:row>0</xdr:row>
      <xdr:rowOff>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59029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428400</xdr:colOff>
      <xdr:row>0</xdr:row>
      <xdr:rowOff>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0" y="0"/>
          <a:ext cx="58741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542880</xdr:colOff>
      <xdr:row>0</xdr:row>
      <xdr:rowOff>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0" y="0"/>
          <a:ext cx="59886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476280</xdr:colOff>
      <xdr:row>0</xdr:row>
      <xdr:rowOff>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0" y="0"/>
          <a:ext cx="59220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314280</xdr:colOff>
      <xdr:row>0</xdr:row>
      <xdr:rowOff>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0" y="0"/>
          <a:ext cx="65754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447480</xdr:colOff>
      <xdr:row>0</xdr:row>
      <xdr:rowOff>0</xdr:rowOff>
    </xdr:to>
    <xdr:pic>
      <xdr:nvPicPr>
        <xdr:cNvPr id="14" name="Picture 6" descr=""/>
        <xdr:cNvPicPr/>
      </xdr:nvPicPr>
      <xdr:blipFill>
        <a:blip r:embed="rId6"/>
        <a:stretch/>
      </xdr:blipFill>
      <xdr:spPr>
        <a:xfrm>
          <a:off x="0" y="0"/>
          <a:ext cx="58932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342720</xdr:colOff>
      <xdr:row>0</xdr:row>
      <xdr:rowOff>0</xdr:rowOff>
    </xdr:to>
    <xdr:pic>
      <xdr:nvPicPr>
        <xdr:cNvPr id="15" name="Picture 7" descr=""/>
        <xdr:cNvPicPr/>
      </xdr:nvPicPr>
      <xdr:blipFill>
        <a:blip r:embed="rId7"/>
        <a:stretch/>
      </xdr:blipFill>
      <xdr:spPr>
        <a:xfrm>
          <a:off x="0" y="0"/>
          <a:ext cx="660384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7</xdr:col>
      <xdr:colOff>523800</xdr:colOff>
      <xdr:row>0</xdr:row>
      <xdr:rowOff>0</xdr:rowOff>
    </xdr:to>
    <xdr:pic>
      <xdr:nvPicPr>
        <xdr:cNvPr id="16" name="Picture 8" descr=""/>
        <xdr:cNvPicPr/>
      </xdr:nvPicPr>
      <xdr:blipFill>
        <a:blip r:embed="rId8"/>
        <a:stretch/>
      </xdr:blipFill>
      <xdr:spPr>
        <a:xfrm>
          <a:off x="0" y="0"/>
          <a:ext cx="596952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2</xdr:col>
      <xdr:colOff>466560</xdr:colOff>
      <xdr:row>0</xdr:row>
      <xdr:rowOff>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87919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438120</xdr:colOff>
      <xdr:row>0</xdr:row>
      <xdr:rowOff>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0" y="0"/>
          <a:ext cx="87634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552240</xdr:colOff>
      <xdr:row>0</xdr:row>
      <xdr:rowOff>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0" y="0"/>
          <a:ext cx="88776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485640</xdr:colOff>
      <xdr:row>0</xdr:row>
      <xdr:rowOff>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0" y="0"/>
          <a:ext cx="88110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23640</xdr:colOff>
      <xdr:row>0</xdr:row>
      <xdr:rowOff>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0" y="0"/>
          <a:ext cx="92937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457200</xdr:colOff>
      <xdr:row>0</xdr:row>
      <xdr:rowOff>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0" y="0"/>
          <a:ext cx="87825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342720</xdr:colOff>
      <xdr:row>0</xdr:row>
      <xdr:rowOff>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0" y="0"/>
          <a:ext cx="931284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533160</xdr:colOff>
      <xdr:row>0</xdr:row>
      <xdr:rowOff>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0" y="0"/>
          <a:ext cx="885852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466560</xdr:colOff>
      <xdr:row>0</xdr:row>
      <xdr:rowOff>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81583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438120</xdr:colOff>
      <xdr:row>0</xdr:row>
      <xdr:rowOff>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0"/>
          <a:ext cx="81298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552240</xdr:colOff>
      <xdr:row>0</xdr:row>
      <xdr:rowOff>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0"/>
          <a:ext cx="82440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485640</xdr:colOff>
      <xdr:row>0</xdr:row>
      <xdr:rowOff>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0"/>
          <a:ext cx="81774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323640</xdr:colOff>
      <xdr:row>0</xdr:row>
      <xdr:rowOff>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0"/>
          <a:ext cx="862704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457200</xdr:colOff>
      <xdr:row>0</xdr:row>
      <xdr:rowOff>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0"/>
          <a:ext cx="814896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342720</xdr:colOff>
      <xdr:row>0</xdr:row>
      <xdr:rowOff>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0"/>
          <a:ext cx="864612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7</xdr:row>
      <xdr:rowOff>0</xdr:rowOff>
    </xdr:from>
    <xdr:to>
      <xdr:col>9</xdr:col>
      <xdr:colOff>314280</xdr:colOff>
      <xdr:row>47</xdr:row>
      <xdr:rowOff>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13401720"/>
          <a:ext cx="8617680" cy="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0</xdr:row>
      <xdr:rowOff>28800</xdr:rowOff>
    </xdr:from>
    <xdr:to>
      <xdr:col>9</xdr:col>
      <xdr:colOff>266040</xdr:colOff>
      <xdr:row>55</xdr:row>
      <xdr:rowOff>133200</xdr:rowOff>
    </xdr:to>
    <xdr:graphicFrame>
      <xdr:nvGraphicFramePr>
        <xdr:cNvPr id="33" name="Chart 15"/>
        <xdr:cNvGraphicFramePr/>
      </xdr:nvGraphicFramePr>
      <xdr:xfrm>
        <a:off x="573120" y="7810560"/>
        <a:ext cx="56325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457200</xdr:colOff>
      <xdr:row>0</xdr:row>
      <xdr:rowOff>0</xdr:rowOff>
    </xdr:to>
    <xdr:pic>
      <xdr:nvPicPr>
        <xdr:cNvPr id="34" name="Picture 1" descr=""/>
        <xdr:cNvPicPr/>
      </xdr:nvPicPr>
      <xdr:blipFill>
        <a:blip r:embed="rId2"/>
        <a:stretch/>
      </xdr:blipFill>
      <xdr:spPr>
        <a:xfrm>
          <a:off x="50040" y="0"/>
          <a:ext cx="63468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428400</xdr:colOff>
      <xdr:row>0</xdr:row>
      <xdr:rowOff>0</xdr:rowOff>
    </xdr:to>
    <xdr:pic>
      <xdr:nvPicPr>
        <xdr:cNvPr id="35" name="Picture 2" descr=""/>
        <xdr:cNvPicPr/>
      </xdr:nvPicPr>
      <xdr:blipFill>
        <a:blip r:embed="rId3"/>
        <a:stretch/>
      </xdr:blipFill>
      <xdr:spPr>
        <a:xfrm>
          <a:off x="50040" y="0"/>
          <a:ext cx="631800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542880</xdr:colOff>
      <xdr:row>0</xdr:row>
      <xdr:rowOff>0</xdr:rowOff>
    </xdr:to>
    <xdr:pic>
      <xdr:nvPicPr>
        <xdr:cNvPr id="36" name="Picture 3" descr=""/>
        <xdr:cNvPicPr/>
      </xdr:nvPicPr>
      <xdr:blipFill>
        <a:blip r:embed="rId4"/>
        <a:stretch/>
      </xdr:blipFill>
      <xdr:spPr>
        <a:xfrm>
          <a:off x="50040" y="0"/>
          <a:ext cx="64324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476280</xdr:colOff>
      <xdr:row>0</xdr:row>
      <xdr:rowOff>0</xdr:rowOff>
    </xdr:to>
    <xdr:pic>
      <xdr:nvPicPr>
        <xdr:cNvPr id="37" name="Picture 4" descr=""/>
        <xdr:cNvPicPr/>
      </xdr:nvPicPr>
      <xdr:blipFill>
        <a:blip r:embed="rId5"/>
        <a:stretch/>
      </xdr:blipFill>
      <xdr:spPr>
        <a:xfrm>
          <a:off x="50040" y="0"/>
          <a:ext cx="63658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447480</xdr:colOff>
      <xdr:row>0</xdr:row>
      <xdr:rowOff>0</xdr:rowOff>
    </xdr:to>
    <xdr:pic>
      <xdr:nvPicPr>
        <xdr:cNvPr id="38" name="Picture 5" descr=""/>
        <xdr:cNvPicPr/>
      </xdr:nvPicPr>
      <xdr:blipFill>
        <a:blip r:embed="rId6"/>
        <a:stretch/>
      </xdr:blipFill>
      <xdr:spPr>
        <a:xfrm>
          <a:off x="50040" y="0"/>
          <a:ext cx="6337080" cy="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9</xdr:col>
      <xdr:colOff>523800</xdr:colOff>
      <xdr:row>0</xdr:row>
      <xdr:rowOff>0</xdr:rowOff>
    </xdr:to>
    <xdr:pic>
      <xdr:nvPicPr>
        <xdr:cNvPr id="39" name="Picture 6" descr=""/>
        <xdr:cNvPicPr/>
      </xdr:nvPicPr>
      <xdr:blipFill>
        <a:blip r:embed="rId7"/>
        <a:stretch/>
      </xdr:blipFill>
      <xdr:spPr>
        <a:xfrm>
          <a:off x="50040" y="0"/>
          <a:ext cx="6413400" cy="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1.29"/>
    <col collapsed="false" customWidth="true" hidden="false" outlineLevel="0" max="3" min="3" style="0" width="42.71"/>
    <col collapsed="false" customWidth="true" hidden="false" outlineLevel="0" max="4" min="4" style="0" width="14.29"/>
    <col collapsed="false" customWidth="true" hidden="false" outlineLevel="0" max="5" min="5" style="0" width="28.57"/>
    <col collapsed="false" customWidth="true" hidden="false" outlineLevel="0" max="6" min="6" style="0" width="11.71"/>
    <col collapsed="false" customWidth="true" hidden="false" outlineLevel="0" max="7" min="7" style="0" width="18"/>
    <col collapsed="false" customWidth="true" hidden="false" outlineLevel="0" max="9" min="9" style="0" width="33.42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3"/>
      <c r="E1" s="3"/>
      <c r="F1" s="4"/>
    </row>
    <row r="2" s="5" customFormat="true" ht="15.75" hidden="false" customHeight="false" outlineLevel="0" collapsed="false">
      <c r="A2" s="6"/>
      <c r="B2" s="6"/>
      <c r="C2" s="2" t="s">
        <v>2</v>
      </c>
      <c r="D2" s="3"/>
      <c r="E2" s="3"/>
      <c r="F2" s="4"/>
    </row>
    <row r="3" s="11" customFormat="true" ht="16.5" hidden="false" customHeight="false" outlineLevel="0" collapsed="false">
      <c r="A3" s="7"/>
      <c r="B3" s="7"/>
      <c r="C3" s="8" t="s">
        <v>3</v>
      </c>
      <c r="D3" s="9"/>
      <c r="E3" s="9"/>
      <c r="F3" s="10"/>
    </row>
    <row r="4" s="11" customFormat="true" ht="6.75" hidden="false" customHeight="true" outlineLevel="0" collapsed="false">
      <c r="A4" s="7"/>
      <c r="B4" s="7"/>
      <c r="C4" s="8"/>
      <c r="D4" s="9"/>
      <c r="E4" s="9"/>
      <c r="F4" s="10"/>
    </row>
    <row r="5" customFormat="false" ht="6" hidden="false" customHeight="true" outlineLevel="0" collapsed="false">
      <c r="A5" s="12"/>
      <c r="B5" s="12"/>
      <c r="C5" s="12"/>
      <c r="D5" s="12"/>
      <c r="E5" s="12"/>
      <c r="F5" s="13"/>
    </row>
    <row r="6" customFormat="false" ht="35.25" hidden="false" customHeight="true" outlineLevel="0" collapsed="false">
      <c r="A6" s="14" t="s">
        <v>4</v>
      </c>
      <c r="B6" s="15" t="s">
        <v>5</v>
      </c>
      <c r="C6" s="15"/>
      <c r="D6" s="15" t="s">
        <v>6</v>
      </c>
      <c r="E6" s="16" t="s">
        <v>7</v>
      </c>
      <c r="F6" s="13"/>
    </row>
    <row r="7" s="21" customFormat="true" ht="18" hidden="false" customHeight="false" outlineLevel="0" collapsed="false">
      <c r="A7" s="17" t="n">
        <v>1</v>
      </c>
      <c r="B7" s="18" t="n">
        <v>2</v>
      </c>
      <c r="C7" s="18"/>
      <c r="D7" s="18" t="n">
        <v>3</v>
      </c>
      <c r="E7" s="19" t="n">
        <v>4</v>
      </c>
      <c r="F7" s="20"/>
    </row>
    <row r="8" s="27" customFormat="true" ht="18" hidden="false" customHeight="true" outlineLevel="0" collapsed="false">
      <c r="A8" s="22" t="s">
        <v>8</v>
      </c>
      <c r="B8" s="23" t="s">
        <v>9</v>
      </c>
      <c r="C8" s="24"/>
      <c r="D8" s="25" t="s">
        <v>10</v>
      </c>
      <c r="E8" s="26" t="s">
        <v>11</v>
      </c>
      <c r="F8" s="13"/>
    </row>
    <row r="9" s="27" customFormat="true" ht="18" hidden="false" customHeight="true" outlineLevel="0" collapsed="false">
      <c r="A9" s="22" t="s">
        <v>12</v>
      </c>
      <c r="B9" s="23" t="s">
        <v>13</v>
      </c>
      <c r="C9" s="24"/>
      <c r="D9" s="25" t="s">
        <v>14</v>
      </c>
      <c r="E9" s="26" t="s">
        <v>15</v>
      </c>
      <c r="F9" s="13"/>
    </row>
    <row r="10" s="27" customFormat="true" ht="18" hidden="false" customHeight="true" outlineLevel="0" collapsed="false">
      <c r="A10" s="22" t="s">
        <v>16</v>
      </c>
      <c r="B10" s="23" t="s">
        <v>13</v>
      </c>
      <c r="C10" s="24"/>
      <c r="D10" s="25" t="s">
        <v>17</v>
      </c>
      <c r="E10" s="26" t="s">
        <v>18</v>
      </c>
      <c r="F10" s="13"/>
    </row>
    <row r="11" s="27" customFormat="true" ht="18" hidden="false" customHeight="true" outlineLevel="0" collapsed="false">
      <c r="A11" s="22" t="s">
        <v>19</v>
      </c>
      <c r="B11" s="23" t="s">
        <v>13</v>
      </c>
      <c r="C11" s="24"/>
      <c r="D11" s="25" t="s">
        <v>20</v>
      </c>
      <c r="E11" s="26" t="s">
        <v>21</v>
      </c>
      <c r="F11" s="13"/>
    </row>
    <row r="12" s="27" customFormat="true" ht="18" hidden="false" customHeight="true" outlineLevel="0" collapsed="false">
      <c r="A12" s="22" t="s">
        <v>22</v>
      </c>
      <c r="B12" s="23" t="s">
        <v>23</v>
      </c>
      <c r="C12" s="24"/>
      <c r="D12" s="25" t="s">
        <v>24</v>
      </c>
      <c r="E12" s="26" t="s">
        <v>25</v>
      </c>
      <c r="F12" s="13"/>
    </row>
    <row r="13" s="27" customFormat="true" ht="18" hidden="false" customHeight="true" outlineLevel="0" collapsed="false">
      <c r="A13" s="22" t="s">
        <v>26</v>
      </c>
      <c r="B13" s="23" t="s">
        <v>23</v>
      </c>
      <c r="C13" s="24"/>
      <c r="D13" s="25" t="s">
        <v>27</v>
      </c>
      <c r="E13" s="26" t="s">
        <v>25</v>
      </c>
      <c r="F13" s="13"/>
    </row>
    <row r="14" s="27" customFormat="true" ht="18" hidden="false" customHeight="true" outlineLevel="0" collapsed="false">
      <c r="A14" s="22" t="s">
        <v>28</v>
      </c>
      <c r="B14" s="23" t="s">
        <v>29</v>
      </c>
      <c r="C14" s="24"/>
      <c r="D14" s="25" t="s">
        <v>24</v>
      </c>
      <c r="E14" s="26" t="s">
        <v>30</v>
      </c>
      <c r="F14" s="13"/>
    </row>
    <row r="15" s="27" customFormat="true" ht="18" hidden="false" customHeight="true" outlineLevel="0" collapsed="false">
      <c r="A15" s="22"/>
      <c r="B15" s="23" t="s">
        <v>31</v>
      </c>
      <c r="C15" s="24"/>
      <c r="D15" s="25"/>
      <c r="E15" s="26" t="s">
        <v>32</v>
      </c>
      <c r="F15" s="13"/>
    </row>
    <row r="16" s="27" customFormat="true" ht="18" hidden="false" customHeight="true" outlineLevel="0" collapsed="false">
      <c r="A16" s="22" t="s">
        <v>33</v>
      </c>
      <c r="B16" s="23" t="s">
        <v>34</v>
      </c>
      <c r="C16" s="24"/>
      <c r="D16" s="25" t="s">
        <v>20</v>
      </c>
      <c r="E16" s="26" t="s">
        <v>35</v>
      </c>
      <c r="F16" s="13"/>
    </row>
    <row r="17" s="27" customFormat="true" ht="18" hidden="false" customHeight="true" outlineLevel="0" collapsed="false">
      <c r="A17" s="22" t="s">
        <v>36</v>
      </c>
      <c r="B17" s="23" t="s">
        <v>37</v>
      </c>
      <c r="C17" s="24"/>
      <c r="D17" s="25" t="s">
        <v>14</v>
      </c>
      <c r="E17" s="26" t="s">
        <v>38</v>
      </c>
      <c r="F17" s="13"/>
    </row>
    <row r="18" s="27" customFormat="true" ht="18" hidden="false" customHeight="true" outlineLevel="0" collapsed="false">
      <c r="A18" s="22" t="s">
        <v>39</v>
      </c>
      <c r="B18" s="23" t="s">
        <v>34</v>
      </c>
      <c r="C18" s="24"/>
      <c r="D18" s="25" t="s">
        <v>40</v>
      </c>
      <c r="E18" s="26" t="s">
        <v>41</v>
      </c>
      <c r="F18" s="13"/>
    </row>
    <row r="19" s="27" customFormat="true" ht="18" hidden="false" customHeight="true" outlineLevel="0" collapsed="false">
      <c r="A19" s="22" t="s">
        <v>42</v>
      </c>
      <c r="B19" s="23" t="s">
        <v>43</v>
      </c>
      <c r="C19" s="24"/>
      <c r="D19" s="25" t="s">
        <v>10</v>
      </c>
      <c r="E19" s="26" t="s">
        <v>41</v>
      </c>
      <c r="F19" s="13"/>
    </row>
    <row r="20" s="27" customFormat="true" ht="18" hidden="false" customHeight="true" outlineLevel="0" collapsed="false">
      <c r="A20" s="22" t="s">
        <v>44</v>
      </c>
      <c r="B20" s="23" t="s">
        <v>45</v>
      </c>
      <c r="C20" s="24"/>
      <c r="D20" s="25" t="s">
        <v>10</v>
      </c>
      <c r="E20" s="26" t="s">
        <v>46</v>
      </c>
      <c r="F20" s="13"/>
    </row>
    <row r="21" s="27" customFormat="true" ht="18" hidden="false" customHeight="true" outlineLevel="0" collapsed="false">
      <c r="A21" s="22" t="s">
        <v>47</v>
      </c>
      <c r="B21" s="23" t="s">
        <v>48</v>
      </c>
      <c r="C21" s="24"/>
      <c r="D21" s="25" t="s">
        <v>20</v>
      </c>
      <c r="E21" s="26" t="s">
        <v>49</v>
      </c>
      <c r="F21" s="13"/>
    </row>
    <row r="22" s="27" customFormat="true" ht="18" hidden="false" customHeight="true" outlineLevel="0" collapsed="false">
      <c r="A22" s="22" t="s">
        <v>50</v>
      </c>
      <c r="B22" s="23" t="s">
        <v>51</v>
      </c>
      <c r="C22" s="24"/>
      <c r="D22" s="25" t="s">
        <v>20</v>
      </c>
      <c r="E22" s="26" t="s">
        <v>52</v>
      </c>
      <c r="F22" s="13"/>
    </row>
    <row r="23" s="27" customFormat="true" ht="18" hidden="false" customHeight="true" outlineLevel="0" collapsed="false">
      <c r="A23" s="22" t="n">
        <v>15</v>
      </c>
      <c r="B23" s="23" t="s">
        <v>53</v>
      </c>
      <c r="C23" s="24"/>
      <c r="D23" s="25" t="s">
        <v>24</v>
      </c>
      <c r="E23" s="26" t="s">
        <v>54</v>
      </c>
      <c r="F23" s="13"/>
    </row>
    <row r="24" s="27" customFormat="true" ht="18" hidden="false" customHeight="true" outlineLevel="0" collapsed="false">
      <c r="A24" s="22" t="n">
        <v>16</v>
      </c>
      <c r="B24" s="23" t="s">
        <v>55</v>
      </c>
      <c r="C24" s="24"/>
      <c r="D24" s="25" t="s">
        <v>40</v>
      </c>
      <c r="E24" s="26" t="s">
        <v>56</v>
      </c>
      <c r="F24" s="13"/>
    </row>
    <row r="25" s="27" customFormat="true" ht="18" hidden="false" customHeight="true" outlineLevel="0" collapsed="false">
      <c r="A25" s="22" t="n">
        <v>17</v>
      </c>
      <c r="B25" s="23" t="s">
        <v>57</v>
      </c>
      <c r="C25" s="24"/>
      <c r="D25" s="25" t="s">
        <v>20</v>
      </c>
      <c r="E25" s="26" t="s">
        <v>58</v>
      </c>
      <c r="F25" s="13"/>
    </row>
    <row r="26" s="27" customFormat="true" ht="18" hidden="false" customHeight="true" outlineLevel="0" collapsed="false">
      <c r="A26" s="22" t="n">
        <v>18</v>
      </c>
      <c r="B26" s="23" t="s">
        <v>59</v>
      </c>
      <c r="C26" s="24"/>
      <c r="D26" s="25" t="s">
        <v>20</v>
      </c>
      <c r="E26" s="26" t="s">
        <v>60</v>
      </c>
      <c r="F26" s="13"/>
    </row>
    <row r="27" s="27" customFormat="true" ht="18" hidden="false" customHeight="true" outlineLevel="0" collapsed="false">
      <c r="A27" s="22" t="n">
        <v>19</v>
      </c>
      <c r="B27" s="23" t="s">
        <v>61</v>
      </c>
      <c r="C27" s="24"/>
      <c r="D27" s="25" t="s">
        <v>40</v>
      </c>
      <c r="E27" s="26" t="s">
        <v>62</v>
      </c>
      <c r="F27" s="13"/>
    </row>
    <row r="28" s="27" customFormat="true" ht="18" hidden="false" customHeight="true" outlineLevel="0" collapsed="false">
      <c r="A28" s="22" t="n">
        <v>20</v>
      </c>
      <c r="B28" s="23" t="s">
        <v>63</v>
      </c>
      <c r="C28" s="24"/>
      <c r="D28" s="25" t="s">
        <v>64</v>
      </c>
      <c r="E28" s="26" t="s">
        <v>65</v>
      </c>
      <c r="F28" s="13"/>
    </row>
    <row r="29" s="27" customFormat="true" ht="18" hidden="false" customHeight="true" outlineLevel="0" collapsed="false">
      <c r="A29" s="22"/>
      <c r="B29" s="23"/>
      <c r="C29" s="24"/>
      <c r="D29" s="28" t="s">
        <v>20</v>
      </c>
      <c r="E29" s="26"/>
      <c r="F29" s="13"/>
    </row>
    <row r="30" s="27" customFormat="true" ht="18" hidden="false" customHeight="true" outlineLevel="0" collapsed="false">
      <c r="A30" s="22" t="n">
        <v>21</v>
      </c>
      <c r="B30" s="23" t="s">
        <v>66</v>
      </c>
      <c r="C30" s="24"/>
      <c r="D30" s="28" t="s">
        <v>20</v>
      </c>
      <c r="E30" s="26" t="s">
        <v>67</v>
      </c>
      <c r="F30" s="13"/>
    </row>
    <row r="31" s="27" customFormat="true" ht="18" hidden="false" customHeight="true" outlineLevel="0" collapsed="false">
      <c r="A31" s="22" t="n">
        <v>22</v>
      </c>
      <c r="B31" s="23" t="s">
        <v>68</v>
      </c>
      <c r="C31" s="24"/>
      <c r="D31" s="25" t="s">
        <v>10</v>
      </c>
      <c r="E31" s="26" t="s">
        <v>69</v>
      </c>
      <c r="F31" s="13"/>
    </row>
    <row r="32" s="27" customFormat="true" ht="18" hidden="false" customHeight="true" outlineLevel="0" collapsed="false">
      <c r="A32" s="22" t="n">
        <v>23</v>
      </c>
      <c r="B32" s="23" t="s">
        <v>70</v>
      </c>
      <c r="C32" s="24"/>
      <c r="D32" s="28" t="s">
        <v>20</v>
      </c>
      <c r="E32" s="26" t="s">
        <v>71</v>
      </c>
      <c r="F32" s="13"/>
    </row>
    <row r="33" s="27" customFormat="true" ht="18" hidden="false" customHeight="true" outlineLevel="0" collapsed="false">
      <c r="A33" s="22"/>
      <c r="B33" s="23" t="s">
        <v>72</v>
      </c>
      <c r="C33" s="24"/>
      <c r="D33" s="28"/>
      <c r="E33" s="26"/>
      <c r="F33" s="13"/>
    </row>
    <row r="34" s="27" customFormat="true" ht="18" hidden="false" customHeight="true" outlineLevel="0" collapsed="false">
      <c r="A34" s="22"/>
      <c r="B34" s="23" t="s">
        <v>73</v>
      </c>
      <c r="C34" s="24"/>
      <c r="D34" s="28"/>
      <c r="E34" s="26"/>
      <c r="F34" s="13"/>
    </row>
    <row r="35" s="27" customFormat="true" ht="18" hidden="false" customHeight="true" outlineLevel="0" collapsed="false">
      <c r="A35" s="22" t="n">
        <v>24</v>
      </c>
      <c r="B35" s="23" t="s">
        <v>74</v>
      </c>
      <c r="C35" s="24"/>
      <c r="D35" s="25" t="s">
        <v>24</v>
      </c>
      <c r="E35" s="26" t="s">
        <v>65</v>
      </c>
      <c r="F35" s="13"/>
    </row>
    <row r="36" s="27" customFormat="true" ht="18" hidden="false" customHeight="true" outlineLevel="0" collapsed="false">
      <c r="A36" s="22"/>
      <c r="B36" s="23"/>
      <c r="C36" s="24"/>
      <c r="D36" s="25" t="s">
        <v>75</v>
      </c>
      <c r="E36" s="26" t="s">
        <v>76</v>
      </c>
      <c r="F36" s="13"/>
    </row>
    <row r="37" s="27" customFormat="true" ht="18" hidden="false" customHeight="true" outlineLevel="0" collapsed="false">
      <c r="A37" s="22"/>
      <c r="B37" s="23"/>
      <c r="C37" s="24"/>
      <c r="D37" s="25" t="s">
        <v>10</v>
      </c>
      <c r="E37" s="26"/>
      <c r="F37" s="13"/>
    </row>
    <row r="38" s="27" customFormat="true" ht="18" hidden="false" customHeight="true" outlineLevel="0" collapsed="false">
      <c r="A38" s="22" t="n">
        <v>25</v>
      </c>
      <c r="B38" s="23" t="s">
        <v>77</v>
      </c>
      <c r="C38" s="24"/>
      <c r="D38" s="28" t="s">
        <v>78</v>
      </c>
      <c r="E38" s="26" t="s">
        <v>79</v>
      </c>
      <c r="F38" s="13"/>
    </row>
    <row r="39" s="27" customFormat="true" ht="18.75" hidden="false" customHeight="true" outlineLevel="0" collapsed="false">
      <c r="A39" s="22" t="n">
        <v>26</v>
      </c>
      <c r="B39" s="23" t="s">
        <v>80</v>
      </c>
      <c r="C39" s="24"/>
      <c r="D39" s="28" t="s">
        <v>78</v>
      </c>
      <c r="E39" s="26" t="s">
        <v>79</v>
      </c>
      <c r="F39" s="13"/>
    </row>
    <row r="40" s="27" customFormat="true" ht="18.75" hidden="false" customHeight="true" outlineLevel="0" collapsed="false">
      <c r="A40" s="29" t="n">
        <v>27</v>
      </c>
      <c r="B40" s="30"/>
      <c r="C40" s="31"/>
      <c r="D40" s="32"/>
      <c r="E40" s="33"/>
      <c r="F40" s="13"/>
    </row>
    <row r="41" customFormat="false" ht="15.75" hidden="false" customHeight="false" outlineLevel="0" collapsed="false">
      <c r="A41" s="34" t="s">
        <v>81</v>
      </c>
      <c r="B41" s="34"/>
      <c r="C41" s="35"/>
      <c r="D41" s="35"/>
      <c r="E41" s="35"/>
    </row>
    <row r="42" customFormat="false" ht="38.25" hidden="false" customHeight="true" outlineLevel="0" collapsed="false">
      <c r="A42" s="7"/>
      <c r="B42" s="7"/>
      <c r="C42" s="7"/>
      <c r="D42" s="7"/>
      <c r="E42" s="7"/>
    </row>
    <row r="43" customFormat="false" ht="6" hidden="true" customHeight="true" outlineLevel="0" collapsed="false">
      <c r="A43" s="7"/>
      <c r="B43" s="7"/>
      <c r="C43" s="7"/>
      <c r="D43" s="7"/>
      <c r="E43" s="7"/>
    </row>
    <row r="44" customFormat="false" ht="3.75" hidden="true" customHeight="true" outlineLevel="0" collapsed="false"/>
    <row r="45" customFormat="false" ht="15" hidden="true" customHeight="false" outlineLevel="0" collapsed="false"/>
    <row r="46" customFormat="false" ht="4.5" hidden="false" customHeight="true" outlineLevel="0" collapsed="false"/>
    <row r="47" customFormat="false" ht="25.5" hidden="false" customHeight="true" outlineLevel="0" collapsed="false"/>
    <row r="48" customFormat="false" ht="24.75" hidden="false" customHeight="true" outlineLevel="0" collapsed="false"/>
    <row r="59" s="12" customFormat="true" ht="27.75" hidden="false" customHeight="true" outlineLevel="0" collapsed="false">
      <c r="B59" s="12" t="s">
        <v>82</v>
      </c>
    </row>
  </sheetData>
  <mergeCells count="3">
    <mergeCell ref="A1:B1"/>
    <mergeCell ref="B6:C6"/>
    <mergeCell ref="B7:C7"/>
  </mergeCells>
  <printOptions headings="false" gridLines="false" gridLinesSet="true" horizontalCentered="false" verticalCentered="false"/>
  <pageMargins left="1.14166666666667" right="0.354166666666667" top="0.5375" bottom="0.2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5.57"/>
    <col collapsed="false" customWidth="true" hidden="false" outlineLevel="0" max="4" min="4" style="111" width="19.29"/>
    <col collapsed="false" customWidth="true" hidden="false" outlineLevel="0" max="5" min="5" style="110" width="6.71"/>
    <col collapsed="false" customWidth="true" hidden="false" outlineLevel="0" max="6" min="6" style="111" width="14.29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7.1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13.29"/>
    <col collapsed="false" customWidth="true" hidden="false" outlineLevel="0" max="14" min="14" style="112" width="11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12.86"/>
    <col collapsed="false" customWidth="false" hidden="false" outlineLevel="0" max="16384" min="18" style="111" width="10.29"/>
  </cols>
  <sheetData>
    <row r="1" customFormat="false" ht="15.75" hidden="false" customHeight="true" outlineLevel="0" collapsed="false">
      <c r="A1" s="81"/>
      <c r="B1" s="81"/>
      <c r="C1" s="80" t="s">
        <v>350</v>
      </c>
      <c r="D1" s="81" t="s">
        <v>351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.75" hidden="false" customHeight="true" outlineLevel="0" collapsed="false">
      <c r="A2" s="81"/>
      <c r="B2" s="81"/>
      <c r="C2" s="81"/>
      <c r="D2" s="172" t="s">
        <v>352</v>
      </c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111" customFormat="true" ht="15" hidden="false" customHeight="true" outlineLevel="0" collapsed="false">
      <c r="A3" s="114"/>
      <c r="B3" s="114"/>
      <c r="C3" s="115"/>
      <c r="D3" s="115"/>
    </row>
    <row r="4" s="121" customFormat="true" ht="13.5" hidden="false" customHeight="true" outlineLevel="0" collapsed="false">
      <c r="A4" s="116" t="s">
        <v>179</v>
      </c>
      <c r="B4" s="117" t="s">
        <v>180</v>
      </c>
      <c r="C4" s="117"/>
      <c r="D4" s="118" t="s">
        <v>181</v>
      </c>
      <c r="E4" s="119" t="s">
        <v>182</v>
      </c>
      <c r="F4" s="119"/>
      <c r="G4" s="119"/>
      <c r="H4" s="119"/>
      <c r="I4" s="119" t="s">
        <v>278</v>
      </c>
      <c r="J4" s="119"/>
      <c r="K4" s="119"/>
      <c r="L4" s="119"/>
      <c r="M4" s="119" t="s">
        <v>353</v>
      </c>
      <c r="N4" s="119"/>
      <c r="O4" s="119"/>
      <c r="P4" s="119"/>
      <c r="Q4" s="118" t="s">
        <v>184</v>
      </c>
    </row>
    <row r="5" s="121" customFormat="true" ht="12.75" hidden="false" customHeight="false" outlineLevel="0" collapsed="false">
      <c r="A5" s="116"/>
      <c r="B5" s="117"/>
      <c r="C5" s="117"/>
      <c r="D5" s="118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8"/>
    </row>
    <row r="6" s="121" customFormat="true" ht="34.5" hidden="false" customHeight="true" outlineLevel="0" collapsed="false">
      <c r="A6" s="116"/>
      <c r="B6" s="117"/>
      <c r="C6" s="117"/>
      <c r="D6" s="118"/>
      <c r="E6" s="122" t="s">
        <v>189</v>
      </c>
      <c r="F6" s="122" t="s">
        <v>186</v>
      </c>
      <c r="G6" s="123" t="s">
        <v>307</v>
      </c>
      <c r="H6" s="124" t="s">
        <v>354</v>
      </c>
      <c r="I6" s="122" t="s">
        <v>186</v>
      </c>
      <c r="J6" s="123" t="s">
        <v>187</v>
      </c>
      <c r="K6" s="122" t="s">
        <v>189</v>
      </c>
      <c r="L6" s="124" t="s">
        <v>308</v>
      </c>
      <c r="M6" s="122" t="s">
        <v>186</v>
      </c>
      <c r="N6" s="123" t="s">
        <v>187</v>
      </c>
      <c r="O6" s="122" t="s">
        <v>189</v>
      </c>
      <c r="P6" s="124" t="s">
        <v>308</v>
      </c>
      <c r="Q6" s="118"/>
    </row>
    <row r="7" s="129" customFormat="true" ht="16.5" hidden="false" customHeight="true" outlineLevel="0" collapsed="false">
      <c r="A7" s="125" t="n">
        <v>1</v>
      </c>
      <c r="B7" s="126" t="n">
        <v>2</v>
      </c>
      <c r="C7" s="126"/>
      <c r="D7" s="127"/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126" t="n">
        <v>11</v>
      </c>
      <c r="N7" s="126" t="n">
        <v>12</v>
      </c>
      <c r="O7" s="126" t="n">
        <v>13</v>
      </c>
      <c r="P7" s="126" t="n">
        <v>14</v>
      </c>
      <c r="Q7" s="126" t="n">
        <v>15</v>
      </c>
    </row>
    <row r="8" customFormat="false" ht="26.25" hidden="false" customHeight="true" outlineLevel="0" collapsed="false">
      <c r="A8" s="207" t="n">
        <v>1</v>
      </c>
      <c r="B8" s="141" t="s">
        <v>355</v>
      </c>
      <c r="C8" s="141"/>
      <c r="D8" s="208" t="s">
        <v>356</v>
      </c>
      <c r="E8" s="152" t="s">
        <v>282</v>
      </c>
      <c r="F8" s="209" t="s">
        <v>357</v>
      </c>
      <c r="G8" s="210" t="n">
        <v>34785</v>
      </c>
      <c r="H8" s="211" t="n">
        <v>5000</v>
      </c>
      <c r="I8" s="209" t="s">
        <v>358</v>
      </c>
      <c r="J8" s="210" t="n">
        <v>35159</v>
      </c>
      <c r="K8" s="152" t="s">
        <v>293</v>
      </c>
      <c r="L8" s="211" t="n">
        <v>4700</v>
      </c>
      <c r="M8" s="209" t="s">
        <v>359</v>
      </c>
      <c r="N8" s="210" t="n">
        <v>35809</v>
      </c>
      <c r="O8" s="152" t="s">
        <v>258</v>
      </c>
      <c r="P8" s="211" t="n">
        <v>4300</v>
      </c>
      <c r="Q8" s="209"/>
    </row>
    <row r="9" customFormat="false" ht="26.25" hidden="false" customHeight="true" outlineLevel="0" collapsed="false">
      <c r="A9" s="207" t="n">
        <f aca="false">A8+1</f>
        <v>2</v>
      </c>
      <c r="B9" s="141" t="s">
        <v>360</v>
      </c>
      <c r="C9" s="141"/>
      <c r="D9" s="208" t="s">
        <v>356</v>
      </c>
      <c r="E9" s="152" t="s">
        <v>272</v>
      </c>
      <c r="F9" s="152" t="s">
        <v>125</v>
      </c>
      <c r="G9" s="210"/>
      <c r="H9" s="211" t="n">
        <v>12000</v>
      </c>
      <c r="I9" s="209" t="s">
        <v>361</v>
      </c>
      <c r="J9" s="210" t="n">
        <v>32770</v>
      </c>
      <c r="K9" s="152" t="s">
        <v>249</v>
      </c>
      <c r="L9" s="211" t="n">
        <v>7255</v>
      </c>
      <c r="M9" s="209" t="s">
        <v>362</v>
      </c>
      <c r="N9" s="210" t="n">
        <v>35033</v>
      </c>
      <c r="O9" s="152" t="s">
        <v>282</v>
      </c>
      <c r="P9" s="211" t="n">
        <v>4774</v>
      </c>
      <c r="Q9" s="209"/>
    </row>
    <row r="10" customFormat="false" ht="26.25" hidden="false" customHeight="true" outlineLevel="0" collapsed="false">
      <c r="A10" s="207" t="n">
        <f aca="false">A9+1</f>
        <v>3</v>
      </c>
      <c r="B10" s="141" t="s">
        <v>363</v>
      </c>
      <c r="C10" s="141"/>
      <c r="D10" s="208" t="s">
        <v>356</v>
      </c>
      <c r="E10" s="152" t="s">
        <v>282</v>
      </c>
      <c r="F10" s="209" t="s">
        <v>364</v>
      </c>
      <c r="G10" s="210" t="n">
        <v>32436</v>
      </c>
      <c r="H10" s="211" t="n">
        <v>1150</v>
      </c>
      <c r="I10" s="209" t="s">
        <v>365</v>
      </c>
      <c r="J10" s="210" t="n">
        <v>34781</v>
      </c>
      <c r="K10" s="152" t="s">
        <v>282</v>
      </c>
      <c r="L10" s="211" t="n">
        <v>1150</v>
      </c>
      <c r="M10" s="209" t="s">
        <v>366</v>
      </c>
      <c r="N10" s="210" t="n">
        <v>35935</v>
      </c>
      <c r="O10" s="152" t="s">
        <v>234</v>
      </c>
      <c r="P10" s="211" t="n">
        <v>765</v>
      </c>
      <c r="Q10" s="209"/>
    </row>
    <row r="11" customFormat="false" ht="26.25" hidden="false" customHeight="true" outlineLevel="0" collapsed="false">
      <c r="A11" s="207" t="n">
        <f aca="false">A10+1</f>
        <v>4</v>
      </c>
      <c r="B11" s="141" t="s">
        <v>367</v>
      </c>
      <c r="C11" s="141"/>
      <c r="D11" s="208" t="s">
        <v>244</v>
      </c>
      <c r="E11" s="152" t="s">
        <v>272</v>
      </c>
      <c r="F11" s="152" t="s">
        <v>125</v>
      </c>
      <c r="G11" s="210"/>
      <c r="H11" s="211" t="n">
        <v>8400</v>
      </c>
      <c r="I11" s="209" t="s">
        <v>368</v>
      </c>
      <c r="J11" s="210" t="n">
        <v>32938</v>
      </c>
      <c r="K11" s="152" t="s">
        <v>249</v>
      </c>
      <c r="L11" s="211" t="n">
        <v>8400</v>
      </c>
      <c r="M11" s="209" t="s">
        <v>369</v>
      </c>
      <c r="N11" s="210" t="n">
        <v>34243</v>
      </c>
      <c r="O11" s="152" t="s">
        <v>280</v>
      </c>
      <c r="P11" s="211" t="n">
        <v>7625</v>
      </c>
      <c r="Q11" s="209"/>
    </row>
    <row r="12" customFormat="false" ht="26.25" hidden="false" customHeight="true" outlineLevel="0" collapsed="false">
      <c r="A12" s="207" t="n">
        <f aca="false">A11+1</f>
        <v>5</v>
      </c>
      <c r="B12" s="141" t="s">
        <v>370</v>
      </c>
      <c r="C12" s="141"/>
      <c r="D12" s="208" t="s">
        <v>244</v>
      </c>
      <c r="E12" s="152" t="s">
        <v>272</v>
      </c>
      <c r="F12" s="209" t="s">
        <v>371</v>
      </c>
      <c r="G12" s="210" t="n">
        <v>34381</v>
      </c>
      <c r="H12" s="211" t="n">
        <v>7000</v>
      </c>
      <c r="I12" s="209" t="s">
        <v>372</v>
      </c>
      <c r="J12" s="210" t="n">
        <v>34638</v>
      </c>
      <c r="K12" s="152" t="s">
        <v>240</v>
      </c>
      <c r="L12" s="211" t="n">
        <v>7000</v>
      </c>
      <c r="M12" s="209" t="s">
        <v>373</v>
      </c>
      <c r="N12" s="210" t="n">
        <v>35793</v>
      </c>
      <c r="O12" s="152" t="s">
        <v>258</v>
      </c>
      <c r="P12" s="211" t="n">
        <v>5180.25</v>
      </c>
      <c r="Q12" s="209"/>
    </row>
    <row r="13" customFormat="false" ht="26.25" hidden="false" customHeight="true" outlineLevel="0" collapsed="false">
      <c r="A13" s="207" t="n">
        <f aca="false">A12+1</f>
        <v>6</v>
      </c>
      <c r="B13" s="141" t="s">
        <v>374</v>
      </c>
      <c r="C13" s="141"/>
      <c r="D13" s="208" t="s">
        <v>244</v>
      </c>
      <c r="E13" s="152" t="s">
        <v>240</v>
      </c>
      <c r="F13" s="152" t="s">
        <v>125</v>
      </c>
      <c r="G13" s="210"/>
      <c r="H13" s="211" t="n">
        <v>16000</v>
      </c>
      <c r="I13" s="209" t="s">
        <v>375</v>
      </c>
      <c r="J13" s="210" t="n">
        <v>33659</v>
      </c>
      <c r="K13" s="152" t="s">
        <v>240</v>
      </c>
      <c r="L13" s="211" t="n">
        <v>12400</v>
      </c>
      <c r="M13" s="209" t="s">
        <v>376</v>
      </c>
      <c r="N13" s="210" t="n">
        <v>34403</v>
      </c>
      <c r="O13" s="152" t="s">
        <v>280</v>
      </c>
      <c r="P13" s="211" t="n">
        <v>12404</v>
      </c>
      <c r="Q13" s="209"/>
    </row>
    <row r="14" customFormat="false" ht="26.25" hidden="false" customHeight="true" outlineLevel="0" collapsed="false">
      <c r="A14" s="207" t="n">
        <f aca="false">A13+1</f>
        <v>7</v>
      </c>
      <c r="B14" s="141" t="s">
        <v>377</v>
      </c>
      <c r="C14" s="141"/>
      <c r="D14" s="208" t="s">
        <v>356</v>
      </c>
      <c r="E14" s="152" t="s">
        <v>272</v>
      </c>
      <c r="F14" s="152" t="s">
        <v>125</v>
      </c>
      <c r="G14" s="210"/>
      <c r="H14" s="211" t="n">
        <v>550</v>
      </c>
      <c r="I14" s="209"/>
      <c r="J14" s="210"/>
      <c r="K14" s="152" t="s">
        <v>249</v>
      </c>
      <c r="L14" s="211" t="n">
        <v>550</v>
      </c>
      <c r="M14" s="209" t="s">
        <v>378</v>
      </c>
      <c r="N14" s="210" t="n">
        <v>33827</v>
      </c>
      <c r="O14" s="152" t="s">
        <v>241</v>
      </c>
      <c r="P14" s="211" t="n">
        <v>550</v>
      </c>
      <c r="Q14" s="209"/>
    </row>
    <row r="15" customFormat="false" ht="26.25" hidden="false" customHeight="true" outlineLevel="0" collapsed="false">
      <c r="A15" s="207" t="n">
        <f aca="false">A14+1</f>
        <v>8</v>
      </c>
      <c r="B15" s="141" t="s">
        <v>379</v>
      </c>
      <c r="C15" s="141"/>
      <c r="D15" s="208" t="s">
        <v>380</v>
      </c>
      <c r="E15" s="152" t="s">
        <v>241</v>
      </c>
      <c r="F15" s="209" t="s">
        <v>381</v>
      </c>
      <c r="G15" s="210" t="n">
        <v>33939</v>
      </c>
      <c r="H15" s="211" t="n">
        <v>5000</v>
      </c>
      <c r="I15" s="209" t="s">
        <v>382</v>
      </c>
      <c r="J15" s="210" t="n">
        <v>34884</v>
      </c>
      <c r="K15" s="152" t="s">
        <v>282</v>
      </c>
      <c r="L15" s="211" t="n">
        <v>3435</v>
      </c>
      <c r="M15" s="209" t="s">
        <v>383</v>
      </c>
      <c r="N15" s="210" t="n">
        <v>35793</v>
      </c>
      <c r="O15" s="152" t="s">
        <v>258</v>
      </c>
      <c r="P15" s="211" t="n">
        <v>3500</v>
      </c>
      <c r="Q15" s="209"/>
    </row>
    <row r="16" customFormat="false" ht="26.25" hidden="false" customHeight="true" outlineLevel="0" collapsed="false">
      <c r="A16" s="207" t="n">
        <f aca="false">A15+1</f>
        <v>9</v>
      </c>
      <c r="B16" s="141" t="s">
        <v>384</v>
      </c>
      <c r="C16" s="141"/>
      <c r="D16" s="208" t="s">
        <v>266</v>
      </c>
      <c r="E16" s="152" t="s">
        <v>258</v>
      </c>
      <c r="F16" s="209" t="s">
        <v>385</v>
      </c>
      <c r="G16" s="210" t="n">
        <v>35759</v>
      </c>
      <c r="H16" s="211" t="n">
        <v>13000</v>
      </c>
      <c r="I16" s="209" t="s">
        <v>386</v>
      </c>
      <c r="J16" s="210" t="n">
        <v>35935</v>
      </c>
      <c r="K16" s="152" t="s">
        <v>234</v>
      </c>
      <c r="L16" s="211" t="n">
        <v>12800</v>
      </c>
      <c r="M16" s="209" t="s">
        <v>387</v>
      </c>
      <c r="N16" s="210" t="n">
        <v>38721</v>
      </c>
      <c r="O16" s="152" t="s">
        <v>388</v>
      </c>
      <c r="P16" s="211" t="n">
        <v>14032.5</v>
      </c>
      <c r="Q16" s="209"/>
    </row>
    <row r="17" customFormat="false" ht="26.25" hidden="false" customHeight="true" outlineLevel="0" collapsed="false">
      <c r="A17" s="207" t="n">
        <f aca="false">A16+1</f>
        <v>10</v>
      </c>
      <c r="B17" s="141" t="s">
        <v>389</v>
      </c>
      <c r="C17" s="141"/>
      <c r="D17" s="208" t="s">
        <v>244</v>
      </c>
      <c r="E17" s="152" t="s">
        <v>272</v>
      </c>
      <c r="F17" s="152" t="s">
        <v>125</v>
      </c>
      <c r="G17" s="210"/>
      <c r="H17" s="211" t="n">
        <v>8267</v>
      </c>
      <c r="I17" s="209"/>
      <c r="J17" s="210"/>
      <c r="K17" s="152" t="s">
        <v>240</v>
      </c>
      <c r="L17" s="211" t="n">
        <v>4250</v>
      </c>
      <c r="M17" s="209" t="s">
        <v>390</v>
      </c>
      <c r="N17" s="210" t="n">
        <v>35354</v>
      </c>
      <c r="O17" s="152" t="s">
        <v>293</v>
      </c>
      <c r="P17" s="211" t="n">
        <v>4730</v>
      </c>
      <c r="Q17" s="209"/>
    </row>
    <row r="18" customFormat="false" ht="26.25" hidden="false" customHeight="true" outlineLevel="0" collapsed="false">
      <c r="A18" s="207" t="n">
        <f aca="false">A17+1</f>
        <v>11</v>
      </c>
      <c r="B18" s="141" t="s">
        <v>391</v>
      </c>
      <c r="C18" s="141"/>
      <c r="D18" s="208" t="s">
        <v>120</v>
      </c>
      <c r="E18" s="152" t="s">
        <v>392</v>
      </c>
      <c r="F18" s="152" t="s">
        <v>125</v>
      </c>
      <c r="G18" s="210"/>
      <c r="H18" s="211" t="n">
        <v>5000</v>
      </c>
      <c r="I18" s="209" t="s">
        <v>393</v>
      </c>
      <c r="J18" s="210" t="n">
        <v>31287</v>
      </c>
      <c r="K18" s="152" t="s">
        <v>248</v>
      </c>
      <c r="L18" s="211" t="n">
        <v>5000</v>
      </c>
      <c r="M18" s="209" t="s">
        <v>394</v>
      </c>
      <c r="N18" s="210" t="n">
        <v>33084</v>
      </c>
      <c r="O18" s="152" t="s">
        <v>249</v>
      </c>
      <c r="P18" s="211" t="n">
        <v>7404</v>
      </c>
      <c r="Q18" s="209"/>
    </row>
    <row r="19" customFormat="false" ht="26.25" hidden="false" customHeight="true" outlineLevel="0" collapsed="false">
      <c r="A19" s="207" t="n">
        <f aca="false">A18+1</f>
        <v>12</v>
      </c>
      <c r="B19" s="141" t="s">
        <v>395</v>
      </c>
      <c r="C19" s="141"/>
      <c r="D19" s="208" t="s">
        <v>356</v>
      </c>
      <c r="E19" s="152" t="s">
        <v>248</v>
      </c>
      <c r="F19" s="152" t="s">
        <v>125</v>
      </c>
      <c r="G19" s="210"/>
      <c r="H19" s="211" t="n">
        <v>10000</v>
      </c>
      <c r="I19" s="209" t="s">
        <v>396</v>
      </c>
      <c r="J19" s="210" t="n">
        <v>31456</v>
      </c>
      <c r="K19" s="152" t="s">
        <v>248</v>
      </c>
      <c r="L19" s="211" t="n">
        <v>7935</v>
      </c>
      <c r="M19" s="209" t="s">
        <v>397</v>
      </c>
      <c r="N19" s="210" t="n">
        <v>32014</v>
      </c>
      <c r="O19" s="152" t="s">
        <v>286</v>
      </c>
      <c r="P19" s="211" t="n">
        <v>8075</v>
      </c>
      <c r="Q19" s="209"/>
    </row>
    <row r="20" customFormat="false" ht="26.25" hidden="false" customHeight="true" outlineLevel="0" collapsed="false">
      <c r="A20" s="207" t="n">
        <f aca="false">A19+1</f>
        <v>13</v>
      </c>
      <c r="B20" s="141" t="s">
        <v>398</v>
      </c>
      <c r="C20" s="141"/>
      <c r="D20" s="208" t="s">
        <v>244</v>
      </c>
      <c r="E20" s="152" t="s">
        <v>280</v>
      </c>
      <c r="F20" s="209" t="s">
        <v>399</v>
      </c>
      <c r="G20" s="210" t="n">
        <v>34115</v>
      </c>
      <c r="H20" s="211" t="n">
        <v>12000</v>
      </c>
      <c r="I20" s="209" t="s">
        <v>400</v>
      </c>
      <c r="J20" s="210" t="n">
        <v>34403</v>
      </c>
      <c r="K20" s="152" t="s">
        <v>280</v>
      </c>
      <c r="L20" s="211" t="n">
        <v>2225</v>
      </c>
      <c r="M20" s="209" t="s">
        <v>401</v>
      </c>
      <c r="N20" s="210" t="n">
        <v>35250</v>
      </c>
      <c r="O20" s="152" t="s">
        <v>293</v>
      </c>
      <c r="P20" s="211" t="n">
        <v>5455</v>
      </c>
      <c r="Q20" s="209"/>
    </row>
    <row r="21" customFormat="false" ht="26.25" hidden="false" customHeight="true" outlineLevel="0" collapsed="false">
      <c r="A21" s="207" t="n">
        <f aca="false">A20+1</f>
        <v>14</v>
      </c>
      <c r="B21" s="141" t="s">
        <v>402</v>
      </c>
      <c r="C21" s="141"/>
      <c r="D21" s="208" t="s">
        <v>266</v>
      </c>
      <c r="E21" s="152" t="s">
        <v>289</v>
      </c>
      <c r="F21" s="152" t="s">
        <v>125</v>
      </c>
      <c r="G21" s="210"/>
      <c r="H21" s="211" t="n">
        <v>13500</v>
      </c>
      <c r="I21" s="209"/>
      <c r="J21" s="210"/>
      <c r="K21" s="152" t="s">
        <v>286</v>
      </c>
      <c r="L21" s="211" t="n">
        <v>13500</v>
      </c>
      <c r="M21" s="209" t="s">
        <v>403</v>
      </c>
      <c r="N21" s="210" t="n">
        <v>32501</v>
      </c>
      <c r="O21" s="152" t="s">
        <v>342</v>
      </c>
      <c r="P21" s="211" t="n">
        <v>12634</v>
      </c>
      <c r="Q21" s="209"/>
    </row>
    <row r="22" customFormat="false" ht="26.25" hidden="false" customHeight="true" outlineLevel="0" collapsed="false">
      <c r="A22" s="207" t="n">
        <f aca="false">A21+1</f>
        <v>15</v>
      </c>
      <c r="B22" s="141" t="s">
        <v>404</v>
      </c>
      <c r="C22" s="141"/>
      <c r="D22" s="208" t="s">
        <v>120</v>
      </c>
      <c r="E22" s="152" t="s">
        <v>240</v>
      </c>
      <c r="F22" s="209" t="s">
        <v>405</v>
      </c>
      <c r="G22" s="210" t="n">
        <v>33528</v>
      </c>
      <c r="H22" s="211" t="n">
        <v>9000</v>
      </c>
      <c r="I22" s="209" t="s">
        <v>406</v>
      </c>
      <c r="J22" s="210" t="n">
        <v>33821</v>
      </c>
      <c r="K22" s="152" t="s">
        <v>241</v>
      </c>
      <c r="L22" s="211" t="n">
        <v>6420</v>
      </c>
      <c r="M22" s="209" t="s">
        <v>407</v>
      </c>
      <c r="N22" s="210" t="n">
        <v>34533</v>
      </c>
      <c r="O22" s="152" t="s">
        <v>408</v>
      </c>
      <c r="P22" s="211" t="n">
        <v>5612</v>
      </c>
      <c r="Q22" s="209"/>
    </row>
    <row r="23" customFormat="false" ht="26.25" hidden="false" customHeight="true" outlineLevel="0" collapsed="false">
      <c r="A23" s="207" t="n">
        <f aca="false">A22+1</f>
        <v>16</v>
      </c>
      <c r="B23" s="141" t="s">
        <v>409</v>
      </c>
      <c r="C23" s="141"/>
      <c r="D23" s="208" t="s">
        <v>120</v>
      </c>
      <c r="E23" s="152" t="s">
        <v>392</v>
      </c>
      <c r="F23" s="209" t="s">
        <v>410</v>
      </c>
      <c r="G23" s="210"/>
      <c r="H23" s="211" t="n">
        <v>10000</v>
      </c>
      <c r="I23" s="209" t="s">
        <v>411</v>
      </c>
      <c r="J23" s="210" t="n">
        <v>31362</v>
      </c>
      <c r="K23" s="152" t="s">
        <v>248</v>
      </c>
      <c r="L23" s="211" t="n">
        <v>9800</v>
      </c>
      <c r="M23" s="209" t="s">
        <v>412</v>
      </c>
      <c r="N23" s="210" t="n">
        <v>33064</v>
      </c>
      <c r="O23" s="152" t="s">
        <v>249</v>
      </c>
      <c r="P23" s="211" t="n">
        <v>17531</v>
      </c>
      <c r="Q23" s="209"/>
    </row>
    <row r="24" customFormat="false" ht="26.25" hidden="false" customHeight="true" outlineLevel="0" collapsed="false">
      <c r="A24" s="207" t="n">
        <f aca="false">A23+1</f>
        <v>17</v>
      </c>
      <c r="B24" s="141" t="s">
        <v>413</v>
      </c>
      <c r="C24" s="141"/>
      <c r="D24" s="208" t="s">
        <v>414</v>
      </c>
      <c r="E24" s="152" t="s">
        <v>248</v>
      </c>
      <c r="F24" s="209" t="s">
        <v>125</v>
      </c>
      <c r="G24" s="210"/>
      <c r="H24" s="211" t="n">
        <v>6000</v>
      </c>
      <c r="I24" s="209" t="s">
        <v>415</v>
      </c>
      <c r="J24" s="210" t="n">
        <v>31904</v>
      </c>
      <c r="K24" s="152" t="s">
        <v>286</v>
      </c>
      <c r="L24" s="211" t="n">
        <v>6000</v>
      </c>
      <c r="M24" s="209" t="s">
        <v>416</v>
      </c>
      <c r="N24" s="210" t="n">
        <v>33663</v>
      </c>
      <c r="O24" s="152" t="s">
        <v>241</v>
      </c>
      <c r="P24" s="211" t="n">
        <v>7404</v>
      </c>
      <c r="Q24" s="209"/>
    </row>
    <row r="25" customFormat="false" ht="26.25" hidden="false" customHeight="true" outlineLevel="0" collapsed="false">
      <c r="A25" s="207" t="n">
        <f aca="false">A24+1</f>
        <v>18</v>
      </c>
      <c r="B25" s="141" t="s">
        <v>417</v>
      </c>
      <c r="C25" s="141"/>
      <c r="D25" s="208" t="s">
        <v>266</v>
      </c>
      <c r="E25" s="152" t="s">
        <v>282</v>
      </c>
      <c r="F25" s="209" t="s">
        <v>418</v>
      </c>
      <c r="G25" s="210" t="n">
        <v>33704</v>
      </c>
      <c r="H25" s="211" t="n">
        <v>10000</v>
      </c>
      <c r="I25" s="209" t="s">
        <v>419</v>
      </c>
      <c r="J25" s="210" t="n">
        <v>34027</v>
      </c>
      <c r="K25" s="152" t="s">
        <v>282</v>
      </c>
      <c r="L25" s="211" t="n">
        <v>10000</v>
      </c>
      <c r="M25" s="209" t="s">
        <v>420</v>
      </c>
      <c r="N25" s="210" t="n">
        <v>34933</v>
      </c>
      <c r="O25" s="152" t="s">
        <v>282</v>
      </c>
      <c r="P25" s="211" t="n">
        <v>10470.62</v>
      </c>
      <c r="Q25" s="209"/>
    </row>
    <row r="26" customFormat="false" ht="26.25" hidden="false" customHeight="true" outlineLevel="0" collapsed="false">
      <c r="A26" s="207" t="n">
        <f aca="false">A25+1</f>
        <v>19</v>
      </c>
      <c r="B26" s="141" t="s">
        <v>421</v>
      </c>
      <c r="C26" s="141"/>
      <c r="D26" s="208" t="s">
        <v>244</v>
      </c>
      <c r="E26" s="152" t="s">
        <v>272</v>
      </c>
      <c r="F26" s="209" t="s">
        <v>125</v>
      </c>
      <c r="G26" s="210"/>
      <c r="H26" s="211" t="n">
        <v>7000</v>
      </c>
      <c r="I26" s="209" t="s">
        <v>422</v>
      </c>
      <c r="J26" s="210" t="n">
        <v>33278</v>
      </c>
      <c r="K26" s="152" t="s">
        <v>240</v>
      </c>
      <c r="L26" s="211" t="n">
        <v>7000</v>
      </c>
      <c r="M26" s="209" t="s">
        <v>423</v>
      </c>
      <c r="N26" s="210" t="n">
        <v>34351</v>
      </c>
      <c r="O26" s="152" t="s">
        <v>408</v>
      </c>
      <c r="P26" s="211" t="n">
        <v>7000</v>
      </c>
      <c r="Q26" s="209"/>
    </row>
    <row r="27" customFormat="false" ht="26.25" hidden="false" customHeight="true" outlineLevel="0" collapsed="false">
      <c r="A27" s="207" t="n">
        <f aca="false">A26+1</f>
        <v>20</v>
      </c>
      <c r="B27" s="141" t="s">
        <v>424</v>
      </c>
      <c r="C27" s="141"/>
      <c r="D27" s="208" t="s">
        <v>244</v>
      </c>
      <c r="E27" s="152" t="s">
        <v>408</v>
      </c>
      <c r="F27" s="209" t="s">
        <v>425</v>
      </c>
      <c r="G27" s="210" t="n">
        <v>34346</v>
      </c>
      <c r="H27" s="211" t="n">
        <v>7056</v>
      </c>
      <c r="I27" s="209" t="s">
        <v>426</v>
      </c>
      <c r="J27" s="210" t="n">
        <v>34514</v>
      </c>
      <c r="K27" s="152" t="s">
        <v>408</v>
      </c>
      <c r="L27" s="211" t="n">
        <v>5200</v>
      </c>
      <c r="M27" s="209" t="s">
        <v>427</v>
      </c>
      <c r="N27" s="210" t="n">
        <v>35418</v>
      </c>
      <c r="O27" s="152" t="s">
        <v>293</v>
      </c>
      <c r="P27" s="211" t="n">
        <v>4050</v>
      </c>
      <c r="Q27" s="209"/>
    </row>
    <row r="28" customFormat="false" ht="26.25" hidden="false" customHeight="true" outlineLevel="0" collapsed="false">
      <c r="A28" s="207" t="n">
        <f aca="false">A27+1</f>
        <v>21</v>
      </c>
      <c r="B28" s="141" t="s">
        <v>428</v>
      </c>
      <c r="C28" s="141"/>
      <c r="D28" s="208" t="s">
        <v>120</v>
      </c>
      <c r="E28" s="152" t="n">
        <v>2004</v>
      </c>
      <c r="F28" s="209" t="s">
        <v>429</v>
      </c>
      <c r="G28" s="210" t="n">
        <v>38303</v>
      </c>
      <c r="H28" s="211" t="n">
        <v>9840</v>
      </c>
      <c r="I28" s="209" t="s">
        <v>430</v>
      </c>
      <c r="J28" s="210" t="n">
        <v>38715</v>
      </c>
      <c r="K28" s="152" t="s">
        <v>431</v>
      </c>
      <c r="L28" s="211" t="n">
        <v>9840</v>
      </c>
      <c r="M28" s="209" t="s">
        <v>432</v>
      </c>
      <c r="N28" s="233" t="s">
        <v>433</v>
      </c>
      <c r="O28" s="234" t="s">
        <v>434</v>
      </c>
      <c r="P28" s="235" t="n">
        <v>9038</v>
      </c>
      <c r="Q28" s="209"/>
    </row>
    <row r="29" customFormat="false" ht="26.25" hidden="false" customHeight="true" outlineLevel="0" collapsed="false">
      <c r="A29" s="207" t="n">
        <f aca="false">A28+1</f>
        <v>22</v>
      </c>
      <c r="B29" s="141" t="s">
        <v>435</v>
      </c>
      <c r="C29" s="141"/>
      <c r="D29" s="150" t="s">
        <v>266</v>
      </c>
      <c r="E29" s="143" t="n">
        <v>2008</v>
      </c>
      <c r="F29" s="144"/>
      <c r="G29" s="145"/>
      <c r="H29" s="146" t="s">
        <v>436</v>
      </c>
      <c r="I29" s="144" t="s">
        <v>437</v>
      </c>
      <c r="J29" s="145" t="n">
        <v>41597</v>
      </c>
      <c r="K29" s="143" t="n">
        <v>2013</v>
      </c>
      <c r="L29" s="236" t="n">
        <v>6430</v>
      </c>
      <c r="M29" s="144" t="s">
        <v>438</v>
      </c>
      <c r="N29" s="145" t="n">
        <v>41884</v>
      </c>
      <c r="O29" s="143" t="n">
        <v>2014</v>
      </c>
      <c r="P29" s="146" t="n">
        <v>6429.52</v>
      </c>
      <c r="Q29" s="144"/>
    </row>
    <row r="30" customFormat="false" ht="26.25" hidden="false" customHeight="true" outlineLevel="0" collapsed="false">
      <c r="A30" s="140" t="n">
        <v>23</v>
      </c>
      <c r="B30" s="152"/>
      <c r="C30" s="152"/>
      <c r="D30" s="150"/>
      <c r="E30" s="143"/>
      <c r="F30" s="144"/>
      <c r="G30" s="145"/>
      <c r="H30" s="146"/>
      <c r="I30" s="144"/>
      <c r="J30" s="145"/>
      <c r="K30" s="143"/>
      <c r="L30" s="236"/>
      <c r="M30" s="144"/>
      <c r="N30" s="145"/>
      <c r="O30" s="143"/>
      <c r="P30" s="146"/>
      <c r="Q30" s="144"/>
    </row>
    <row r="31" s="193" customFormat="true" ht="13.5" hidden="false" customHeight="true" outlineLevel="0" collapsed="false">
      <c r="A31" s="186"/>
      <c r="B31" s="187" t="s">
        <v>227</v>
      </c>
      <c r="C31" s="187"/>
      <c r="D31" s="188"/>
      <c r="E31" s="187"/>
      <c r="F31" s="189"/>
      <c r="G31" s="190"/>
      <c r="H31" s="191"/>
      <c r="I31" s="189"/>
      <c r="J31" s="190"/>
      <c r="K31" s="187"/>
      <c r="L31" s="191"/>
      <c r="M31" s="189"/>
      <c r="N31" s="190"/>
      <c r="O31" s="187"/>
      <c r="P31" s="191" t="n">
        <f aca="false">SUM(P8:P29)</f>
        <v>158963.89</v>
      </c>
      <c r="Q31" s="189"/>
    </row>
    <row r="32" s="238" customFormat="true" ht="18.75" hidden="false" customHeight="true" outlineLevel="0" collapsed="false">
      <c r="A32" s="237" t="s">
        <v>172</v>
      </c>
      <c r="E32" s="239"/>
      <c r="G32" s="240"/>
      <c r="H32" s="241"/>
      <c r="J32" s="240"/>
      <c r="K32" s="239"/>
      <c r="L32" s="241"/>
      <c r="N32" s="240"/>
      <c r="O32" s="239"/>
      <c r="P32" s="241"/>
    </row>
  </sheetData>
  <mergeCells count="33">
    <mergeCell ref="A3:B3"/>
    <mergeCell ref="A4:A6"/>
    <mergeCell ref="B4:C6"/>
    <mergeCell ref="D4:D6"/>
    <mergeCell ref="E4:H5"/>
    <mergeCell ref="I4:L5"/>
    <mergeCell ref="M4:P5"/>
    <mergeCell ref="Q4:Q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true" verticalCentered="false"/>
  <pageMargins left="0.320138888888889" right="0.170138888888889" top="0.35" bottom="0.4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3.14"/>
    <col collapsed="false" customWidth="true" hidden="false" outlineLevel="0" max="4" min="4" style="111" width="22"/>
    <col collapsed="false" customWidth="true" hidden="false" outlineLevel="0" max="5" min="5" style="110" width="6.71"/>
    <col collapsed="false" customWidth="true" hidden="false" outlineLevel="0" max="6" min="6" style="111" width="11.14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1.8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11.14"/>
    <col collapsed="false" customWidth="true" hidden="false" outlineLevel="0" max="14" min="14" style="112" width="11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39.14"/>
    <col collapsed="false" customWidth="false" hidden="false" outlineLevel="0" max="18" min="18" style="111" width="10.29"/>
    <col collapsed="false" customWidth="true" hidden="false" outlineLevel="0" max="20" min="19" style="111" width="10.42"/>
    <col collapsed="false" customWidth="false" hidden="false" outlineLevel="0" max="16384" min="21" style="111" width="10.29"/>
  </cols>
  <sheetData>
    <row r="1" s="243" customFormat="true" ht="15.75" hidden="false" customHeight="true" outlineLevel="0" collapsed="false">
      <c r="A1" s="242" t="s">
        <v>439</v>
      </c>
      <c r="B1" s="242"/>
      <c r="C1" s="242"/>
      <c r="D1" s="81" t="s">
        <v>440</v>
      </c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</row>
    <row r="2" s="243" customFormat="true" ht="16.5" hidden="false" customHeight="true" outlineLevel="0" collapsed="false">
      <c r="A2" s="80"/>
      <c r="B2" s="80"/>
      <c r="C2" s="80"/>
      <c r="D2" s="172" t="s">
        <v>441</v>
      </c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</row>
    <row r="3" s="243" customFormat="true" ht="14.25" hidden="false" customHeight="tru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8" t="s">
        <v>181</v>
      </c>
      <c r="E5" s="119" t="s">
        <v>182</v>
      </c>
      <c r="F5" s="119"/>
      <c r="G5" s="119"/>
      <c r="H5" s="119"/>
      <c r="I5" s="119" t="s">
        <v>278</v>
      </c>
      <c r="J5" s="119"/>
      <c r="K5" s="119"/>
      <c r="L5" s="119"/>
      <c r="M5" s="119" t="s">
        <v>353</v>
      </c>
      <c r="N5" s="119"/>
      <c r="O5" s="119"/>
      <c r="P5" s="119"/>
      <c r="Q5" s="117" t="s">
        <v>231</v>
      </c>
      <c r="R5" s="117" t="s">
        <v>442</v>
      </c>
      <c r="S5" s="117" t="s">
        <v>443</v>
      </c>
      <c r="T5" s="120" t="s">
        <v>444</v>
      </c>
    </row>
    <row r="6" s="121" customFormat="true" ht="12.75" hidden="false" customHeight="false" outlineLevel="0" collapsed="false">
      <c r="A6" s="116"/>
      <c r="B6" s="117"/>
      <c r="C6" s="117"/>
      <c r="D6" s="118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7"/>
      <c r="R6" s="117"/>
      <c r="S6" s="117"/>
      <c r="T6" s="120"/>
    </row>
    <row r="7" s="121" customFormat="true" ht="25.5" hidden="false" customHeight="true" outlineLevel="0" collapsed="false">
      <c r="A7" s="116"/>
      <c r="B7" s="117"/>
      <c r="C7" s="117"/>
      <c r="D7" s="118"/>
      <c r="E7" s="122" t="s">
        <v>189</v>
      </c>
      <c r="F7" s="122" t="s">
        <v>186</v>
      </c>
      <c r="G7" s="123" t="s">
        <v>307</v>
      </c>
      <c r="H7" s="124" t="s">
        <v>354</v>
      </c>
      <c r="I7" s="122" t="s">
        <v>186</v>
      </c>
      <c r="J7" s="123" t="s">
        <v>187</v>
      </c>
      <c r="K7" s="122" t="s">
        <v>189</v>
      </c>
      <c r="L7" s="124" t="s">
        <v>308</v>
      </c>
      <c r="M7" s="122" t="s">
        <v>186</v>
      </c>
      <c r="N7" s="123" t="s">
        <v>187</v>
      </c>
      <c r="O7" s="122" t="s">
        <v>189</v>
      </c>
      <c r="P7" s="124" t="s">
        <v>308</v>
      </c>
      <c r="Q7" s="117"/>
      <c r="R7" s="117"/>
      <c r="S7" s="117"/>
      <c r="T7" s="120"/>
    </row>
    <row r="8" s="129" customFormat="true" ht="16.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8" t="n">
        <v>18</v>
      </c>
    </row>
    <row r="9" customFormat="false" ht="26.25" hidden="false" customHeight="true" outlineLevel="0" collapsed="false">
      <c r="A9" s="198" t="n">
        <v>1</v>
      </c>
      <c r="B9" s="131" t="s">
        <v>232</v>
      </c>
      <c r="C9" s="131"/>
      <c r="D9" s="199" t="s">
        <v>233</v>
      </c>
      <c r="E9" s="200" t="s">
        <v>234</v>
      </c>
      <c r="F9" s="201" t="s">
        <v>235</v>
      </c>
      <c r="G9" s="202" t="n">
        <v>36087</v>
      </c>
      <c r="H9" s="203" t="n">
        <v>4000</v>
      </c>
      <c r="I9" s="201" t="s">
        <v>236</v>
      </c>
      <c r="J9" s="202" t="n">
        <v>36339</v>
      </c>
      <c r="K9" s="200" t="s">
        <v>237</v>
      </c>
      <c r="L9" s="203" t="n">
        <v>2100</v>
      </c>
      <c r="M9" s="200" t="s">
        <v>125</v>
      </c>
      <c r="N9" s="137" t="s">
        <v>125</v>
      </c>
      <c r="O9" s="200" t="s">
        <v>125</v>
      </c>
      <c r="P9" s="204" t="s">
        <v>125</v>
      </c>
      <c r="Q9" s="201" t="s">
        <v>238</v>
      </c>
      <c r="R9" s="245"/>
      <c r="S9" s="245"/>
      <c r="T9" s="246" t="s">
        <v>445</v>
      </c>
    </row>
    <row r="10" customFormat="false" ht="26.25" hidden="false" customHeight="true" outlineLevel="0" collapsed="false">
      <c r="A10" s="207" t="n">
        <v>2</v>
      </c>
      <c r="B10" s="141" t="s">
        <v>355</v>
      </c>
      <c r="C10" s="141"/>
      <c r="D10" s="208" t="s">
        <v>356</v>
      </c>
      <c r="E10" s="152" t="s">
        <v>282</v>
      </c>
      <c r="F10" s="209" t="s">
        <v>357</v>
      </c>
      <c r="G10" s="210" t="n">
        <v>34785</v>
      </c>
      <c r="H10" s="211" t="n">
        <v>5000</v>
      </c>
      <c r="I10" s="209" t="s">
        <v>358</v>
      </c>
      <c r="J10" s="210" t="n">
        <v>35159</v>
      </c>
      <c r="K10" s="152" t="s">
        <v>293</v>
      </c>
      <c r="L10" s="211" t="n">
        <v>4700</v>
      </c>
      <c r="M10" s="209" t="s">
        <v>359</v>
      </c>
      <c r="N10" s="210" t="n">
        <v>35809</v>
      </c>
      <c r="O10" s="152" t="s">
        <v>258</v>
      </c>
      <c r="P10" s="211" t="n">
        <v>4300</v>
      </c>
      <c r="Q10" s="209" t="s">
        <v>446</v>
      </c>
      <c r="R10" s="247"/>
      <c r="S10" s="248" t="n">
        <v>4360</v>
      </c>
      <c r="T10" s="249" t="s">
        <v>447</v>
      </c>
    </row>
    <row r="11" customFormat="false" ht="26.25" hidden="false" customHeight="true" outlineLevel="0" collapsed="false">
      <c r="A11" s="207" t="n">
        <v>3</v>
      </c>
      <c r="B11" s="141" t="s">
        <v>360</v>
      </c>
      <c r="C11" s="141"/>
      <c r="D11" s="208" t="s">
        <v>356</v>
      </c>
      <c r="E11" s="152" t="s">
        <v>272</v>
      </c>
      <c r="F11" s="152" t="s">
        <v>125</v>
      </c>
      <c r="G11" s="210"/>
      <c r="H11" s="211" t="n">
        <v>12000</v>
      </c>
      <c r="I11" s="209" t="s">
        <v>361</v>
      </c>
      <c r="J11" s="210" t="n">
        <v>32770</v>
      </c>
      <c r="K11" s="152" t="s">
        <v>249</v>
      </c>
      <c r="L11" s="211" t="n">
        <v>7255</v>
      </c>
      <c r="M11" s="209" t="s">
        <v>362</v>
      </c>
      <c r="N11" s="210" t="n">
        <v>35033</v>
      </c>
      <c r="O11" s="152" t="s">
        <v>282</v>
      </c>
      <c r="P11" s="211" t="n">
        <v>4774</v>
      </c>
      <c r="Q11" s="209" t="s">
        <v>448</v>
      </c>
      <c r="R11" s="248" t="n">
        <v>5221</v>
      </c>
      <c r="S11" s="248" t="n">
        <v>2674</v>
      </c>
      <c r="T11" s="249" t="s">
        <v>447</v>
      </c>
    </row>
    <row r="12" customFormat="false" ht="26.25" hidden="false" customHeight="true" outlineLevel="0" collapsed="false">
      <c r="A12" s="207" t="n">
        <v>4</v>
      </c>
      <c r="B12" s="141" t="s">
        <v>363</v>
      </c>
      <c r="C12" s="141"/>
      <c r="D12" s="208" t="s">
        <v>356</v>
      </c>
      <c r="E12" s="152" t="s">
        <v>282</v>
      </c>
      <c r="F12" s="209" t="s">
        <v>364</v>
      </c>
      <c r="G12" s="210" t="n">
        <v>32436</v>
      </c>
      <c r="H12" s="211" t="n">
        <v>1150</v>
      </c>
      <c r="I12" s="209" t="s">
        <v>365</v>
      </c>
      <c r="J12" s="210" t="n">
        <v>34781</v>
      </c>
      <c r="K12" s="152" t="s">
        <v>282</v>
      </c>
      <c r="L12" s="211" t="n">
        <v>1150</v>
      </c>
      <c r="M12" s="209" t="s">
        <v>366</v>
      </c>
      <c r="N12" s="210" t="n">
        <v>35935</v>
      </c>
      <c r="O12" s="152" t="s">
        <v>234</v>
      </c>
      <c r="P12" s="211" t="n">
        <v>765</v>
      </c>
      <c r="Q12" s="209" t="s">
        <v>449</v>
      </c>
      <c r="R12" s="248" t="n">
        <v>5190</v>
      </c>
      <c r="S12" s="248" t="n">
        <v>714</v>
      </c>
      <c r="T12" s="249" t="s">
        <v>447</v>
      </c>
    </row>
    <row r="13" customFormat="false" ht="26.25" hidden="false" customHeight="true" outlineLevel="0" collapsed="false">
      <c r="A13" s="207" t="n">
        <v>5</v>
      </c>
      <c r="B13" s="141" t="s">
        <v>367</v>
      </c>
      <c r="C13" s="141"/>
      <c r="D13" s="208" t="s">
        <v>244</v>
      </c>
      <c r="E13" s="152" t="s">
        <v>272</v>
      </c>
      <c r="F13" s="152" t="s">
        <v>125</v>
      </c>
      <c r="G13" s="210"/>
      <c r="H13" s="211" t="n">
        <v>8400</v>
      </c>
      <c r="I13" s="209" t="s">
        <v>368</v>
      </c>
      <c r="J13" s="210" t="n">
        <v>32938</v>
      </c>
      <c r="K13" s="152" t="s">
        <v>249</v>
      </c>
      <c r="L13" s="211" t="n">
        <v>8400</v>
      </c>
      <c r="M13" s="209" t="s">
        <v>369</v>
      </c>
      <c r="N13" s="210" t="n">
        <v>34243</v>
      </c>
      <c r="O13" s="152" t="s">
        <v>280</v>
      </c>
      <c r="P13" s="211" t="n">
        <v>7625</v>
      </c>
      <c r="Q13" s="209" t="s">
        <v>450</v>
      </c>
      <c r="R13" s="248" t="n">
        <v>5510</v>
      </c>
      <c r="S13" s="248" t="n">
        <v>7990</v>
      </c>
      <c r="T13" s="249" t="s">
        <v>447</v>
      </c>
    </row>
    <row r="14" customFormat="false" ht="26.25" hidden="false" customHeight="true" outlineLevel="0" collapsed="false">
      <c r="A14" s="207" t="n">
        <v>6</v>
      </c>
      <c r="B14" s="141" t="s">
        <v>328</v>
      </c>
      <c r="C14" s="141"/>
      <c r="D14" s="208" t="s">
        <v>244</v>
      </c>
      <c r="E14" s="152" t="s">
        <v>241</v>
      </c>
      <c r="F14" s="152" t="s">
        <v>125</v>
      </c>
      <c r="G14" s="210" t="n">
        <v>34254</v>
      </c>
      <c r="H14" s="211" t="n">
        <v>397</v>
      </c>
      <c r="I14" s="209" t="s">
        <v>329</v>
      </c>
      <c r="J14" s="210" t="n">
        <v>34738</v>
      </c>
      <c r="K14" s="152" t="s">
        <v>282</v>
      </c>
      <c r="L14" s="211" t="n">
        <v>397</v>
      </c>
      <c r="M14" s="209" t="s">
        <v>330</v>
      </c>
      <c r="N14" s="210" t="n">
        <v>35690</v>
      </c>
      <c r="O14" s="152" t="s">
        <v>258</v>
      </c>
      <c r="P14" s="211" t="n">
        <v>397</v>
      </c>
      <c r="Q14" s="209" t="s">
        <v>331</v>
      </c>
      <c r="R14" s="248" t="n">
        <v>300</v>
      </c>
      <c r="S14" s="248" t="n">
        <v>390</v>
      </c>
      <c r="T14" s="249" t="s">
        <v>445</v>
      </c>
    </row>
    <row r="15" customFormat="false" ht="26.25" hidden="false" customHeight="true" outlineLevel="0" collapsed="false">
      <c r="A15" s="207" t="n">
        <v>7</v>
      </c>
      <c r="B15" s="141" t="s">
        <v>370</v>
      </c>
      <c r="C15" s="141"/>
      <c r="D15" s="208" t="s">
        <v>244</v>
      </c>
      <c r="E15" s="152" t="s">
        <v>272</v>
      </c>
      <c r="F15" s="209" t="s">
        <v>371</v>
      </c>
      <c r="G15" s="210" t="n">
        <v>34381</v>
      </c>
      <c r="H15" s="211" t="n">
        <v>7000</v>
      </c>
      <c r="I15" s="209" t="s">
        <v>372</v>
      </c>
      <c r="J15" s="210" t="n">
        <v>34638</v>
      </c>
      <c r="K15" s="152" t="s">
        <v>240</v>
      </c>
      <c r="L15" s="211" t="n">
        <v>7000</v>
      </c>
      <c r="M15" s="209" t="s">
        <v>373</v>
      </c>
      <c r="N15" s="210" t="n">
        <v>35793</v>
      </c>
      <c r="O15" s="152" t="s">
        <v>258</v>
      </c>
      <c r="P15" s="211" t="n">
        <v>5180.25</v>
      </c>
      <c r="Q15" s="209" t="s">
        <v>451</v>
      </c>
      <c r="R15" s="248" t="n">
        <v>5007</v>
      </c>
      <c r="S15" s="248" t="n">
        <v>5180.25</v>
      </c>
      <c r="T15" s="249" t="s">
        <v>447</v>
      </c>
    </row>
    <row r="16" customFormat="false" ht="26.25" hidden="false" customHeight="true" outlineLevel="0" collapsed="false">
      <c r="A16" s="207" t="n">
        <v>8</v>
      </c>
      <c r="B16" s="141" t="s">
        <v>374</v>
      </c>
      <c r="C16" s="141"/>
      <c r="D16" s="208" t="s">
        <v>244</v>
      </c>
      <c r="E16" s="152" t="s">
        <v>240</v>
      </c>
      <c r="F16" s="152" t="s">
        <v>125</v>
      </c>
      <c r="G16" s="210"/>
      <c r="H16" s="211" t="n">
        <v>16000</v>
      </c>
      <c r="I16" s="209" t="s">
        <v>375</v>
      </c>
      <c r="J16" s="210" t="n">
        <v>33659</v>
      </c>
      <c r="K16" s="152" t="s">
        <v>240</v>
      </c>
      <c r="L16" s="211" t="n">
        <v>12400</v>
      </c>
      <c r="M16" s="209" t="s">
        <v>376</v>
      </c>
      <c r="N16" s="210" t="n">
        <v>34403</v>
      </c>
      <c r="O16" s="152" t="s">
        <v>280</v>
      </c>
      <c r="P16" s="211" t="n">
        <v>12404</v>
      </c>
      <c r="Q16" s="209" t="s">
        <v>452</v>
      </c>
      <c r="R16" s="248" t="n">
        <v>11553</v>
      </c>
      <c r="S16" s="248" t="n">
        <v>4370</v>
      </c>
      <c r="T16" s="249" t="s">
        <v>447</v>
      </c>
    </row>
    <row r="17" customFormat="false" ht="26.25" hidden="false" customHeight="true" outlineLevel="0" collapsed="false">
      <c r="A17" s="207" t="n">
        <v>9</v>
      </c>
      <c r="B17" s="141" t="s">
        <v>377</v>
      </c>
      <c r="C17" s="141"/>
      <c r="D17" s="208" t="s">
        <v>356</v>
      </c>
      <c r="E17" s="152" t="s">
        <v>272</v>
      </c>
      <c r="F17" s="152" t="s">
        <v>125</v>
      </c>
      <c r="G17" s="210"/>
      <c r="H17" s="211" t="n">
        <v>550</v>
      </c>
      <c r="I17" s="209"/>
      <c r="J17" s="210"/>
      <c r="K17" s="152" t="s">
        <v>249</v>
      </c>
      <c r="L17" s="211" t="n">
        <v>550</v>
      </c>
      <c r="M17" s="209" t="s">
        <v>378</v>
      </c>
      <c r="N17" s="210" t="n">
        <v>33827</v>
      </c>
      <c r="O17" s="152" t="s">
        <v>241</v>
      </c>
      <c r="P17" s="211" t="n">
        <v>550</v>
      </c>
      <c r="Q17" s="209" t="s">
        <v>453</v>
      </c>
      <c r="R17" s="248" t="n">
        <v>550</v>
      </c>
      <c r="S17" s="248" t="n">
        <v>550</v>
      </c>
      <c r="T17" s="249" t="s">
        <v>454</v>
      </c>
    </row>
    <row r="18" customFormat="false" ht="26.25" hidden="false" customHeight="true" outlineLevel="0" collapsed="false">
      <c r="A18" s="207" t="n">
        <v>10</v>
      </c>
      <c r="B18" s="141" t="s">
        <v>379</v>
      </c>
      <c r="C18" s="141"/>
      <c r="D18" s="208" t="s">
        <v>380</v>
      </c>
      <c r="E18" s="152" t="s">
        <v>241</v>
      </c>
      <c r="F18" s="209" t="s">
        <v>381</v>
      </c>
      <c r="G18" s="210" t="n">
        <v>33939</v>
      </c>
      <c r="H18" s="211" t="n">
        <v>5000</v>
      </c>
      <c r="I18" s="209" t="s">
        <v>382</v>
      </c>
      <c r="J18" s="210" t="n">
        <v>34884</v>
      </c>
      <c r="K18" s="152" t="s">
        <v>282</v>
      </c>
      <c r="L18" s="211" t="n">
        <v>3435</v>
      </c>
      <c r="M18" s="209" t="s">
        <v>383</v>
      </c>
      <c r="N18" s="210" t="n">
        <v>35793</v>
      </c>
      <c r="O18" s="152" t="s">
        <v>258</v>
      </c>
      <c r="P18" s="211" t="n">
        <v>3500</v>
      </c>
      <c r="Q18" s="209" t="s">
        <v>455</v>
      </c>
      <c r="R18" s="248" t="n">
        <v>5000</v>
      </c>
      <c r="S18" s="248" t="n">
        <v>4095.74</v>
      </c>
      <c r="T18" s="249" t="s">
        <v>447</v>
      </c>
    </row>
    <row r="19" customFormat="false" ht="26.25" hidden="false" customHeight="true" outlineLevel="0" collapsed="false">
      <c r="A19" s="207" t="n">
        <v>11</v>
      </c>
      <c r="B19" s="141" t="s">
        <v>384</v>
      </c>
      <c r="C19" s="141"/>
      <c r="D19" s="208" t="s">
        <v>266</v>
      </c>
      <c r="E19" s="152" t="s">
        <v>258</v>
      </c>
      <c r="F19" s="209" t="s">
        <v>385</v>
      </c>
      <c r="G19" s="210" t="n">
        <v>35759</v>
      </c>
      <c r="H19" s="211" t="n">
        <v>13000</v>
      </c>
      <c r="I19" s="209" t="s">
        <v>386</v>
      </c>
      <c r="J19" s="210" t="n">
        <v>35935</v>
      </c>
      <c r="K19" s="152" t="s">
        <v>234</v>
      </c>
      <c r="L19" s="211" t="n">
        <v>12800</v>
      </c>
      <c r="M19" s="209" t="s">
        <v>387</v>
      </c>
      <c r="N19" s="210" t="n">
        <v>38721</v>
      </c>
      <c r="O19" s="152" t="s">
        <v>388</v>
      </c>
      <c r="P19" s="211" t="n">
        <v>14032.5</v>
      </c>
      <c r="Q19" s="209" t="s">
        <v>456</v>
      </c>
      <c r="R19" s="247"/>
      <c r="S19" s="247"/>
      <c r="T19" s="250" t="s">
        <v>447</v>
      </c>
    </row>
    <row r="20" customFormat="false" ht="26.25" hidden="false" customHeight="true" outlineLevel="0" collapsed="false">
      <c r="A20" s="207" t="n">
        <v>12</v>
      </c>
      <c r="B20" s="141" t="s">
        <v>389</v>
      </c>
      <c r="C20" s="141"/>
      <c r="D20" s="208" t="s">
        <v>244</v>
      </c>
      <c r="E20" s="152" t="s">
        <v>272</v>
      </c>
      <c r="F20" s="152" t="s">
        <v>125</v>
      </c>
      <c r="G20" s="210"/>
      <c r="H20" s="211" t="n">
        <v>8267</v>
      </c>
      <c r="I20" s="209"/>
      <c r="J20" s="210"/>
      <c r="K20" s="152" t="s">
        <v>240</v>
      </c>
      <c r="L20" s="211" t="n">
        <v>4250</v>
      </c>
      <c r="M20" s="209" t="s">
        <v>390</v>
      </c>
      <c r="N20" s="210" t="n">
        <v>35354</v>
      </c>
      <c r="O20" s="152" t="s">
        <v>293</v>
      </c>
      <c r="P20" s="211" t="n">
        <v>4730</v>
      </c>
      <c r="Q20" s="209" t="s">
        <v>457</v>
      </c>
      <c r="R20" s="248" t="n">
        <v>3120</v>
      </c>
      <c r="S20" s="248" t="n">
        <v>7185</v>
      </c>
      <c r="T20" s="249" t="s">
        <v>447</v>
      </c>
    </row>
    <row r="21" customFormat="false" ht="26.25" hidden="false" customHeight="true" outlineLevel="0" collapsed="false">
      <c r="A21" s="207" t="n">
        <v>13</v>
      </c>
      <c r="B21" s="141" t="s">
        <v>239</v>
      </c>
      <c r="C21" s="141"/>
      <c r="D21" s="208" t="s">
        <v>209</v>
      </c>
      <c r="E21" s="152" t="s">
        <v>240</v>
      </c>
      <c r="F21" s="152" t="s">
        <v>125</v>
      </c>
      <c r="G21" s="210"/>
      <c r="H21" s="211" t="n">
        <v>6000</v>
      </c>
      <c r="I21" s="209" t="s">
        <v>192</v>
      </c>
      <c r="J21" s="210" t="n">
        <v>34009</v>
      </c>
      <c r="K21" s="152" t="s">
        <v>241</v>
      </c>
      <c r="L21" s="211" t="n">
        <v>6430</v>
      </c>
      <c r="M21" s="209"/>
      <c r="N21" s="210"/>
      <c r="O21" s="152"/>
      <c r="P21" s="212"/>
      <c r="Q21" s="209" t="s">
        <v>242</v>
      </c>
      <c r="R21" s="248" t="n">
        <v>2400</v>
      </c>
      <c r="S21" s="247"/>
      <c r="T21" s="250" t="s">
        <v>445</v>
      </c>
    </row>
    <row r="22" customFormat="false" ht="26.25" hidden="false" customHeight="true" outlineLevel="0" collapsed="false">
      <c r="A22" s="207" t="n">
        <v>14</v>
      </c>
      <c r="B22" s="141" t="s">
        <v>243</v>
      </c>
      <c r="C22" s="141"/>
      <c r="D22" s="208" t="s">
        <v>332</v>
      </c>
      <c r="E22" s="152" t="s">
        <v>241</v>
      </c>
      <c r="F22" s="209" t="s">
        <v>245</v>
      </c>
      <c r="G22" s="210" t="n">
        <v>33934</v>
      </c>
      <c r="H22" s="211" t="n">
        <v>5000</v>
      </c>
      <c r="I22" s="209" t="s">
        <v>194</v>
      </c>
      <c r="J22" s="210" t="n">
        <v>34027</v>
      </c>
      <c r="K22" s="152" t="s">
        <v>241</v>
      </c>
      <c r="L22" s="211" t="n">
        <v>4600</v>
      </c>
      <c r="M22" s="209"/>
      <c r="N22" s="210"/>
      <c r="O22" s="152"/>
      <c r="P22" s="212"/>
      <c r="Q22" s="209" t="s">
        <v>246</v>
      </c>
      <c r="R22" s="247"/>
      <c r="S22" s="247"/>
      <c r="T22" s="250" t="s">
        <v>445</v>
      </c>
    </row>
    <row r="23" customFormat="false" ht="26.25" hidden="false" customHeight="true" outlineLevel="0" collapsed="false">
      <c r="A23" s="207" t="n">
        <v>15</v>
      </c>
      <c r="B23" s="141" t="s">
        <v>247</v>
      </c>
      <c r="C23" s="141"/>
      <c r="D23" s="208" t="s">
        <v>244</v>
      </c>
      <c r="E23" s="152" t="s">
        <v>248</v>
      </c>
      <c r="F23" s="152" t="s">
        <v>125</v>
      </c>
      <c r="G23" s="210"/>
      <c r="H23" s="211" t="n">
        <v>3000</v>
      </c>
      <c r="I23" s="209"/>
      <c r="J23" s="210"/>
      <c r="K23" s="152" t="s">
        <v>249</v>
      </c>
      <c r="L23" s="211" t="n">
        <v>2475</v>
      </c>
      <c r="M23" s="209"/>
      <c r="N23" s="210"/>
      <c r="O23" s="152"/>
      <c r="P23" s="212"/>
      <c r="Q23" s="209" t="s">
        <v>250</v>
      </c>
      <c r="R23" s="247"/>
      <c r="S23" s="247"/>
      <c r="T23" s="250" t="s">
        <v>445</v>
      </c>
    </row>
    <row r="24" customFormat="false" ht="26.25" hidden="false" customHeight="true" outlineLevel="0" collapsed="false">
      <c r="A24" s="207" t="n">
        <v>16</v>
      </c>
      <c r="B24" s="141" t="s">
        <v>391</v>
      </c>
      <c r="C24" s="141"/>
      <c r="D24" s="208" t="s">
        <v>120</v>
      </c>
      <c r="E24" s="152" t="s">
        <v>392</v>
      </c>
      <c r="F24" s="152" t="s">
        <v>125</v>
      </c>
      <c r="G24" s="210"/>
      <c r="H24" s="211" t="n">
        <v>5000</v>
      </c>
      <c r="I24" s="209" t="s">
        <v>393</v>
      </c>
      <c r="J24" s="210" t="n">
        <v>31287</v>
      </c>
      <c r="K24" s="152" t="s">
        <v>248</v>
      </c>
      <c r="L24" s="211" t="n">
        <v>5000</v>
      </c>
      <c r="M24" s="209" t="s">
        <v>394</v>
      </c>
      <c r="N24" s="210" t="n">
        <v>33084</v>
      </c>
      <c r="O24" s="152" t="s">
        <v>249</v>
      </c>
      <c r="P24" s="211" t="n">
        <v>7404</v>
      </c>
      <c r="Q24" s="209" t="s">
        <v>458</v>
      </c>
      <c r="R24" s="248" t="n">
        <v>6500</v>
      </c>
      <c r="S24" s="248" t="n">
        <v>19147</v>
      </c>
      <c r="T24" s="249" t="s">
        <v>447</v>
      </c>
    </row>
    <row r="25" customFormat="false" ht="26.25" hidden="false" customHeight="true" outlineLevel="0" collapsed="false">
      <c r="A25" s="207" t="n">
        <v>17</v>
      </c>
      <c r="B25" s="141" t="s">
        <v>459</v>
      </c>
      <c r="C25" s="141"/>
      <c r="D25" s="208" t="s">
        <v>120</v>
      </c>
      <c r="E25" s="152" t="s">
        <v>271</v>
      </c>
      <c r="F25" s="152" t="s">
        <v>125</v>
      </c>
      <c r="G25" s="210"/>
      <c r="H25" s="211" t="n">
        <v>2000</v>
      </c>
      <c r="I25" s="209"/>
      <c r="J25" s="210"/>
      <c r="K25" s="152" t="s">
        <v>286</v>
      </c>
      <c r="L25" s="211" t="n">
        <v>2000</v>
      </c>
      <c r="M25" s="209" t="s">
        <v>460</v>
      </c>
      <c r="N25" s="210"/>
      <c r="O25" s="152" t="s">
        <v>249</v>
      </c>
      <c r="P25" s="211" t="n">
        <v>0</v>
      </c>
      <c r="Q25" s="209" t="s">
        <v>461</v>
      </c>
      <c r="R25" s="248" t="n">
        <v>0</v>
      </c>
      <c r="S25" s="248" t="n">
        <v>0</v>
      </c>
      <c r="T25" s="249" t="s">
        <v>447</v>
      </c>
    </row>
    <row r="26" customFormat="false" ht="26.25" hidden="false" customHeight="true" outlineLevel="0" collapsed="false">
      <c r="A26" s="207" t="n">
        <v>18</v>
      </c>
      <c r="B26" s="141" t="s">
        <v>251</v>
      </c>
      <c r="C26" s="141"/>
      <c r="D26" s="208" t="s">
        <v>150</v>
      </c>
      <c r="E26" s="152" t="s">
        <v>234</v>
      </c>
      <c r="F26" s="209" t="s">
        <v>252</v>
      </c>
      <c r="G26" s="210" t="n">
        <v>35950</v>
      </c>
      <c r="H26" s="211" t="n">
        <v>14500</v>
      </c>
      <c r="I26" s="209" t="s">
        <v>196</v>
      </c>
      <c r="J26" s="210" t="n">
        <v>36319</v>
      </c>
      <c r="K26" s="152" t="s">
        <v>237</v>
      </c>
      <c r="L26" s="211" t="n">
        <v>6240</v>
      </c>
      <c r="M26" s="209"/>
      <c r="N26" s="210"/>
      <c r="O26" s="152"/>
      <c r="P26" s="212"/>
      <c r="Q26" s="209" t="s">
        <v>253</v>
      </c>
      <c r="R26" s="247"/>
      <c r="S26" s="247"/>
      <c r="T26" s="250" t="s">
        <v>445</v>
      </c>
    </row>
    <row r="27" customFormat="false" ht="26.25" hidden="false" customHeight="true" outlineLevel="0" collapsed="false">
      <c r="A27" s="207" t="n">
        <v>19</v>
      </c>
      <c r="B27" s="141" t="s">
        <v>197</v>
      </c>
      <c r="C27" s="141"/>
      <c r="D27" s="208" t="s">
        <v>150</v>
      </c>
      <c r="E27" s="152" t="s">
        <v>234</v>
      </c>
      <c r="F27" s="209" t="s">
        <v>254</v>
      </c>
      <c r="G27" s="210" t="n">
        <v>35922</v>
      </c>
      <c r="H27" s="211" t="n">
        <v>4000</v>
      </c>
      <c r="I27" s="209" t="s">
        <v>198</v>
      </c>
      <c r="J27" s="210" t="n">
        <v>36404</v>
      </c>
      <c r="K27" s="152" t="s">
        <v>237</v>
      </c>
      <c r="L27" s="211" t="n">
        <v>4000</v>
      </c>
      <c r="M27" s="209"/>
      <c r="N27" s="210"/>
      <c r="O27" s="152"/>
      <c r="P27" s="212"/>
      <c r="Q27" s="209" t="s">
        <v>255</v>
      </c>
      <c r="R27" s="247"/>
      <c r="S27" s="247"/>
      <c r="T27" s="250" t="s">
        <v>445</v>
      </c>
    </row>
    <row r="28" customFormat="false" ht="26.25" hidden="false" customHeight="true" outlineLevel="0" collapsed="false">
      <c r="A28" s="207" t="n">
        <v>20</v>
      </c>
      <c r="B28" s="141" t="s">
        <v>333</v>
      </c>
      <c r="C28" s="141"/>
      <c r="D28" s="208" t="s">
        <v>233</v>
      </c>
      <c r="E28" s="152" t="s">
        <v>241</v>
      </c>
      <c r="F28" s="152" t="s">
        <v>125</v>
      </c>
      <c r="G28" s="210" t="n">
        <v>33848</v>
      </c>
      <c r="H28" s="211" t="n">
        <v>100</v>
      </c>
      <c r="I28" s="209"/>
      <c r="J28" s="210"/>
      <c r="K28" s="152" t="s">
        <v>280</v>
      </c>
      <c r="L28" s="211" t="n">
        <v>100</v>
      </c>
      <c r="M28" s="209" t="s">
        <v>334</v>
      </c>
      <c r="N28" s="210" t="n">
        <v>34160</v>
      </c>
      <c r="O28" s="152" t="s">
        <v>280</v>
      </c>
      <c r="P28" s="211" t="n">
        <v>100</v>
      </c>
      <c r="Q28" s="209" t="s">
        <v>335</v>
      </c>
      <c r="R28" s="247"/>
      <c r="S28" s="247"/>
      <c r="T28" s="250" t="s">
        <v>445</v>
      </c>
    </row>
    <row r="29" customFormat="false" ht="26.25" hidden="false" customHeight="true" outlineLevel="0" collapsed="false">
      <c r="A29" s="207" t="n">
        <v>21</v>
      </c>
      <c r="B29" s="141" t="s">
        <v>199</v>
      </c>
      <c r="C29" s="141"/>
      <c r="D29" s="208" t="s">
        <v>120</v>
      </c>
      <c r="E29" s="152" t="s">
        <v>237</v>
      </c>
      <c r="F29" s="209" t="s">
        <v>256</v>
      </c>
      <c r="G29" s="210" t="n">
        <v>36269</v>
      </c>
      <c r="H29" s="211" t="n">
        <v>2000</v>
      </c>
      <c r="I29" s="209" t="s">
        <v>200</v>
      </c>
      <c r="J29" s="210" t="n">
        <v>36390</v>
      </c>
      <c r="K29" s="152" t="s">
        <v>237</v>
      </c>
      <c r="L29" s="211" t="n">
        <v>2000</v>
      </c>
      <c r="M29" s="209"/>
      <c r="N29" s="210"/>
      <c r="O29" s="152"/>
      <c r="P29" s="212"/>
      <c r="Q29" s="209" t="s">
        <v>255</v>
      </c>
      <c r="R29" s="247"/>
      <c r="S29" s="247"/>
      <c r="T29" s="250" t="s">
        <v>445</v>
      </c>
    </row>
    <row r="30" customFormat="false" ht="26.25" hidden="false" customHeight="true" outlineLevel="0" collapsed="false">
      <c r="A30" s="207" t="n">
        <v>22</v>
      </c>
      <c r="B30" s="141" t="s">
        <v>257</v>
      </c>
      <c r="C30" s="141"/>
      <c r="D30" s="208" t="s">
        <v>233</v>
      </c>
      <c r="E30" s="152" t="s">
        <v>258</v>
      </c>
      <c r="F30" s="209" t="s">
        <v>259</v>
      </c>
      <c r="G30" s="210" t="n">
        <v>35432</v>
      </c>
      <c r="H30" s="211" t="n">
        <v>20000</v>
      </c>
      <c r="I30" s="209" t="s">
        <v>260</v>
      </c>
      <c r="J30" s="210" t="n">
        <v>35843</v>
      </c>
      <c r="K30" s="152" t="s">
        <v>258</v>
      </c>
      <c r="L30" s="211" t="n">
        <v>17500</v>
      </c>
      <c r="M30" s="209"/>
      <c r="N30" s="210"/>
      <c r="O30" s="152"/>
      <c r="P30" s="212"/>
      <c r="Q30" s="209" t="s">
        <v>261</v>
      </c>
      <c r="R30" s="247"/>
      <c r="S30" s="247"/>
      <c r="T30" s="250" t="s">
        <v>445</v>
      </c>
    </row>
    <row r="31" customFormat="false" ht="26.25" hidden="false" customHeight="true" outlineLevel="0" collapsed="false">
      <c r="A31" s="207" t="n">
        <v>23</v>
      </c>
      <c r="B31" s="141" t="s">
        <v>262</v>
      </c>
      <c r="C31" s="141"/>
      <c r="D31" s="208" t="s">
        <v>120</v>
      </c>
      <c r="E31" s="152" t="s">
        <v>258</v>
      </c>
      <c r="F31" s="209" t="s">
        <v>263</v>
      </c>
      <c r="G31" s="210" t="n">
        <v>35850</v>
      </c>
      <c r="H31" s="211" t="n">
        <v>10000</v>
      </c>
      <c r="I31" s="209" t="s">
        <v>264</v>
      </c>
      <c r="J31" s="210" t="n">
        <v>36412</v>
      </c>
      <c r="K31" s="152" t="s">
        <v>237</v>
      </c>
      <c r="L31" s="211" t="n">
        <v>9240</v>
      </c>
      <c r="M31" s="209"/>
      <c r="N31" s="210"/>
      <c r="O31" s="152"/>
      <c r="P31" s="212"/>
      <c r="Q31" s="209" t="s">
        <v>255</v>
      </c>
      <c r="R31" s="247"/>
      <c r="S31" s="247"/>
      <c r="T31" s="250" t="s">
        <v>445</v>
      </c>
    </row>
    <row r="32" customFormat="false" ht="26.25" hidden="false" customHeight="true" outlineLevel="0" collapsed="false">
      <c r="A32" s="207" t="n">
        <v>24</v>
      </c>
      <c r="B32" s="141" t="s">
        <v>395</v>
      </c>
      <c r="C32" s="141"/>
      <c r="D32" s="208" t="s">
        <v>356</v>
      </c>
      <c r="E32" s="152" t="s">
        <v>248</v>
      </c>
      <c r="F32" s="152" t="s">
        <v>125</v>
      </c>
      <c r="G32" s="210"/>
      <c r="H32" s="211" t="n">
        <v>10000</v>
      </c>
      <c r="I32" s="209" t="s">
        <v>396</v>
      </c>
      <c r="J32" s="210" t="n">
        <v>31456</v>
      </c>
      <c r="K32" s="152" t="s">
        <v>248</v>
      </c>
      <c r="L32" s="211" t="n">
        <v>7935</v>
      </c>
      <c r="M32" s="209" t="s">
        <v>397</v>
      </c>
      <c r="N32" s="210" t="n">
        <v>32014</v>
      </c>
      <c r="O32" s="152" t="s">
        <v>286</v>
      </c>
      <c r="P32" s="211" t="n">
        <v>8075</v>
      </c>
      <c r="Q32" s="209" t="s">
        <v>462</v>
      </c>
      <c r="R32" s="248" t="n">
        <v>6000</v>
      </c>
      <c r="S32" s="248" t="n">
        <v>8625</v>
      </c>
      <c r="T32" s="249" t="s">
        <v>447</v>
      </c>
    </row>
    <row r="33" customFormat="false" ht="26.25" hidden="false" customHeight="true" outlineLevel="0" collapsed="false">
      <c r="A33" s="251" t="n">
        <v>25</v>
      </c>
      <c r="B33" s="252" t="s">
        <v>279</v>
      </c>
      <c r="C33" s="252"/>
      <c r="D33" s="253" t="s">
        <v>244</v>
      </c>
      <c r="E33" s="254" t="s">
        <v>280</v>
      </c>
      <c r="F33" s="254" t="s">
        <v>125</v>
      </c>
      <c r="G33" s="255" t="n">
        <v>34060</v>
      </c>
      <c r="H33" s="256" t="n">
        <v>3100</v>
      </c>
      <c r="I33" s="257" t="s">
        <v>281</v>
      </c>
      <c r="J33" s="255" t="n">
        <v>34796</v>
      </c>
      <c r="K33" s="254" t="s">
        <v>282</v>
      </c>
      <c r="L33" s="256" t="n">
        <v>3100</v>
      </c>
      <c r="M33" s="257"/>
      <c r="N33" s="255"/>
      <c r="O33" s="254"/>
      <c r="P33" s="258"/>
      <c r="Q33" s="257" t="s">
        <v>283</v>
      </c>
      <c r="R33" s="259" t="n">
        <v>80</v>
      </c>
      <c r="S33" s="260"/>
      <c r="T33" s="261" t="s">
        <v>454</v>
      </c>
    </row>
    <row r="34" customFormat="false" ht="26.25" hidden="false" customHeight="true" outlineLevel="0" collapsed="false">
      <c r="A34" s="198" t="n">
        <v>26</v>
      </c>
      <c r="B34" s="131" t="s">
        <v>265</v>
      </c>
      <c r="C34" s="131"/>
      <c r="D34" s="199" t="s">
        <v>266</v>
      </c>
      <c r="E34" s="200" t="s">
        <v>258</v>
      </c>
      <c r="F34" s="201" t="s">
        <v>267</v>
      </c>
      <c r="G34" s="202" t="n">
        <v>35524</v>
      </c>
      <c r="H34" s="203" t="n">
        <v>11950</v>
      </c>
      <c r="I34" s="201" t="s">
        <v>268</v>
      </c>
      <c r="J34" s="202" t="n">
        <v>36315</v>
      </c>
      <c r="K34" s="200" t="s">
        <v>237</v>
      </c>
      <c r="L34" s="203" t="n">
        <v>11950</v>
      </c>
      <c r="M34" s="201"/>
      <c r="N34" s="202"/>
      <c r="O34" s="200"/>
      <c r="P34" s="204"/>
      <c r="Q34" s="201" t="s">
        <v>269</v>
      </c>
      <c r="R34" s="245"/>
      <c r="S34" s="245"/>
      <c r="T34" s="246" t="s">
        <v>445</v>
      </c>
    </row>
    <row r="35" customFormat="false" ht="26.25" hidden="false" customHeight="true" outlineLevel="0" collapsed="false">
      <c r="A35" s="207" t="n">
        <v>27</v>
      </c>
      <c r="B35" s="141" t="s">
        <v>337</v>
      </c>
      <c r="C35" s="141"/>
      <c r="D35" s="208" t="s">
        <v>244</v>
      </c>
      <c r="E35" s="152" t="s">
        <v>272</v>
      </c>
      <c r="F35" s="152" t="s">
        <v>125</v>
      </c>
      <c r="G35" s="210"/>
      <c r="H35" s="211" t="n">
        <v>2375</v>
      </c>
      <c r="I35" s="209" t="s">
        <v>338</v>
      </c>
      <c r="J35" s="210" t="n">
        <v>32720</v>
      </c>
      <c r="K35" s="152" t="s">
        <v>272</v>
      </c>
      <c r="L35" s="211" t="n">
        <v>1730</v>
      </c>
      <c r="M35" s="209" t="s">
        <v>339</v>
      </c>
      <c r="N35" s="210" t="n">
        <v>33767</v>
      </c>
      <c r="O35" s="152" t="s">
        <v>241</v>
      </c>
      <c r="P35" s="211" t="n">
        <v>2005</v>
      </c>
      <c r="Q35" s="209" t="s">
        <v>340</v>
      </c>
      <c r="R35" s="248" t="n">
        <v>1561</v>
      </c>
      <c r="S35" s="248" t="n">
        <v>2005</v>
      </c>
      <c r="T35" s="249" t="s">
        <v>445</v>
      </c>
    </row>
    <row r="36" customFormat="false" ht="26.25" hidden="false" customHeight="true" outlineLevel="0" collapsed="false">
      <c r="A36" s="207" t="n">
        <v>28</v>
      </c>
      <c r="B36" s="141" t="s">
        <v>398</v>
      </c>
      <c r="C36" s="141"/>
      <c r="D36" s="208" t="s">
        <v>244</v>
      </c>
      <c r="E36" s="152" t="s">
        <v>280</v>
      </c>
      <c r="F36" s="209" t="s">
        <v>399</v>
      </c>
      <c r="G36" s="210" t="n">
        <v>34115</v>
      </c>
      <c r="H36" s="211" t="n">
        <v>12000</v>
      </c>
      <c r="I36" s="209" t="s">
        <v>400</v>
      </c>
      <c r="J36" s="210" t="n">
        <v>34403</v>
      </c>
      <c r="K36" s="152" t="s">
        <v>280</v>
      </c>
      <c r="L36" s="211" t="n">
        <v>2225</v>
      </c>
      <c r="M36" s="209" t="s">
        <v>401</v>
      </c>
      <c r="N36" s="210" t="n">
        <v>35250</v>
      </c>
      <c r="O36" s="152" t="s">
        <v>293</v>
      </c>
      <c r="P36" s="211" t="n">
        <v>5455</v>
      </c>
      <c r="Q36" s="209" t="s">
        <v>463</v>
      </c>
      <c r="R36" s="248" t="n">
        <v>580</v>
      </c>
      <c r="S36" s="262" t="n">
        <v>1600.73</v>
      </c>
      <c r="T36" s="263" t="s">
        <v>447</v>
      </c>
    </row>
    <row r="37" customFormat="false" ht="26.25" hidden="false" customHeight="true" outlineLevel="0" collapsed="false">
      <c r="A37" s="207" t="n">
        <v>29</v>
      </c>
      <c r="B37" s="141" t="s">
        <v>284</v>
      </c>
      <c r="C37" s="141"/>
      <c r="D37" s="208" t="s">
        <v>161</v>
      </c>
      <c r="E37" s="152" t="s">
        <v>271</v>
      </c>
      <c r="F37" s="152" t="s">
        <v>125</v>
      </c>
      <c r="G37" s="210"/>
      <c r="H37" s="211" t="n">
        <v>2000</v>
      </c>
      <c r="I37" s="209" t="s">
        <v>285</v>
      </c>
      <c r="J37" s="210" t="n">
        <v>31989</v>
      </c>
      <c r="K37" s="152" t="s">
        <v>286</v>
      </c>
      <c r="L37" s="211" t="n">
        <v>2000</v>
      </c>
      <c r="M37" s="209"/>
      <c r="N37" s="210"/>
      <c r="O37" s="152"/>
      <c r="P37" s="212"/>
      <c r="Q37" s="209" t="s">
        <v>287</v>
      </c>
      <c r="R37" s="247"/>
      <c r="S37" s="247"/>
      <c r="T37" s="250" t="s">
        <v>447</v>
      </c>
    </row>
    <row r="38" customFormat="false" ht="26.25" hidden="false" customHeight="true" outlineLevel="0" collapsed="false">
      <c r="A38" s="207" t="n">
        <v>30</v>
      </c>
      <c r="B38" s="141" t="s">
        <v>288</v>
      </c>
      <c r="C38" s="141"/>
      <c r="D38" s="208" t="s">
        <v>161</v>
      </c>
      <c r="E38" s="152" t="s">
        <v>289</v>
      </c>
      <c r="F38" s="152" t="s">
        <v>125</v>
      </c>
      <c r="G38" s="210"/>
      <c r="H38" s="211" t="n">
        <v>10000</v>
      </c>
      <c r="I38" s="209"/>
      <c r="J38" s="210"/>
      <c r="K38" s="152" t="s">
        <v>286</v>
      </c>
      <c r="L38" s="211" t="n">
        <v>7770</v>
      </c>
      <c r="M38" s="209"/>
      <c r="N38" s="210"/>
      <c r="O38" s="152"/>
      <c r="P38" s="212"/>
      <c r="Q38" s="209" t="s">
        <v>290</v>
      </c>
      <c r="R38" s="248" t="n">
        <v>4988</v>
      </c>
      <c r="S38" s="247"/>
      <c r="T38" s="250" t="s">
        <v>464</v>
      </c>
    </row>
    <row r="39" customFormat="false" ht="26.25" hidden="false" customHeight="true" outlineLevel="0" collapsed="false">
      <c r="A39" s="207" t="n">
        <v>31</v>
      </c>
      <c r="B39" s="141" t="s">
        <v>291</v>
      </c>
      <c r="C39" s="141"/>
      <c r="D39" s="208" t="s">
        <v>161</v>
      </c>
      <c r="E39" s="152" t="s">
        <v>286</v>
      </c>
      <c r="F39" s="152" t="s">
        <v>125</v>
      </c>
      <c r="G39" s="210"/>
      <c r="H39" s="211" t="n">
        <v>1416</v>
      </c>
      <c r="I39" s="209" t="s">
        <v>292</v>
      </c>
      <c r="J39" s="210" t="n">
        <v>33150</v>
      </c>
      <c r="K39" s="152" t="s">
        <v>293</v>
      </c>
      <c r="L39" s="211" t="n">
        <v>1266.9</v>
      </c>
      <c r="M39" s="209"/>
      <c r="N39" s="210"/>
      <c r="O39" s="152"/>
      <c r="P39" s="212"/>
      <c r="Q39" s="209" t="s">
        <v>294</v>
      </c>
      <c r="R39" s="247"/>
      <c r="S39" s="247"/>
      <c r="T39" s="250" t="s">
        <v>447</v>
      </c>
    </row>
    <row r="40" customFormat="false" ht="26.25" hidden="false" customHeight="true" outlineLevel="0" collapsed="false">
      <c r="A40" s="207" t="n">
        <v>32</v>
      </c>
      <c r="B40" s="141" t="s">
        <v>402</v>
      </c>
      <c r="C40" s="141"/>
      <c r="D40" s="208" t="s">
        <v>266</v>
      </c>
      <c r="E40" s="152" t="s">
        <v>289</v>
      </c>
      <c r="F40" s="152" t="s">
        <v>125</v>
      </c>
      <c r="G40" s="210"/>
      <c r="H40" s="211" t="n">
        <v>13500</v>
      </c>
      <c r="I40" s="209"/>
      <c r="J40" s="210"/>
      <c r="K40" s="152" t="s">
        <v>286</v>
      </c>
      <c r="L40" s="211" t="n">
        <v>13500</v>
      </c>
      <c r="M40" s="209" t="s">
        <v>403</v>
      </c>
      <c r="N40" s="210" t="n">
        <v>32501</v>
      </c>
      <c r="O40" s="152" t="s">
        <v>342</v>
      </c>
      <c r="P40" s="211" t="n">
        <v>12634</v>
      </c>
      <c r="Q40" s="209" t="s">
        <v>465</v>
      </c>
      <c r="R40" s="248" t="n">
        <v>9804.3</v>
      </c>
      <c r="S40" s="262" t="n">
        <v>4168</v>
      </c>
      <c r="T40" s="263" t="s">
        <v>447</v>
      </c>
    </row>
    <row r="41" customFormat="false" ht="26.25" hidden="false" customHeight="true" outlineLevel="0" collapsed="false">
      <c r="A41" s="207" t="n">
        <v>33</v>
      </c>
      <c r="B41" s="141" t="s">
        <v>341</v>
      </c>
      <c r="C41" s="141"/>
      <c r="D41" s="208" t="s">
        <v>150</v>
      </c>
      <c r="E41" s="152" t="s">
        <v>342</v>
      </c>
      <c r="F41" s="152" t="s">
        <v>125</v>
      </c>
      <c r="G41" s="210"/>
      <c r="H41" s="211" t="n">
        <v>1000</v>
      </c>
      <c r="I41" s="209" t="s">
        <v>343</v>
      </c>
      <c r="J41" s="210" t="n">
        <v>32459</v>
      </c>
      <c r="K41" s="152" t="s">
        <v>272</v>
      </c>
      <c r="L41" s="211" t="n">
        <v>1000</v>
      </c>
      <c r="M41" s="209" t="s">
        <v>344</v>
      </c>
      <c r="N41" s="210" t="n">
        <v>33648</v>
      </c>
      <c r="O41" s="152" t="s">
        <v>241</v>
      </c>
      <c r="P41" s="211" t="n">
        <v>920</v>
      </c>
      <c r="Q41" s="209" t="s">
        <v>345</v>
      </c>
      <c r="R41" s="247"/>
      <c r="S41" s="247"/>
      <c r="T41" s="250" t="s">
        <v>445</v>
      </c>
    </row>
    <row r="42" customFormat="false" ht="26.25" hidden="false" customHeight="true" outlineLevel="0" collapsed="false">
      <c r="A42" s="207" t="n">
        <v>34</v>
      </c>
      <c r="B42" s="141" t="s">
        <v>404</v>
      </c>
      <c r="C42" s="141"/>
      <c r="D42" s="208" t="s">
        <v>120</v>
      </c>
      <c r="E42" s="152" t="s">
        <v>240</v>
      </c>
      <c r="F42" s="209" t="s">
        <v>405</v>
      </c>
      <c r="G42" s="210" t="n">
        <v>33528</v>
      </c>
      <c r="H42" s="211" t="n">
        <v>9000</v>
      </c>
      <c r="I42" s="209" t="s">
        <v>406</v>
      </c>
      <c r="J42" s="210" t="n">
        <v>33821</v>
      </c>
      <c r="K42" s="152" t="s">
        <v>241</v>
      </c>
      <c r="L42" s="211" t="n">
        <v>6420</v>
      </c>
      <c r="M42" s="209" t="s">
        <v>407</v>
      </c>
      <c r="N42" s="210" t="n">
        <v>34533</v>
      </c>
      <c r="O42" s="152" t="s">
        <v>408</v>
      </c>
      <c r="P42" s="211" t="n">
        <v>5612</v>
      </c>
      <c r="Q42" s="209" t="s">
        <v>466</v>
      </c>
      <c r="R42" s="248" t="n">
        <v>2454</v>
      </c>
      <c r="S42" s="248" t="n">
        <v>6065.2</v>
      </c>
      <c r="T42" s="249" t="s">
        <v>447</v>
      </c>
    </row>
    <row r="43" customFormat="false" ht="26.25" hidden="false" customHeight="true" outlineLevel="0" collapsed="false">
      <c r="A43" s="207" t="n">
        <v>35</v>
      </c>
      <c r="B43" s="141" t="s">
        <v>270</v>
      </c>
      <c r="C43" s="141"/>
      <c r="D43" s="208" t="s">
        <v>209</v>
      </c>
      <c r="E43" s="152" t="s">
        <v>271</v>
      </c>
      <c r="F43" s="209" t="s">
        <v>125</v>
      </c>
      <c r="G43" s="210"/>
      <c r="H43" s="211" t="n">
        <v>10000</v>
      </c>
      <c r="I43" s="209" t="s">
        <v>210</v>
      </c>
      <c r="J43" s="210" t="n">
        <v>32819</v>
      </c>
      <c r="K43" s="152" t="s">
        <v>272</v>
      </c>
      <c r="L43" s="211" t="n">
        <v>7250</v>
      </c>
      <c r="M43" s="209"/>
      <c r="N43" s="210"/>
      <c r="O43" s="152"/>
      <c r="P43" s="212"/>
      <c r="Q43" s="209" t="s">
        <v>273</v>
      </c>
      <c r="R43" s="247"/>
      <c r="S43" s="247"/>
      <c r="T43" s="250" t="s">
        <v>445</v>
      </c>
    </row>
    <row r="44" customFormat="false" ht="26.25" hidden="false" customHeight="true" outlineLevel="0" collapsed="false">
      <c r="A44" s="207" t="n">
        <v>36</v>
      </c>
      <c r="B44" s="141" t="s">
        <v>409</v>
      </c>
      <c r="C44" s="141"/>
      <c r="D44" s="208" t="s">
        <v>120</v>
      </c>
      <c r="E44" s="152" t="s">
        <v>392</v>
      </c>
      <c r="F44" s="209" t="s">
        <v>410</v>
      </c>
      <c r="G44" s="210"/>
      <c r="H44" s="211" t="n">
        <v>10000</v>
      </c>
      <c r="I44" s="209" t="s">
        <v>411</v>
      </c>
      <c r="J44" s="210" t="n">
        <v>31362</v>
      </c>
      <c r="K44" s="152" t="s">
        <v>248</v>
      </c>
      <c r="L44" s="211" t="n">
        <v>9800</v>
      </c>
      <c r="M44" s="209" t="s">
        <v>412</v>
      </c>
      <c r="N44" s="210" t="n">
        <v>33064</v>
      </c>
      <c r="O44" s="152" t="s">
        <v>249</v>
      </c>
      <c r="P44" s="211" t="n">
        <v>17531</v>
      </c>
      <c r="Q44" s="209" t="s">
        <v>467</v>
      </c>
      <c r="R44" s="248" t="n">
        <v>0</v>
      </c>
      <c r="S44" s="248" t="n">
        <v>20171</v>
      </c>
      <c r="T44" s="249" t="s">
        <v>447</v>
      </c>
    </row>
    <row r="45" customFormat="false" ht="26.25" hidden="false" customHeight="true" outlineLevel="0" collapsed="false">
      <c r="A45" s="207" t="n">
        <v>37</v>
      </c>
      <c r="B45" s="141" t="s">
        <v>468</v>
      </c>
      <c r="C45" s="141"/>
      <c r="D45" s="208" t="s">
        <v>120</v>
      </c>
      <c r="E45" s="152" t="s">
        <v>286</v>
      </c>
      <c r="F45" s="209" t="s">
        <v>410</v>
      </c>
      <c r="G45" s="210"/>
      <c r="H45" s="211" t="n">
        <v>7255</v>
      </c>
      <c r="I45" s="209"/>
      <c r="J45" s="210"/>
      <c r="K45" s="152" t="s">
        <v>342</v>
      </c>
      <c r="L45" s="211" t="n">
        <v>7225</v>
      </c>
      <c r="M45" s="209" t="s">
        <v>469</v>
      </c>
      <c r="N45" s="210"/>
      <c r="O45" s="152" t="s">
        <v>249</v>
      </c>
      <c r="P45" s="211" t="n">
        <v>0</v>
      </c>
      <c r="Q45" s="209" t="s">
        <v>470</v>
      </c>
      <c r="R45" s="248" t="n">
        <v>9900</v>
      </c>
      <c r="S45" s="248" t="n">
        <v>0</v>
      </c>
      <c r="T45" s="249" t="s">
        <v>447</v>
      </c>
    </row>
    <row r="46" customFormat="false" ht="26.25" hidden="false" customHeight="true" outlineLevel="0" collapsed="false">
      <c r="A46" s="207" t="n">
        <v>38</v>
      </c>
      <c r="B46" s="141" t="s">
        <v>413</v>
      </c>
      <c r="C46" s="141"/>
      <c r="D46" s="208" t="s">
        <v>414</v>
      </c>
      <c r="E46" s="152" t="s">
        <v>248</v>
      </c>
      <c r="F46" s="209" t="s">
        <v>125</v>
      </c>
      <c r="G46" s="210"/>
      <c r="H46" s="211" t="n">
        <v>6000</v>
      </c>
      <c r="I46" s="209" t="s">
        <v>415</v>
      </c>
      <c r="J46" s="210" t="n">
        <v>31904</v>
      </c>
      <c r="K46" s="152" t="s">
        <v>286</v>
      </c>
      <c r="L46" s="211" t="n">
        <v>6000</v>
      </c>
      <c r="M46" s="209" t="s">
        <v>416</v>
      </c>
      <c r="N46" s="210" t="n">
        <v>33663</v>
      </c>
      <c r="O46" s="152" t="s">
        <v>241</v>
      </c>
      <c r="P46" s="211" t="n">
        <v>7404</v>
      </c>
      <c r="Q46" s="209" t="s">
        <v>471</v>
      </c>
      <c r="R46" s="248" t="n">
        <v>18547</v>
      </c>
      <c r="S46" s="248" t="n">
        <v>18433</v>
      </c>
      <c r="T46" s="249" t="s">
        <v>447</v>
      </c>
    </row>
    <row r="47" customFormat="false" ht="26.25" hidden="false" customHeight="true" outlineLevel="0" collapsed="false">
      <c r="A47" s="207" t="n">
        <v>39</v>
      </c>
      <c r="B47" s="141" t="s">
        <v>417</v>
      </c>
      <c r="C47" s="141"/>
      <c r="D47" s="208" t="s">
        <v>266</v>
      </c>
      <c r="E47" s="152" t="s">
        <v>282</v>
      </c>
      <c r="F47" s="209" t="s">
        <v>418</v>
      </c>
      <c r="G47" s="210" t="n">
        <v>33704</v>
      </c>
      <c r="H47" s="211" t="n">
        <v>10000</v>
      </c>
      <c r="I47" s="209" t="s">
        <v>419</v>
      </c>
      <c r="J47" s="210" t="n">
        <v>34027</v>
      </c>
      <c r="K47" s="152" t="s">
        <v>282</v>
      </c>
      <c r="L47" s="211" t="n">
        <v>10000</v>
      </c>
      <c r="M47" s="209" t="s">
        <v>420</v>
      </c>
      <c r="N47" s="210" t="n">
        <v>34933</v>
      </c>
      <c r="O47" s="152" t="s">
        <v>282</v>
      </c>
      <c r="P47" s="211" t="n">
        <v>10470.62</v>
      </c>
      <c r="Q47" s="209" t="s">
        <v>472</v>
      </c>
      <c r="R47" s="248" t="n">
        <v>0</v>
      </c>
      <c r="S47" s="248" t="n">
        <v>0</v>
      </c>
      <c r="T47" s="249" t="s">
        <v>447</v>
      </c>
    </row>
    <row r="48" customFormat="false" ht="26.25" hidden="false" customHeight="true" outlineLevel="0" collapsed="false">
      <c r="A48" s="207" t="n">
        <v>40</v>
      </c>
      <c r="B48" s="141" t="s">
        <v>421</v>
      </c>
      <c r="C48" s="141"/>
      <c r="D48" s="208" t="s">
        <v>244</v>
      </c>
      <c r="E48" s="152" t="s">
        <v>272</v>
      </c>
      <c r="F48" s="209" t="s">
        <v>125</v>
      </c>
      <c r="G48" s="210"/>
      <c r="H48" s="211" t="n">
        <v>7000</v>
      </c>
      <c r="I48" s="209" t="s">
        <v>422</v>
      </c>
      <c r="J48" s="210" t="n">
        <v>33278</v>
      </c>
      <c r="K48" s="152" t="s">
        <v>240</v>
      </c>
      <c r="L48" s="211" t="n">
        <v>7000</v>
      </c>
      <c r="M48" s="209" t="s">
        <v>423</v>
      </c>
      <c r="N48" s="210" t="n">
        <v>34351</v>
      </c>
      <c r="O48" s="152" t="s">
        <v>408</v>
      </c>
      <c r="P48" s="211" t="n">
        <v>7000</v>
      </c>
      <c r="Q48" s="209" t="s">
        <v>473</v>
      </c>
      <c r="R48" s="248" t="n">
        <v>5500</v>
      </c>
      <c r="S48" s="248" t="n">
        <v>7000</v>
      </c>
      <c r="T48" s="249" t="s">
        <v>447</v>
      </c>
    </row>
    <row r="49" customFormat="false" ht="26.25" hidden="false" customHeight="true" outlineLevel="0" collapsed="false">
      <c r="A49" s="207" t="n">
        <v>41</v>
      </c>
      <c r="B49" s="141" t="s">
        <v>424</v>
      </c>
      <c r="C49" s="141"/>
      <c r="D49" s="208" t="s">
        <v>244</v>
      </c>
      <c r="E49" s="152" t="s">
        <v>408</v>
      </c>
      <c r="F49" s="209" t="s">
        <v>425</v>
      </c>
      <c r="G49" s="210" t="n">
        <v>34346</v>
      </c>
      <c r="H49" s="211" t="n">
        <v>7056</v>
      </c>
      <c r="I49" s="209" t="s">
        <v>426</v>
      </c>
      <c r="J49" s="210" t="n">
        <v>34514</v>
      </c>
      <c r="K49" s="152" t="s">
        <v>408</v>
      </c>
      <c r="L49" s="211" t="n">
        <v>5200</v>
      </c>
      <c r="M49" s="209" t="s">
        <v>427</v>
      </c>
      <c r="N49" s="210" t="n">
        <v>35418</v>
      </c>
      <c r="O49" s="152" t="s">
        <v>293</v>
      </c>
      <c r="P49" s="211" t="n">
        <v>4050</v>
      </c>
      <c r="Q49" s="209" t="s">
        <v>474</v>
      </c>
      <c r="R49" s="248" t="n">
        <v>240</v>
      </c>
      <c r="S49" s="247"/>
      <c r="T49" s="250" t="s">
        <v>447</v>
      </c>
    </row>
    <row r="50" customFormat="false" ht="26.25" hidden="false" customHeight="true" outlineLevel="0" collapsed="false">
      <c r="A50" s="207" t="n">
        <v>42</v>
      </c>
      <c r="B50" s="141" t="s">
        <v>346</v>
      </c>
      <c r="C50" s="141"/>
      <c r="D50" s="208" t="s">
        <v>244</v>
      </c>
      <c r="E50" s="152" t="s">
        <v>272</v>
      </c>
      <c r="F50" s="209" t="s">
        <v>125</v>
      </c>
      <c r="G50" s="210"/>
      <c r="H50" s="211" t="n">
        <v>2000</v>
      </c>
      <c r="I50" s="209" t="s">
        <v>347</v>
      </c>
      <c r="J50" s="210" t="n">
        <v>33082</v>
      </c>
      <c r="K50" s="152" t="s">
        <v>249</v>
      </c>
      <c r="L50" s="211" t="n">
        <v>2000</v>
      </c>
      <c r="M50" s="209" t="s">
        <v>348</v>
      </c>
      <c r="N50" s="210" t="n">
        <v>34947</v>
      </c>
      <c r="O50" s="152" t="s">
        <v>282</v>
      </c>
      <c r="P50" s="211" t="n">
        <v>2000</v>
      </c>
      <c r="Q50" s="209" t="s">
        <v>349</v>
      </c>
      <c r="R50" s="248" t="n">
        <v>550</v>
      </c>
      <c r="S50" s="247"/>
      <c r="T50" s="250" t="s">
        <v>445</v>
      </c>
    </row>
    <row r="51" customFormat="false" ht="40.5" hidden="false" customHeight="true" outlineLevel="0" collapsed="false">
      <c r="A51" s="207" t="n">
        <v>43</v>
      </c>
      <c r="B51" s="141" t="s">
        <v>309</v>
      </c>
      <c r="C51" s="141"/>
      <c r="D51" s="150" t="s">
        <v>266</v>
      </c>
      <c r="E51" s="143" t="s">
        <v>237</v>
      </c>
      <c r="F51" s="144" t="s">
        <v>310</v>
      </c>
      <c r="G51" s="264" t="s">
        <v>311</v>
      </c>
      <c r="H51" s="146" t="s">
        <v>312</v>
      </c>
      <c r="I51" s="144"/>
      <c r="J51" s="145"/>
      <c r="K51" s="143"/>
      <c r="L51" s="146"/>
      <c r="M51" s="144"/>
      <c r="N51" s="145"/>
      <c r="O51" s="143"/>
      <c r="P51" s="146"/>
      <c r="Q51" s="144" t="s">
        <v>313</v>
      </c>
      <c r="R51" s="265"/>
      <c r="S51" s="266"/>
      <c r="T51" s="267" t="s">
        <v>475</v>
      </c>
    </row>
    <row r="52" customFormat="false" ht="39.75" hidden="false" customHeight="true" outlineLevel="0" collapsed="false">
      <c r="A52" s="207" t="n">
        <v>44</v>
      </c>
      <c r="B52" s="141" t="s">
        <v>314</v>
      </c>
      <c r="C52" s="141"/>
      <c r="D52" s="150" t="s">
        <v>266</v>
      </c>
      <c r="E52" s="143" t="s">
        <v>282</v>
      </c>
      <c r="F52" s="144" t="s">
        <v>315</v>
      </c>
      <c r="G52" s="145" t="n">
        <v>36745</v>
      </c>
      <c r="H52" s="146" t="s">
        <v>316</v>
      </c>
      <c r="I52" s="144"/>
      <c r="J52" s="145"/>
      <c r="K52" s="143"/>
      <c r="L52" s="146"/>
      <c r="M52" s="144"/>
      <c r="N52" s="145"/>
      <c r="O52" s="143"/>
      <c r="P52" s="146"/>
      <c r="Q52" s="144" t="s">
        <v>317</v>
      </c>
      <c r="R52" s="265"/>
      <c r="S52" s="266"/>
      <c r="T52" s="267" t="s">
        <v>475</v>
      </c>
    </row>
    <row r="53" customFormat="false" ht="26.25" hidden="false" customHeight="true" outlineLevel="0" collapsed="false">
      <c r="A53" s="140" t="n">
        <v>45</v>
      </c>
      <c r="B53" s="141" t="s">
        <v>428</v>
      </c>
      <c r="C53" s="141"/>
      <c r="D53" s="208" t="s">
        <v>120</v>
      </c>
      <c r="E53" s="152" t="n">
        <v>2004</v>
      </c>
      <c r="F53" s="209" t="s">
        <v>429</v>
      </c>
      <c r="G53" s="210" t="n">
        <v>38303</v>
      </c>
      <c r="H53" s="211" t="n">
        <v>9840</v>
      </c>
      <c r="I53" s="209" t="s">
        <v>430</v>
      </c>
      <c r="J53" s="210" t="n">
        <v>38715</v>
      </c>
      <c r="K53" s="152" t="s">
        <v>431</v>
      </c>
      <c r="L53" s="211" t="n">
        <v>9840</v>
      </c>
      <c r="M53" s="209" t="s">
        <v>432</v>
      </c>
      <c r="N53" s="233" t="s">
        <v>433</v>
      </c>
      <c r="O53" s="234" t="s">
        <v>434</v>
      </c>
      <c r="P53" s="235" t="n">
        <v>9038</v>
      </c>
      <c r="Q53" s="209" t="s">
        <v>476</v>
      </c>
      <c r="R53" s="247"/>
      <c r="S53" s="247"/>
      <c r="T53" s="250" t="s">
        <v>447</v>
      </c>
    </row>
    <row r="54" customFormat="false" ht="39.75" hidden="false" customHeight="true" outlineLevel="0" collapsed="false">
      <c r="A54" s="140" t="n">
        <v>46</v>
      </c>
      <c r="B54" s="141" t="s">
        <v>318</v>
      </c>
      <c r="C54" s="141"/>
      <c r="D54" s="150" t="s">
        <v>266</v>
      </c>
      <c r="E54" s="143" t="n">
        <v>2007</v>
      </c>
      <c r="F54" s="144" t="s">
        <v>319</v>
      </c>
      <c r="G54" s="145" t="n">
        <v>39269</v>
      </c>
      <c r="H54" s="146" t="s">
        <v>320</v>
      </c>
      <c r="I54" s="144"/>
      <c r="J54" s="145"/>
      <c r="K54" s="143"/>
      <c r="L54" s="146"/>
      <c r="M54" s="144"/>
      <c r="N54" s="145"/>
      <c r="O54" s="143"/>
      <c r="P54" s="146"/>
      <c r="Q54" s="144" t="s">
        <v>321</v>
      </c>
      <c r="R54" s="265"/>
      <c r="S54" s="266"/>
      <c r="T54" s="267" t="s">
        <v>475</v>
      </c>
    </row>
    <row r="55" customFormat="false" ht="26.25" hidden="false" customHeight="true" outlineLevel="0" collapsed="false">
      <c r="A55" s="140" t="n">
        <v>47</v>
      </c>
      <c r="B55" s="141" t="s">
        <v>435</v>
      </c>
      <c r="C55" s="141"/>
      <c r="D55" s="150" t="s">
        <v>266</v>
      </c>
      <c r="E55" s="143" t="n">
        <v>2008</v>
      </c>
      <c r="F55" s="144"/>
      <c r="G55" s="145"/>
      <c r="H55" s="146" t="s">
        <v>436</v>
      </c>
      <c r="I55" s="144" t="s">
        <v>437</v>
      </c>
      <c r="J55" s="145" t="n">
        <v>41597</v>
      </c>
      <c r="K55" s="143" t="n">
        <v>2013</v>
      </c>
      <c r="L55" s="236" t="n">
        <v>6430</v>
      </c>
      <c r="M55" s="144" t="s">
        <v>438</v>
      </c>
      <c r="N55" s="145" t="n">
        <v>41884</v>
      </c>
      <c r="O55" s="143" t="n">
        <v>2014</v>
      </c>
      <c r="P55" s="146" t="n">
        <v>6429.52</v>
      </c>
      <c r="Q55" s="144" t="s">
        <v>477</v>
      </c>
      <c r="R55" s="265"/>
      <c r="S55" s="266"/>
      <c r="T55" s="267" t="s">
        <v>447</v>
      </c>
    </row>
    <row r="56" customFormat="false" ht="26.25" hidden="false" customHeight="true" outlineLevel="0" collapsed="false">
      <c r="A56" s="140" t="n">
        <v>48</v>
      </c>
      <c r="B56" s="141" t="s">
        <v>478</v>
      </c>
      <c r="C56" s="141"/>
      <c r="D56" s="150" t="s">
        <v>266</v>
      </c>
      <c r="E56" s="143" t="n">
        <v>2008</v>
      </c>
      <c r="F56" s="144" t="s">
        <v>479</v>
      </c>
      <c r="G56" s="145" t="n">
        <v>39153</v>
      </c>
      <c r="H56" s="146" t="s">
        <v>480</v>
      </c>
      <c r="I56" s="144"/>
      <c r="J56" s="145"/>
      <c r="K56" s="143"/>
      <c r="L56" s="146"/>
      <c r="M56" s="144"/>
      <c r="N56" s="145"/>
      <c r="O56" s="143"/>
      <c r="P56" s="146"/>
      <c r="Q56" s="144" t="s">
        <v>481</v>
      </c>
      <c r="R56" s="265"/>
      <c r="S56" s="266"/>
      <c r="T56" s="267" t="s">
        <v>482</v>
      </c>
    </row>
    <row r="57" customFormat="false" ht="26.25" hidden="false" customHeight="true" outlineLevel="0" collapsed="false">
      <c r="A57" s="140" t="n">
        <v>49</v>
      </c>
      <c r="B57" s="141" t="s">
        <v>219</v>
      </c>
      <c r="C57" s="141"/>
      <c r="D57" s="150" t="s">
        <v>220</v>
      </c>
      <c r="E57" s="143" t="n">
        <v>2010</v>
      </c>
      <c r="F57" s="144" t="s">
        <v>221</v>
      </c>
      <c r="G57" s="145"/>
      <c r="H57" s="146" t="s">
        <v>222</v>
      </c>
      <c r="I57" s="219"/>
      <c r="J57" s="145"/>
      <c r="K57" s="143"/>
      <c r="L57" s="146"/>
      <c r="M57" s="144"/>
      <c r="N57" s="145"/>
      <c r="O57" s="143"/>
      <c r="P57" s="146"/>
      <c r="Q57" s="144" t="s">
        <v>483</v>
      </c>
      <c r="R57" s="265"/>
      <c r="S57" s="266"/>
      <c r="T57" s="267" t="s">
        <v>484</v>
      </c>
    </row>
    <row r="58" customFormat="false" ht="26.25" hidden="false" customHeight="true" outlineLevel="0" collapsed="false">
      <c r="A58" s="140" t="n">
        <v>50</v>
      </c>
      <c r="B58" s="141" t="s">
        <v>224</v>
      </c>
      <c r="C58" s="141"/>
      <c r="D58" s="150" t="s">
        <v>220</v>
      </c>
      <c r="E58" s="143" t="n">
        <v>2010</v>
      </c>
      <c r="F58" s="144" t="s">
        <v>485</v>
      </c>
      <c r="G58" s="145"/>
      <c r="H58" s="146" t="s">
        <v>226</v>
      </c>
      <c r="I58" s="219"/>
      <c r="J58" s="145"/>
      <c r="K58" s="143"/>
      <c r="L58" s="146"/>
      <c r="M58" s="144"/>
      <c r="N58" s="145"/>
      <c r="O58" s="143"/>
      <c r="P58" s="146"/>
      <c r="Q58" s="144" t="s">
        <v>483</v>
      </c>
      <c r="R58" s="265"/>
      <c r="S58" s="266"/>
      <c r="T58" s="267" t="s">
        <v>484</v>
      </c>
    </row>
    <row r="59" customFormat="false" ht="66.75" hidden="false" customHeight="true" outlineLevel="0" collapsed="false">
      <c r="A59" s="140" t="n">
        <v>51</v>
      </c>
      <c r="B59" s="141" t="s">
        <v>486</v>
      </c>
      <c r="C59" s="141"/>
      <c r="D59" s="150" t="s">
        <v>209</v>
      </c>
      <c r="E59" s="143" t="n">
        <v>2013</v>
      </c>
      <c r="F59" s="144"/>
      <c r="G59" s="145"/>
      <c r="H59" s="146" t="s">
        <v>487</v>
      </c>
      <c r="I59" s="219"/>
      <c r="J59" s="145"/>
      <c r="K59" s="143"/>
      <c r="L59" s="146"/>
      <c r="M59" s="144"/>
      <c r="N59" s="145"/>
      <c r="O59" s="143"/>
      <c r="P59" s="146"/>
      <c r="Q59" s="144" t="s">
        <v>488</v>
      </c>
      <c r="R59" s="265"/>
      <c r="S59" s="266"/>
      <c r="T59" s="268" t="s">
        <v>489</v>
      </c>
    </row>
    <row r="60" customFormat="false" ht="66.75" hidden="false" customHeight="true" outlineLevel="0" collapsed="false">
      <c r="A60" s="140" t="n">
        <v>52</v>
      </c>
      <c r="B60" s="141" t="s">
        <v>322</v>
      </c>
      <c r="C60" s="141"/>
      <c r="D60" s="150" t="s">
        <v>150</v>
      </c>
      <c r="E60" s="143" t="n">
        <v>2014</v>
      </c>
      <c r="F60" s="144"/>
      <c r="G60" s="145"/>
      <c r="H60" s="218" t="s">
        <v>323</v>
      </c>
      <c r="I60" s="219"/>
      <c r="J60" s="145"/>
      <c r="K60" s="143"/>
      <c r="L60" s="146"/>
      <c r="M60" s="144"/>
      <c r="N60" s="145"/>
      <c r="O60" s="143"/>
      <c r="P60" s="146"/>
      <c r="Q60" s="144" t="s">
        <v>324</v>
      </c>
      <c r="R60" s="265"/>
      <c r="S60" s="266"/>
      <c r="T60" s="268" t="s">
        <v>475</v>
      </c>
    </row>
    <row r="61" customFormat="false" ht="66.75" hidden="false" customHeight="true" outlineLevel="0" collapsed="false">
      <c r="A61" s="140" t="n">
        <v>53</v>
      </c>
      <c r="B61" s="269"/>
      <c r="C61" s="150"/>
      <c r="D61" s="150"/>
      <c r="E61" s="143"/>
      <c r="F61" s="144"/>
      <c r="G61" s="145"/>
      <c r="H61" s="218"/>
      <c r="I61" s="219"/>
      <c r="J61" s="145"/>
      <c r="K61" s="143"/>
      <c r="L61" s="146"/>
      <c r="M61" s="144"/>
      <c r="N61" s="145"/>
      <c r="O61" s="143"/>
      <c r="P61" s="146"/>
      <c r="Q61" s="144"/>
      <c r="R61" s="265"/>
      <c r="S61" s="266"/>
      <c r="T61" s="268"/>
    </row>
    <row r="62" s="193" customFormat="true" ht="13.5" hidden="false" customHeight="true" outlineLevel="0" collapsed="false">
      <c r="A62" s="186"/>
      <c r="B62" s="187" t="s">
        <v>227</v>
      </c>
      <c r="C62" s="187"/>
      <c r="D62" s="188"/>
      <c r="E62" s="187"/>
      <c r="F62" s="189"/>
      <c r="G62" s="190"/>
      <c r="H62" s="191"/>
      <c r="I62" s="189"/>
      <c r="J62" s="190"/>
      <c r="K62" s="187"/>
      <c r="L62" s="191"/>
      <c r="M62" s="189"/>
      <c r="N62" s="190"/>
      <c r="O62" s="187"/>
      <c r="P62" s="191" t="n">
        <f aca="false">SUM(P9:P60)</f>
        <v>164385.89</v>
      </c>
      <c r="Q62" s="189"/>
      <c r="R62" s="189"/>
      <c r="S62" s="189"/>
      <c r="T62" s="192"/>
    </row>
    <row r="63" s="238" customFormat="true" ht="18.75" hidden="false" customHeight="true" outlineLevel="0" collapsed="false">
      <c r="A63" s="237" t="s">
        <v>172</v>
      </c>
      <c r="E63" s="239"/>
      <c r="G63" s="240"/>
      <c r="H63" s="241"/>
      <c r="J63" s="240"/>
      <c r="K63" s="239"/>
      <c r="L63" s="241"/>
      <c r="N63" s="240"/>
      <c r="O63" s="239"/>
      <c r="P63" s="241"/>
    </row>
  </sheetData>
  <mergeCells count="66">
    <mergeCell ref="A1:C1"/>
    <mergeCell ref="A4:B4"/>
    <mergeCell ref="A5:A7"/>
    <mergeCell ref="B5:C7"/>
    <mergeCell ref="D5:D7"/>
    <mergeCell ref="E5:H6"/>
    <mergeCell ref="I5:L6"/>
    <mergeCell ref="M5:P6"/>
    <mergeCell ref="Q5:Q7"/>
    <mergeCell ref="R5:R7"/>
    <mergeCell ref="S5:S7"/>
    <mergeCell ref="T5:T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2:C62"/>
  </mergeCells>
  <printOptions headings="false" gridLines="false" gridLinesSet="true" horizontalCentered="true" verticalCentered="false"/>
  <pageMargins left="0.4" right="0.5" top="0.409722222222222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false" hidden="false" outlineLevel="0" max="1" min="1" style="270" width="9.14"/>
    <col collapsed="false" customWidth="true" hidden="false" outlineLevel="0" max="2" min="2" style="270" width="6.57"/>
    <col collapsed="false" customWidth="true" hidden="false" outlineLevel="0" max="4" min="3" style="270" width="20.42"/>
    <col collapsed="false" customWidth="true" hidden="false" outlineLevel="0" max="5" min="5" style="270" width="3.86"/>
    <col collapsed="false" customWidth="true" hidden="false" outlineLevel="0" max="6" min="6" style="270" width="24.86"/>
    <col collapsed="false" customWidth="true" hidden="false" outlineLevel="0" max="7" min="7" style="270" width="12.42"/>
    <col collapsed="false" customWidth="true" hidden="false" outlineLevel="0" max="8" min="8" style="270" width="15.85"/>
    <col collapsed="false" customWidth="false" hidden="false" outlineLevel="0" max="16384" min="9" style="270" width="9.14"/>
  </cols>
  <sheetData>
    <row r="1" customFormat="false" ht="16.5" hidden="false" customHeight="false" outlineLevel="0" collapsed="false">
      <c r="A1" s="271" t="s">
        <v>490</v>
      </c>
      <c r="B1" s="271"/>
      <c r="C1" s="272" t="s">
        <v>491</v>
      </c>
    </row>
    <row r="2" customFormat="false" ht="16.5" hidden="false" customHeight="false" outlineLevel="0" collapsed="false">
      <c r="C2" s="272" t="s">
        <v>492</v>
      </c>
    </row>
    <row r="3" customFormat="false" ht="16.5" hidden="false" customHeight="false" outlineLevel="0" collapsed="false">
      <c r="C3" s="273" t="s">
        <v>493</v>
      </c>
    </row>
    <row r="4" customFormat="false" ht="16.5" hidden="false" customHeight="false" outlineLevel="0" collapsed="false">
      <c r="C4" s="274" t="s">
        <v>494</v>
      </c>
      <c r="D4" s="274"/>
    </row>
    <row r="5" customFormat="false" ht="16.5" hidden="false" customHeight="false" outlineLevel="0" collapsed="false">
      <c r="C5" s="273"/>
    </row>
    <row r="6" customFormat="false" ht="17.25" hidden="false" customHeight="false" outlineLevel="0" collapsed="false"/>
    <row r="7" customFormat="false" ht="17.25" hidden="false" customHeight="true" outlineLevel="0" collapsed="false">
      <c r="A7" s="275" t="s">
        <v>4</v>
      </c>
      <c r="B7" s="276" t="s">
        <v>495</v>
      </c>
      <c r="C7" s="276"/>
      <c r="D7" s="276"/>
      <c r="E7" s="276"/>
      <c r="F7" s="276"/>
      <c r="G7" s="276" t="s">
        <v>496</v>
      </c>
      <c r="H7" s="277" t="s">
        <v>497</v>
      </c>
    </row>
    <row r="8" customFormat="false" ht="17.25" hidden="false" customHeight="false" outlineLevel="0" collapsed="false">
      <c r="A8" s="275"/>
      <c r="B8" s="276"/>
      <c r="C8" s="276"/>
      <c r="D8" s="276"/>
      <c r="E8" s="276"/>
      <c r="F8" s="276"/>
      <c r="G8" s="276"/>
      <c r="H8" s="277"/>
    </row>
    <row r="9" customFormat="false" ht="33.75" hidden="false" customHeight="true" outlineLevel="0" collapsed="false">
      <c r="A9" s="278" t="n">
        <v>1</v>
      </c>
      <c r="B9" s="279" t="s">
        <v>498</v>
      </c>
      <c r="C9" s="279"/>
      <c r="D9" s="279"/>
      <c r="E9" s="279"/>
      <c r="F9" s="279"/>
      <c r="G9" s="280"/>
      <c r="H9" s="281"/>
    </row>
    <row r="10" customFormat="false" ht="16.5" hidden="false" customHeight="false" outlineLevel="0" collapsed="false">
      <c r="A10" s="282"/>
      <c r="B10" s="283"/>
      <c r="C10" s="284"/>
      <c r="D10" s="285"/>
      <c r="E10" s="285"/>
      <c r="F10" s="286"/>
      <c r="G10" s="287"/>
      <c r="H10" s="288"/>
    </row>
    <row r="11" customFormat="false" ht="16.5" hidden="false" customHeight="false" outlineLevel="0" collapsed="false">
      <c r="A11" s="282"/>
      <c r="B11" s="283"/>
      <c r="C11" s="284"/>
      <c r="D11" s="285"/>
      <c r="E11" s="285"/>
      <c r="F11" s="286"/>
      <c r="G11" s="287"/>
      <c r="H11" s="288"/>
    </row>
    <row r="12" customFormat="false" ht="36" hidden="false" customHeight="true" outlineLevel="0" collapsed="false">
      <c r="A12" s="278" t="n">
        <v>2</v>
      </c>
      <c r="B12" s="289" t="s">
        <v>499</v>
      </c>
      <c r="C12" s="289"/>
      <c r="D12" s="289"/>
      <c r="E12" s="289"/>
      <c r="F12" s="289"/>
      <c r="G12" s="280"/>
      <c r="H12" s="281"/>
    </row>
    <row r="13" customFormat="false" ht="16.5" hidden="false" customHeight="false" outlineLevel="0" collapsed="false">
      <c r="A13" s="278"/>
      <c r="B13" s="283"/>
      <c r="C13" s="284"/>
      <c r="D13" s="285"/>
      <c r="E13" s="285"/>
      <c r="F13" s="286"/>
      <c r="G13" s="287"/>
      <c r="H13" s="288"/>
    </row>
    <row r="14" customFormat="false" ht="16.5" hidden="false" customHeight="false" outlineLevel="0" collapsed="false">
      <c r="A14" s="278"/>
      <c r="B14" s="283"/>
      <c r="C14" s="284"/>
      <c r="D14" s="285"/>
      <c r="E14" s="285"/>
      <c r="F14" s="286"/>
      <c r="G14" s="287"/>
      <c r="H14" s="288"/>
    </row>
    <row r="15" customFormat="false" ht="33" hidden="false" customHeight="true" outlineLevel="0" collapsed="false">
      <c r="A15" s="278" t="n">
        <v>3</v>
      </c>
      <c r="B15" s="289" t="s">
        <v>500</v>
      </c>
      <c r="C15" s="289"/>
      <c r="D15" s="289"/>
      <c r="E15" s="289"/>
      <c r="F15" s="289"/>
      <c r="G15" s="280"/>
      <c r="H15" s="281"/>
    </row>
    <row r="16" customFormat="false" ht="33" hidden="false" customHeight="true" outlineLevel="0" collapsed="false">
      <c r="A16" s="278"/>
      <c r="B16" s="290"/>
      <c r="C16" s="291"/>
      <c r="D16" s="291"/>
      <c r="E16" s="291"/>
      <c r="F16" s="292"/>
      <c r="G16" s="280"/>
      <c r="H16" s="281"/>
    </row>
    <row r="17" customFormat="false" ht="33" hidden="false" customHeight="true" outlineLevel="0" collapsed="false">
      <c r="A17" s="278" t="n">
        <v>4</v>
      </c>
      <c r="B17" s="289" t="s">
        <v>501</v>
      </c>
      <c r="C17" s="289"/>
      <c r="D17" s="289"/>
      <c r="E17" s="289"/>
      <c r="F17" s="289"/>
      <c r="G17" s="280"/>
      <c r="H17" s="281"/>
    </row>
    <row r="18" customFormat="false" ht="16.5" hidden="false" customHeight="false" outlineLevel="0" collapsed="false">
      <c r="A18" s="282"/>
      <c r="B18" s="283"/>
      <c r="C18" s="284"/>
      <c r="D18" s="285"/>
      <c r="E18" s="284"/>
      <c r="F18" s="286"/>
      <c r="G18" s="293"/>
      <c r="H18" s="294"/>
    </row>
    <row r="19" customFormat="false" ht="17.25" hidden="false" customHeight="false" outlineLevel="0" collapsed="false">
      <c r="A19" s="295"/>
      <c r="B19" s="296"/>
      <c r="C19" s="297"/>
      <c r="D19" s="298"/>
      <c r="E19" s="297"/>
      <c r="F19" s="299"/>
      <c r="G19" s="300"/>
      <c r="H19" s="301"/>
    </row>
    <row r="20" s="306" customFormat="true" ht="18" hidden="false" customHeight="false" outlineLevel="0" collapsed="false">
      <c r="A20" s="302"/>
      <c r="B20" s="303" t="s">
        <v>502</v>
      </c>
      <c r="C20" s="303"/>
      <c r="D20" s="303"/>
      <c r="E20" s="303"/>
      <c r="F20" s="303"/>
      <c r="G20" s="304" t="n">
        <f aca="false">SUM(G9:G19)</f>
        <v>0</v>
      </c>
      <c r="H20" s="305" t="n">
        <f aca="false">SUM(H9:H19)</f>
        <v>0</v>
      </c>
    </row>
    <row r="21" customFormat="false" ht="17.25" hidden="false" customHeight="false" outlineLevel="0" collapsed="false">
      <c r="A21" s="307" t="s">
        <v>503</v>
      </c>
    </row>
  </sheetData>
  <mergeCells count="11">
    <mergeCell ref="A1:B1"/>
    <mergeCell ref="C4:D4"/>
    <mergeCell ref="A7:A8"/>
    <mergeCell ref="B7:F8"/>
    <mergeCell ref="G7:G8"/>
    <mergeCell ref="H7:H8"/>
    <mergeCell ref="B9:F9"/>
    <mergeCell ref="B12:F12"/>
    <mergeCell ref="B15:F15"/>
    <mergeCell ref="B17:F17"/>
    <mergeCell ref="B20:F20"/>
  </mergeCells>
  <printOptions headings="false" gridLines="false" gridLinesSet="true" horizontalCentered="true" verticalCentered="false"/>
  <pageMargins left="0.747916666666667" right="0.747916666666667" top="1.2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70" width="5.29"/>
    <col collapsed="false" customWidth="true" hidden="false" outlineLevel="0" max="2" min="2" style="270" width="15.14"/>
    <col collapsed="false" customWidth="true" hidden="false" outlineLevel="0" max="3" min="3" style="270" width="20.29"/>
    <col collapsed="false" customWidth="true" hidden="false" outlineLevel="0" max="4" min="4" style="270" width="23.29"/>
    <col collapsed="false" customWidth="true" hidden="false" outlineLevel="0" max="5" min="5" style="270" width="18.42"/>
    <col collapsed="false" customWidth="true" hidden="false" outlineLevel="0" max="6" min="6" style="270" width="9.71"/>
    <col collapsed="false" customWidth="true" hidden="false" outlineLevel="0" max="7" min="7" style="270" width="9.86"/>
    <col collapsed="false" customWidth="true" hidden="false" outlineLevel="0" max="8" min="8" style="270" width="25.14"/>
    <col collapsed="false" customWidth="true" hidden="false" outlineLevel="0" max="9" min="9" style="270" width="18.86"/>
    <col collapsed="false" customWidth="false" hidden="false" outlineLevel="0" max="16384" min="10" style="270" width="9.14"/>
  </cols>
  <sheetData>
    <row r="1" customFormat="false" ht="16.5" hidden="false" customHeight="false" outlineLevel="0" collapsed="false">
      <c r="B1" s="308" t="s">
        <v>504</v>
      </c>
      <c r="C1" s="272" t="s">
        <v>505</v>
      </c>
    </row>
    <row r="2" customFormat="false" ht="16.5" hidden="false" customHeight="false" outlineLevel="0" collapsed="false">
      <c r="C2" s="273" t="s">
        <v>506</v>
      </c>
    </row>
    <row r="4" s="272" customFormat="true" ht="17.25" hidden="false" customHeight="false" outlineLevel="0" collapsed="false">
      <c r="A4" s="272" t="s">
        <v>507</v>
      </c>
      <c r="B4" s="272" t="s">
        <v>508</v>
      </c>
    </row>
    <row r="5" customFormat="false" ht="21.75" hidden="false" customHeight="true" outlineLevel="0" collapsed="false">
      <c r="A5" s="309" t="s">
        <v>4</v>
      </c>
      <c r="B5" s="310" t="s">
        <v>509</v>
      </c>
      <c r="C5" s="310" t="s">
        <v>510</v>
      </c>
      <c r="D5" s="310" t="s">
        <v>511</v>
      </c>
      <c r="E5" s="310" t="s">
        <v>512</v>
      </c>
      <c r="F5" s="310" t="s">
        <v>513</v>
      </c>
      <c r="G5" s="310" t="s">
        <v>514</v>
      </c>
      <c r="H5" s="310" t="s">
        <v>515</v>
      </c>
      <c r="I5" s="311" t="s">
        <v>516</v>
      </c>
    </row>
    <row r="6" customFormat="false" ht="48" hidden="false" customHeight="true" outlineLevel="0" collapsed="false">
      <c r="A6" s="309"/>
      <c r="B6" s="310"/>
      <c r="C6" s="310"/>
      <c r="D6" s="310"/>
      <c r="E6" s="310"/>
      <c r="F6" s="310"/>
      <c r="G6" s="310"/>
      <c r="H6" s="310"/>
      <c r="I6" s="311"/>
    </row>
    <row r="7" s="315" customFormat="true" ht="18" hidden="false" customHeight="false" outlineLevel="0" collapsed="false">
      <c r="A7" s="312" t="n">
        <v>1</v>
      </c>
      <c r="B7" s="313" t="n">
        <v>2</v>
      </c>
      <c r="C7" s="313" t="n">
        <v>3</v>
      </c>
      <c r="D7" s="313" t="n">
        <v>4</v>
      </c>
      <c r="E7" s="313" t="n">
        <v>5</v>
      </c>
      <c r="F7" s="313" t="n">
        <v>6</v>
      </c>
      <c r="G7" s="313" t="n">
        <v>7</v>
      </c>
      <c r="H7" s="313" t="n">
        <v>8</v>
      </c>
      <c r="I7" s="314" t="n">
        <v>9</v>
      </c>
    </row>
    <row r="8" customFormat="false" ht="54.75" hidden="false" customHeight="true" outlineLevel="0" collapsed="false">
      <c r="A8" s="316" t="n">
        <v>1</v>
      </c>
      <c r="B8" s="317" t="s">
        <v>517</v>
      </c>
      <c r="C8" s="317" t="s">
        <v>518</v>
      </c>
      <c r="D8" s="317" t="s">
        <v>519</v>
      </c>
      <c r="E8" s="317" t="s">
        <v>520</v>
      </c>
      <c r="F8" s="317" t="s">
        <v>521</v>
      </c>
      <c r="G8" s="317" t="s">
        <v>522</v>
      </c>
      <c r="H8" s="317" t="s">
        <v>523</v>
      </c>
      <c r="I8" s="318"/>
    </row>
    <row r="9" customFormat="false" ht="52.5" hidden="false" customHeight="true" outlineLevel="0" collapsed="false">
      <c r="A9" s="319" t="n">
        <v>2</v>
      </c>
      <c r="B9" s="320" t="s">
        <v>517</v>
      </c>
      <c r="C9" s="320" t="s">
        <v>518</v>
      </c>
      <c r="D9" s="321" t="s">
        <v>524</v>
      </c>
      <c r="E9" s="321" t="s">
        <v>525</v>
      </c>
      <c r="F9" s="321" t="s">
        <v>521</v>
      </c>
      <c r="G9" s="321" t="s">
        <v>526</v>
      </c>
      <c r="H9" s="321" t="s">
        <v>527</v>
      </c>
      <c r="I9" s="322"/>
    </row>
    <row r="10" customFormat="false" ht="51.75" hidden="false" customHeight="true" outlineLevel="0" collapsed="false">
      <c r="A10" s="323" t="n">
        <v>3</v>
      </c>
      <c r="B10" s="320" t="s">
        <v>517</v>
      </c>
      <c r="C10" s="321" t="s">
        <v>518</v>
      </c>
      <c r="D10" s="321" t="s">
        <v>528</v>
      </c>
      <c r="E10" s="321" t="s">
        <v>529</v>
      </c>
      <c r="F10" s="321" t="s">
        <v>521</v>
      </c>
      <c r="G10" s="321" t="s">
        <v>530</v>
      </c>
      <c r="H10" s="321" t="s">
        <v>531</v>
      </c>
      <c r="I10" s="324"/>
    </row>
    <row r="11" customFormat="false" ht="51" hidden="false" customHeight="true" outlineLevel="0" collapsed="false">
      <c r="A11" s="323" t="n">
        <v>4</v>
      </c>
      <c r="B11" s="321" t="s">
        <v>532</v>
      </c>
      <c r="C11" s="321" t="s">
        <v>533</v>
      </c>
      <c r="D11" s="321" t="s">
        <v>534</v>
      </c>
      <c r="E11" s="321" t="s">
        <v>535</v>
      </c>
      <c r="F11" s="321" t="s">
        <v>536</v>
      </c>
      <c r="G11" s="321" t="s">
        <v>537</v>
      </c>
      <c r="H11" s="321" t="s">
        <v>538</v>
      </c>
      <c r="I11" s="324"/>
    </row>
    <row r="12" customFormat="false" ht="55.5" hidden="false" customHeight="true" outlineLevel="0" collapsed="false">
      <c r="A12" s="323" t="n">
        <v>5</v>
      </c>
      <c r="B12" s="321" t="s">
        <v>539</v>
      </c>
      <c r="C12" s="321" t="s">
        <v>540</v>
      </c>
      <c r="D12" s="321" t="s">
        <v>541</v>
      </c>
      <c r="E12" s="321" t="s">
        <v>542</v>
      </c>
      <c r="F12" s="321" t="s">
        <v>543</v>
      </c>
      <c r="G12" s="321" t="s">
        <v>544</v>
      </c>
      <c r="H12" s="321" t="s">
        <v>545</v>
      </c>
      <c r="I12" s="324"/>
    </row>
    <row r="13" customFormat="false" ht="55.5" hidden="false" customHeight="true" outlineLevel="0" collapsed="false">
      <c r="A13" s="323" t="n">
        <v>6</v>
      </c>
      <c r="B13" s="321" t="s">
        <v>539</v>
      </c>
      <c r="C13" s="321" t="s">
        <v>540</v>
      </c>
      <c r="D13" s="321" t="s">
        <v>546</v>
      </c>
      <c r="E13" s="321" t="s">
        <v>542</v>
      </c>
      <c r="F13" s="321" t="s">
        <v>547</v>
      </c>
      <c r="G13" s="321" t="s">
        <v>548</v>
      </c>
      <c r="H13" s="321" t="s">
        <v>549</v>
      </c>
      <c r="I13" s="325"/>
    </row>
    <row r="14" customFormat="false" ht="16.5" hidden="false" customHeight="fals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</row>
    <row r="15" customFormat="false" ht="17.25" hidden="false" customHeight="false" outlineLevel="0" collapsed="false">
      <c r="A15" s="280"/>
      <c r="B15" s="328"/>
      <c r="C15" s="328"/>
      <c r="D15" s="328"/>
      <c r="E15" s="328"/>
      <c r="F15" s="328"/>
      <c r="G15" s="328"/>
      <c r="H15" s="328"/>
      <c r="I15" s="328"/>
    </row>
    <row r="16" s="315" customFormat="true" ht="18" hidden="false" customHeight="false" outlineLevel="0" collapsed="false">
      <c r="A16" s="312" t="n">
        <v>1</v>
      </c>
      <c r="B16" s="313" t="n">
        <v>2</v>
      </c>
      <c r="C16" s="313" t="n">
        <v>3</v>
      </c>
      <c r="D16" s="313" t="n">
        <v>4</v>
      </c>
      <c r="E16" s="313" t="n">
        <v>5</v>
      </c>
      <c r="F16" s="313" t="n">
        <v>6</v>
      </c>
      <c r="G16" s="313" t="n">
        <v>7</v>
      </c>
      <c r="H16" s="313" t="n">
        <v>8</v>
      </c>
      <c r="I16" s="314" t="n">
        <v>9</v>
      </c>
    </row>
    <row r="17" customFormat="false" ht="50.25" hidden="false" customHeight="false" outlineLevel="0" collapsed="false">
      <c r="A17" s="316" t="n">
        <v>7</v>
      </c>
      <c r="B17" s="317" t="s">
        <v>550</v>
      </c>
      <c r="C17" s="317" t="s">
        <v>551</v>
      </c>
      <c r="D17" s="317" t="s">
        <v>552</v>
      </c>
      <c r="E17" s="317" t="s">
        <v>553</v>
      </c>
      <c r="F17" s="317" t="s">
        <v>543</v>
      </c>
      <c r="G17" s="317" t="s">
        <v>554</v>
      </c>
      <c r="H17" s="317" t="s">
        <v>555</v>
      </c>
      <c r="I17" s="318" t="s">
        <v>556</v>
      </c>
    </row>
    <row r="18" customFormat="false" ht="49.5" hidden="false" customHeight="false" outlineLevel="0" collapsed="false">
      <c r="A18" s="323" t="n">
        <v>8</v>
      </c>
      <c r="B18" s="321" t="s">
        <v>550</v>
      </c>
      <c r="C18" s="321" t="s">
        <v>557</v>
      </c>
      <c r="D18" s="321" t="s">
        <v>558</v>
      </c>
      <c r="E18" s="321" t="s">
        <v>553</v>
      </c>
      <c r="F18" s="321" t="s">
        <v>543</v>
      </c>
      <c r="G18" s="321" t="s">
        <v>559</v>
      </c>
      <c r="H18" s="321" t="s">
        <v>560</v>
      </c>
      <c r="I18" s="325" t="s">
        <v>556</v>
      </c>
    </row>
    <row r="19" customFormat="false" ht="82.5" hidden="false" customHeight="false" outlineLevel="0" collapsed="false">
      <c r="A19" s="323" t="n">
        <v>9</v>
      </c>
      <c r="B19" s="321" t="s">
        <v>561</v>
      </c>
      <c r="C19" s="321" t="s">
        <v>562</v>
      </c>
      <c r="D19" s="321" t="s">
        <v>563</v>
      </c>
      <c r="E19" s="321" t="s">
        <v>561</v>
      </c>
      <c r="F19" s="321" t="s">
        <v>564</v>
      </c>
      <c r="G19" s="321" t="s">
        <v>565</v>
      </c>
      <c r="H19" s="321" t="s">
        <v>566</v>
      </c>
      <c r="I19" s="324" t="s">
        <v>567</v>
      </c>
    </row>
    <row r="20" customFormat="false" ht="82.5" hidden="false" customHeight="false" outlineLevel="0" collapsed="false">
      <c r="A20" s="323" t="n">
        <v>10</v>
      </c>
      <c r="B20" s="321" t="s">
        <v>568</v>
      </c>
      <c r="C20" s="321" t="s">
        <v>562</v>
      </c>
      <c r="D20" s="321" t="s">
        <v>569</v>
      </c>
      <c r="E20" s="321" t="s">
        <v>561</v>
      </c>
      <c r="F20" s="321" t="s">
        <v>564</v>
      </c>
      <c r="G20" s="321" t="s">
        <v>565</v>
      </c>
      <c r="H20" s="321" t="s">
        <v>566</v>
      </c>
      <c r="I20" s="324" t="s">
        <v>570</v>
      </c>
    </row>
    <row r="21" customFormat="false" ht="49.5" hidden="false" customHeight="false" outlineLevel="0" collapsed="false">
      <c r="A21" s="323" t="n">
        <v>11</v>
      </c>
      <c r="B21" s="321" t="s">
        <v>571</v>
      </c>
      <c r="C21" s="321" t="s">
        <v>572</v>
      </c>
      <c r="D21" s="321" t="s">
        <v>573</v>
      </c>
      <c r="E21" s="321" t="s">
        <v>574</v>
      </c>
      <c r="F21" s="321" t="s">
        <v>575</v>
      </c>
      <c r="G21" s="321" t="s">
        <v>576</v>
      </c>
      <c r="H21" s="321" t="s">
        <v>577</v>
      </c>
      <c r="I21" s="324"/>
    </row>
    <row r="22" customFormat="false" ht="49.5" hidden="false" customHeight="false" outlineLevel="0" collapsed="false">
      <c r="A22" s="323" t="n">
        <v>12</v>
      </c>
      <c r="B22" s="321" t="s">
        <v>578</v>
      </c>
      <c r="C22" s="321" t="s">
        <v>579</v>
      </c>
      <c r="D22" s="321" t="s">
        <v>580</v>
      </c>
      <c r="E22" s="321" t="s">
        <v>581</v>
      </c>
      <c r="F22" s="321" t="s">
        <v>543</v>
      </c>
      <c r="G22" s="321" t="s">
        <v>582</v>
      </c>
      <c r="H22" s="321" t="s">
        <v>583</v>
      </c>
      <c r="I22" s="324"/>
    </row>
    <row r="23" customFormat="false" ht="49.5" hidden="false" customHeight="false" outlineLevel="0" collapsed="false">
      <c r="A23" s="329" t="n">
        <v>13</v>
      </c>
      <c r="B23" s="330" t="s">
        <v>584</v>
      </c>
      <c r="C23" s="330" t="s">
        <v>585</v>
      </c>
      <c r="D23" s="330" t="s">
        <v>586</v>
      </c>
      <c r="E23" s="330" t="s">
        <v>587</v>
      </c>
      <c r="F23" s="330" t="s">
        <v>536</v>
      </c>
      <c r="G23" s="330" t="s">
        <v>588</v>
      </c>
      <c r="H23" s="330" t="s">
        <v>589</v>
      </c>
      <c r="I23" s="331"/>
    </row>
    <row r="24" customFormat="false" ht="17.25" hidden="false" customHeight="false" outlineLevel="0" collapsed="false">
      <c r="A24" s="332" t="n">
        <v>14</v>
      </c>
      <c r="B24" s="333"/>
      <c r="C24" s="333"/>
      <c r="D24" s="333"/>
      <c r="E24" s="333"/>
      <c r="F24" s="333"/>
      <c r="G24" s="333"/>
      <c r="H24" s="333"/>
      <c r="I24" s="334"/>
    </row>
    <row r="25" customFormat="false" ht="17.25" hidden="false" customHeight="false" outlineLevel="0" collapsed="false">
      <c r="A25" s="307" t="s">
        <v>274</v>
      </c>
      <c r="B25" s="328"/>
      <c r="C25" s="328"/>
      <c r="D25" s="328"/>
      <c r="E25" s="328"/>
      <c r="F25" s="328"/>
      <c r="G25" s="328"/>
      <c r="H25" s="328"/>
      <c r="I25" s="328"/>
    </row>
    <row r="26" s="335" customFormat="true" ht="13.5" hidden="false" customHeight="false" outlineLevel="0" collapsed="false"/>
    <row r="28" customFormat="false" ht="9" hidden="false" customHeight="true" outlineLevel="0" collapsed="false"/>
    <row r="29" s="272" customFormat="true" ht="17.25" hidden="false" customHeight="false" outlineLevel="0" collapsed="false">
      <c r="A29" s="272" t="s">
        <v>590</v>
      </c>
      <c r="B29" s="272" t="s">
        <v>591</v>
      </c>
    </row>
    <row r="30" customFormat="false" ht="17.25" hidden="false" customHeight="true" outlineLevel="0" collapsed="false">
      <c r="A30" s="309" t="s">
        <v>4</v>
      </c>
      <c r="B30" s="310" t="s">
        <v>509</v>
      </c>
      <c r="C30" s="310" t="s">
        <v>510</v>
      </c>
      <c r="D30" s="310" t="s">
        <v>511</v>
      </c>
      <c r="E30" s="310" t="s">
        <v>512</v>
      </c>
      <c r="F30" s="310" t="s">
        <v>513</v>
      </c>
      <c r="G30" s="310" t="s">
        <v>514</v>
      </c>
      <c r="H30" s="310" t="s">
        <v>515</v>
      </c>
      <c r="I30" s="311" t="s">
        <v>516</v>
      </c>
    </row>
    <row r="31" customFormat="false" ht="48.75" hidden="false" customHeight="true" outlineLevel="0" collapsed="false">
      <c r="A31" s="309"/>
      <c r="B31" s="310"/>
      <c r="C31" s="310"/>
      <c r="D31" s="310"/>
      <c r="E31" s="310"/>
      <c r="F31" s="310"/>
      <c r="G31" s="310"/>
      <c r="H31" s="310"/>
      <c r="I31" s="311"/>
    </row>
    <row r="32" s="315" customFormat="true" ht="18" hidden="false" customHeight="false" outlineLevel="0" collapsed="false">
      <c r="A32" s="312" t="n">
        <v>1</v>
      </c>
      <c r="B32" s="313" t="n">
        <v>2</v>
      </c>
      <c r="C32" s="313" t="n">
        <v>3</v>
      </c>
      <c r="D32" s="313" t="n">
        <v>4</v>
      </c>
      <c r="E32" s="313" t="n">
        <v>5</v>
      </c>
      <c r="F32" s="313" t="n">
        <v>6</v>
      </c>
      <c r="G32" s="313" t="n">
        <v>7</v>
      </c>
      <c r="H32" s="313" t="n">
        <v>8</v>
      </c>
      <c r="I32" s="314" t="n">
        <v>9</v>
      </c>
    </row>
    <row r="33" customFormat="false" ht="50.25" hidden="false" customHeight="false" outlineLevel="0" collapsed="false">
      <c r="A33" s="316" t="n">
        <v>1</v>
      </c>
      <c r="B33" s="317" t="s">
        <v>161</v>
      </c>
      <c r="C33" s="317" t="s">
        <v>592</v>
      </c>
      <c r="D33" s="317" t="s">
        <v>593</v>
      </c>
      <c r="E33" s="317" t="s">
        <v>594</v>
      </c>
      <c r="F33" s="317" t="s">
        <v>595</v>
      </c>
      <c r="G33" s="317" t="s">
        <v>596</v>
      </c>
      <c r="H33" s="317" t="s">
        <v>597</v>
      </c>
      <c r="I33" s="322" t="s">
        <v>598</v>
      </c>
    </row>
    <row r="34" customFormat="false" ht="33" hidden="false" customHeight="false" outlineLevel="0" collapsed="false">
      <c r="A34" s="319" t="n">
        <v>2</v>
      </c>
      <c r="B34" s="320" t="s">
        <v>599</v>
      </c>
      <c r="C34" s="320" t="s">
        <v>600</v>
      </c>
      <c r="D34" s="320" t="s">
        <v>601</v>
      </c>
      <c r="E34" s="320" t="s">
        <v>602</v>
      </c>
      <c r="F34" s="320" t="s">
        <v>521</v>
      </c>
      <c r="G34" s="320" t="s">
        <v>603</v>
      </c>
      <c r="H34" s="320" t="s">
        <v>604</v>
      </c>
      <c r="I34" s="322" t="s">
        <v>598</v>
      </c>
    </row>
    <row r="35" customFormat="false" ht="33" hidden="false" customHeight="false" outlineLevel="0" collapsed="false">
      <c r="A35" s="319" t="n">
        <v>3</v>
      </c>
      <c r="B35" s="320" t="s">
        <v>599</v>
      </c>
      <c r="C35" s="320" t="s">
        <v>605</v>
      </c>
      <c r="D35" s="320" t="s">
        <v>606</v>
      </c>
      <c r="E35" s="320" t="s">
        <v>607</v>
      </c>
      <c r="F35" s="320" t="s">
        <v>543</v>
      </c>
      <c r="G35" s="320" t="s">
        <v>608</v>
      </c>
      <c r="H35" s="320" t="s">
        <v>609</v>
      </c>
      <c r="I35" s="322" t="s">
        <v>598</v>
      </c>
    </row>
    <row r="36" customFormat="false" ht="49.5" hidden="false" customHeight="false" outlineLevel="0" collapsed="false">
      <c r="A36" s="319" t="n">
        <v>4</v>
      </c>
      <c r="B36" s="320" t="s">
        <v>599</v>
      </c>
      <c r="C36" s="320" t="s">
        <v>610</v>
      </c>
      <c r="D36" s="320" t="s">
        <v>611</v>
      </c>
      <c r="E36" s="320" t="s">
        <v>612</v>
      </c>
      <c r="F36" s="320" t="s">
        <v>521</v>
      </c>
      <c r="G36" s="320" t="s">
        <v>613</v>
      </c>
      <c r="H36" s="320" t="s">
        <v>614</v>
      </c>
      <c r="I36" s="322" t="s">
        <v>598</v>
      </c>
    </row>
    <row r="37" customFormat="false" ht="82.5" hidden="false" customHeight="false" outlineLevel="0" collapsed="false">
      <c r="A37" s="323" t="n">
        <v>5</v>
      </c>
      <c r="B37" s="321" t="s">
        <v>578</v>
      </c>
      <c r="C37" s="321" t="s">
        <v>615</v>
      </c>
      <c r="D37" s="321" t="s">
        <v>616</v>
      </c>
      <c r="E37" s="321" t="s">
        <v>617</v>
      </c>
      <c r="F37" s="321" t="s">
        <v>536</v>
      </c>
      <c r="G37" s="321" t="s">
        <v>618</v>
      </c>
      <c r="H37" s="321" t="s">
        <v>619</v>
      </c>
      <c r="I37" s="325" t="s">
        <v>620</v>
      </c>
    </row>
    <row r="38" customFormat="false" ht="49.5" hidden="false" customHeight="false" outlineLevel="0" collapsed="false">
      <c r="A38" s="323" t="n">
        <v>6</v>
      </c>
      <c r="B38" s="321" t="s">
        <v>203</v>
      </c>
      <c r="C38" s="321" t="s">
        <v>621</v>
      </c>
      <c r="D38" s="321" t="s">
        <v>622</v>
      </c>
      <c r="E38" s="321" t="s">
        <v>623</v>
      </c>
      <c r="F38" s="321" t="s">
        <v>521</v>
      </c>
      <c r="G38" s="321" t="s">
        <v>624</v>
      </c>
      <c r="H38" s="321" t="s">
        <v>625</v>
      </c>
      <c r="I38" s="322" t="s">
        <v>598</v>
      </c>
    </row>
    <row r="39" customFormat="false" ht="49.5" hidden="false" customHeight="false" outlineLevel="0" collapsed="false">
      <c r="A39" s="336" t="n">
        <v>7</v>
      </c>
      <c r="B39" s="337" t="s">
        <v>626</v>
      </c>
      <c r="C39" s="337" t="s">
        <v>627</v>
      </c>
      <c r="D39" s="337" t="s">
        <v>628</v>
      </c>
      <c r="E39" s="337" t="s">
        <v>629</v>
      </c>
      <c r="F39" s="337" t="s">
        <v>564</v>
      </c>
      <c r="G39" s="337" t="s">
        <v>630</v>
      </c>
      <c r="H39" s="337" t="s">
        <v>631</v>
      </c>
      <c r="I39" s="338" t="s">
        <v>598</v>
      </c>
    </row>
    <row r="40" customFormat="false" ht="50.25" hidden="false" customHeight="false" outlineLevel="0" collapsed="false">
      <c r="A40" s="323" t="n">
        <v>8</v>
      </c>
      <c r="B40" s="321" t="s">
        <v>626</v>
      </c>
      <c r="C40" s="321" t="s">
        <v>632</v>
      </c>
      <c r="D40" s="321" t="s">
        <v>633</v>
      </c>
      <c r="E40" s="321" t="s">
        <v>629</v>
      </c>
      <c r="F40" s="321" t="s">
        <v>536</v>
      </c>
      <c r="G40" s="321" t="s">
        <v>634</v>
      </c>
      <c r="H40" s="321" t="s">
        <v>635</v>
      </c>
      <c r="I40" s="325" t="s">
        <v>598</v>
      </c>
    </row>
    <row r="41" customFormat="false" ht="17.25" hidden="false" customHeight="false" outlineLevel="0" collapsed="false">
      <c r="A41" s="339"/>
      <c r="B41" s="340"/>
      <c r="C41" s="340"/>
      <c r="D41" s="340"/>
      <c r="E41" s="340"/>
      <c r="F41" s="340"/>
      <c r="G41" s="340"/>
      <c r="H41" s="340"/>
      <c r="I41" s="340"/>
    </row>
    <row r="42" customFormat="false" ht="16.5" hidden="false" customHeight="false" outlineLevel="0" collapsed="false">
      <c r="A42" s="280"/>
      <c r="B42" s="328"/>
      <c r="C42" s="328"/>
      <c r="D42" s="328"/>
      <c r="E42" s="328"/>
      <c r="F42" s="328"/>
      <c r="G42" s="328"/>
      <c r="H42" s="328"/>
      <c r="I42" s="328"/>
    </row>
    <row r="43" customFormat="false" ht="17.25" hidden="false" customHeight="false" outlineLevel="0" collapsed="false">
      <c r="A43" s="280"/>
      <c r="B43" s="328"/>
      <c r="C43" s="328"/>
      <c r="D43" s="328"/>
      <c r="E43" s="328"/>
      <c r="F43" s="328"/>
      <c r="G43" s="328"/>
      <c r="H43" s="328"/>
      <c r="I43" s="328"/>
    </row>
    <row r="44" s="315" customFormat="true" ht="18" hidden="false" customHeight="false" outlineLevel="0" collapsed="false">
      <c r="A44" s="312" t="n">
        <v>1</v>
      </c>
      <c r="B44" s="313" t="n">
        <v>2</v>
      </c>
      <c r="C44" s="313" t="n">
        <v>3</v>
      </c>
      <c r="D44" s="313" t="n">
        <v>4</v>
      </c>
      <c r="E44" s="313" t="n">
        <v>5</v>
      </c>
      <c r="F44" s="313" t="n">
        <v>6</v>
      </c>
      <c r="G44" s="313" t="n">
        <v>7</v>
      </c>
      <c r="H44" s="313" t="n">
        <v>8</v>
      </c>
      <c r="I44" s="314" t="n">
        <v>9</v>
      </c>
    </row>
    <row r="45" customFormat="false" ht="66.75" hidden="false" customHeight="false" outlineLevel="0" collapsed="false">
      <c r="A45" s="329" t="n">
        <v>9</v>
      </c>
      <c r="B45" s="330" t="s">
        <v>550</v>
      </c>
      <c r="C45" s="330" t="s">
        <v>636</v>
      </c>
      <c r="D45" s="330" t="s">
        <v>637</v>
      </c>
      <c r="E45" s="330" t="s">
        <v>638</v>
      </c>
      <c r="F45" s="330" t="s">
        <v>536</v>
      </c>
      <c r="G45" s="330" t="s">
        <v>639</v>
      </c>
      <c r="H45" s="330" t="s">
        <v>640</v>
      </c>
      <c r="I45" s="338" t="s">
        <v>598</v>
      </c>
    </row>
    <row r="46" customFormat="false" ht="33" hidden="false" customHeight="false" outlineLevel="0" collapsed="false">
      <c r="A46" s="323" t="n">
        <v>10</v>
      </c>
      <c r="B46" s="321" t="s">
        <v>641</v>
      </c>
      <c r="C46" s="321" t="s">
        <v>642</v>
      </c>
      <c r="D46" s="321" t="s">
        <v>643</v>
      </c>
      <c r="E46" s="321" t="s">
        <v>644</v>
      </c>
      <c r="F46" s="321" t="s">
        <v>595</v>
      </c>
      <c r="G46" s="321" t="s">
        <v>645</v>
      </c>
      <c r="H46" s="321" t="s">
        <v>646</v>
      </c>
      <c r="I46" s="325" t="s">
        <v>598</v>
      </c>
    </row>
    <row r="47" customFormat="false" ht="82.5" hidden="false" customHeight="false" outlineLevel="0" collapsed="false">
      <c r="A47" s="323" t="n">
        <v>11</v>
      </c>
      <c r="B47" s="321" t="s">
        <v>539</v>
      </c>
      <c r="C47" s="321" t="s">
        <v>647</v>
      </c>
      <c r="D47" s="321" t="s">
        <v>648</v>
      </c>
      <c r="E47" s="321" t="s">
        <v>649</v>
      </c>
      <c r="F47" s="321" t="s">
        <v>543</v>
      </c>
      <c r="G47" s="321" t="s">
        <v>650</v>
      </c>
      <c r="H47" s="321" t="s">
        <v>651</v>
      </c>
      <c r="I47" s="325" t="s">
        <v>652</v>
      </c>
    </row>
    <row r="48" customFormat="false" ht="17.25" hidden="false" customHeight="false" outlineLevel="0" collapsed="false">
      <c r="A48" s="341" t="n">
        <v>12</v>
      </c>
      <c r="B48" s="342"/>
      <c r="C48" s="342"/>
      <c r="D48" s="342"/>
      <c r="E48" s="342"/>
      <c r="F48" s="342"/>
      <c r="G48" s="342"/>
      <c r="H48" s="342"/>
      <c r="I48" s="343"/>
    </row>
    <row r="49" customFormat="false" ht="17.25" hidden="false" customHeight="false" outlineLevel="0" collapsed="false">
      <c r="A49" s="307" t="s">
        <v>653</v>
      </c>
      <c r="B49" s="328"/>
      <c r="C49" s="328"/>
      <c r="D49" s="328"/>
      <c r="E49" s="328"/>
      <c r="F49" s="328"/>
      <c r="G49" s="328"/>
      <c r="H49" s="328"/>
      <c r="I49" s="328"/>
    </row>
    <row r="50" s="335" customFormat="true" ht="13.5" hidden="false" customHeight="false" outlineLevel="0" collapsed="false"/>
    <row r="51" s="335" customFormat="true" ht="13.5" hidden="false" customHeight="false" outlineLevel="0" collapsed="false">
      <c r="A51" s="344"/>
    </row>
    <row r="59" s="272" customFormat="true" ht="17.25" hidden="false" customHeight="false" outlineLevel="0" collapsed="false">
      <c r="A59" s="272" t="s">
        <v>654</v>
      </c>
      <c r="B59" s="272" t="s">
        <v>655</v>
      </c>
    </row>
    <row r="60" customFormat="false" ht="17.25" hidden="false" customHeight="true" outlineLevel="0" collapsed="false">
      <c r="A60" s="309" t="s">
        <v>4</v>
      </c>
      <c r="B60" s="310" t="s">
        <v>509</v>
      </c>
      <c r="C60" s="310" t="s">
        <v>510</v>
      </c>
      <c r="D60" s="310" t="s">
        <v>511</v>
      </c>
      <c r="E60" s="310" t="s">
        <v>512</v>
      </c>
      <c r="F60" s="310" t="s">
        <v>513</v>
      </c>
      <c r="G60" s="310" t="s">
        <v>514</v>
      </c>
      <c r="H60" s="310" t="s">
        <v>515</v>
      </c>
      <c r="I60" s="311" t="s">
        <v>516</v>
      </c>
    </row>
    <row r="61" customFormat="false" ht="51" hidden="false" customHeight="true" outlineLevel="0" collapsed="false">
      <c r="A61" s="309"/>
      <c r="B61" s="310"/>
      <c r="C61" s="310"/>
      <c r="D61" s="310"/>
      <c r="E61" s="310"/>
      <c r="F61" s="310"/>
      <c r="G61" s="310"/>
      <c r="H61" s="310"/>
      <c r="I61" s="311"/>
    </row>
    <row r="62" s="315" customFormat="true" ht="18" hidden="false" customHeight="false" outlineLevel="0" collapsed="false">
      <c r="A62" s="312" t="n">
        <v>1</v>
      </c>
      <c r="B62" s="313" t="n">
        <v>2</v>
      </c>
      <c r="C62" s="313" t="n">
        <v>3</v>
      </c>
      <c r="D62" s="313" t="n">
        <v>4</v>
      </c>
      <c r="E62" s="313" t="n">
        <v>5</v>
      </c>
      <c r="F62" s="313" t="n">
        <v>6</v>
      </c>
      <c r="G62" s="313" t="n">
        <v>7</v>
      </c>
      <c r="H62" s="313" t="n">
        <v>8</v>
      </c>
      <c r="I62" s="314" t="n">
        <v>9</v>
      </c>
    </row>
    <row r="63" customFormat="false" ht="50.25" hidden="false" customHeight="false" outlineLevel="0" collapsed="false">
      <c r="A63" s="316" t="n">
        <v>1</v>
      </c>
      <c r="B63" s="317" t="s">
        <v>578</v>
      </c>
      <c r="C63" s="317" t="s">
        <v>656</v>
      </c>
      <c r="D63" s="317" t="s">
        <v>657</v>
      </c>
      <c r="E63" s="317" t="s">
        <v>658</v>
      </c>
      <c r="F63" s="317" t="s">
        <v>536</v>
      </c>
      <c r="G63" s="317" t="s">
        <v>659</v>
      </c>
      <c r="H63" s="317" t="s">
        <v>660</v>
      </c>
      <c r="I63" s="318" t="s">
        <v>661</v>
      </c>
    </row>
    <row r="64" customFormat="false" ht="66" hidden="false" customHeight="false" outlineLevel="0" collapsed="false">
      <c r="A64" s="319" t="n">
        <v>2</v>
      </c>
      <c r="B64" s="320" t="s">
        <v>641</v>
      </c>
      <c r="C64" s="320" t="s">
        <v>642</v>
      </c>
      <c r="D64" s="320" t="s">
        <v>662</v>
      </c>
      <c r="E64" s="320" t="s">
        <v>663</v>
      </c>
      <c r="F64" s="320" t="s">
        <v>521</v>
      </c>
      <c r="G64" s="320" t="s">
        <v>664</v>
      </c>
      <c r="H64" s="320" t="s">
        <v>665</v>
      </c>
      <c r="I64" s="322" t="s">
        <v>666</v>
      </c>
    </row>
    <row r="65" customFormat="false" ht="99" hidden="false" customHeight="false" outlineLevel="0" collapsed="false">
      <c r="A65" s="336" t="n">
        <v>3</v>
      </c>
      <c r="B65" s="337" t="s">
        <v>667</v>
      </c>
      <c r="C65" s="337" t="s">
        <v>562</v>
      </c>
      <c r="D65" s="337" t="s">
        <v>668</v>
      </c>
      <c r="E65" s="337" t="s">
        <v>667</v>
      </c>
      <c r="F65" s="337" t="s">
        <v>564</v>
      </c>
      <c r="G65" s="337" t="s">
        <v>669</v>
      </c>
      <c r="H65" s="330" t="s">
        <v>670</v>
      </c>
      <c r="I65" s="338"/>
    </row>
    <row r="66" customFormat="false" ht="33" hidden="false" customHeight="false" outlineLevel="0" collapsed="false">
      <c r="A66" s="323" t="n">
        <v>4</v>
      </c>
      <c r="B66" s="321" t="s">
        <v>568</v>
      </c>
      <c r="C66" s="321" t="s">
        <v>671</v>
      </c>
      <c r="D66" s="321" t="s">
        <v>672</v>
      </c>
      <c r="E66" s="321" t="s">
        <v>673</v>
      </c>
      <c r="F66" s="321" t="s">
        <v>595</v>
      </c>
      <c r="G66" s="321" t="s">
        <v>674</v>
      </c>
      <c r="H66" s="321" t="s">
        <v>675</v>
      </c>
      <c r="I66" s="325"/>
    </row>
    <row r="67" customFormat="false" ht="17.25" hidden="false" customHeight="false" outlineLevel="0" collapsed="false">
      <c r="A67" s="341" t="n">
        <v>5</v>
      </c>
      <c r="B67" s="342"/>
      <c r="C67" s="342"/>
      <c r="D67" s="342"/>
      <c r="E67" s="342"/>
      <c r="F67" s="342"/>
      <c r="G67" s="342"/>
      <c r="H67" s="342"/>
      <c r="I67" s="343"/>
    </row>
    <row r="68" customFormat="false" ht="17.25" hidden="false" customHeight="false" outlineLevel="0" collapsed="false">
      <c r="A68" s="307" t="s">
        <v>274</v>
      </c>
      <c r="B68" s="328"/>
      <c r="C68" s="328"/>
      <c r="D68" s="328"/>
      <c r="E68" s="328"/>
      <c r="F68" s="328"/>
      <c r="G68" s="328"/>
      <c r="H68" s="328"/>
      <c r="I68" s="328"/>
    </row>
    <row r="69" s="345" customFormat="true" ht="12.75" hidden="false" customHeight="false" outlineLevel="0" collapsed="false"/>
    <row r="70" customFormat="false" ht="16.5" hidden="false" customHeight="false" outlineLevel="0" collapsed="false">
      <c r="A70" s="344"/>
    </row>
    <row r="71" customFormat="false" ht="16.5" hidden="false" customHeight="false" outlineLevel="0" collapsed="false">
      <c r="A71" s="344"/>
    </row>
    <row r="73" customFormat="false" ht="17.25" hidden="false" customHeight="false" outlineLevel="0" collapsed="false">
      <c r="A73" s="272" t="s">
        <v>676</v>
      </c>
      <c r="B73" s="272" t="s">
        <v>677</v>
      </c>
      <c r="C73" s="272"/>
      <c r="D73" s="272"/>
      <c r="E73" s="272"/>
      <c r="F73" s="272"/>
      <c r="G73" s="272"/>
      <c r="H73" s="272"/>
      <c r="I73" s="272"/>
    </row>
    <row r="74" customFormat="false" ht="17.25" hidden="false" customHeight="true" outlineLevel="0" collapsed="false">
      <c r="A74" s="309" t="s">
        <v>4</v>
      </c>
      <c r="B74" s="310" t="s">
        <v>509</v>
      </c>
      <c r="C74" s="310" t="s">
        <v>510</v>
      </c>
      <c r="D74" s="310" t="s">
        <v>511</v>
      </c>
      <c r="E74" s="310" t="s">
        <v>512</v>
      </c>
      <c r="F74" s="310" t="s">
        <v>513</v>
      </c>
      <c r="G74" s="310" t="s">
        <v>514</v>
      </c>
      <c r="H74" s="310" t="s">
        <v>515</v>
      </c>
      <c r="I74" s="311" t="s">
        <v>516</v>
      </c>
    </row>
    <row r="75" customFormat="false" ht="52.5" hidden="false" customHeight="true" outlineLevel="0" collapsed="false">
      <c r="A75" s="309"/>
      <c r="B75" s="310"/>
      <c r="C75" s="310"/>
      <c r="D75" s="310"/>
      <c r="E75" s="310"/>
      <c r="F75" s="310"/>
      <c r="G75" s="310"/>
      <c r="H75" s="310"/>
      <c r="I75" s="311"/>
    </row>
    <row r="76" customFormat="false" ht="18" hidden="false" customHeight="false" outlineLevel="0" collapsed="false">
      <c r="A76" s="312" t="n">
        <v>1</v>
      </c>
      <c r="B76" s="313" t="n">
        <v>2</v>
      </c>
      <c r="C76" s="313" t="n">
        <v>3</v>
      </c>
      <c r="D76" s="313" t="n">
        <v>4</v>
      </c>
      <c r="E76" s="313" t="n">
        <v>5</v>
      </c>
      <c r="F76" s="313" t="n">
        <v>6</v>
      </c>
      <c r="G76" s="313" t="n">
        <v>7</v>
      </c>
      <c r="H76" s="313" t="n">
        <v>8</v>
      </c>
      <c r="I76" s="314" t="n">
        <v>9</v>
      </c>
    </row>
    <row r="77" customFormat="false" ht="48" hidden="false" customHeight="true" outlineLevel="0" collapsed="false">
      <c r="A77" s="316" t="n">
        <v>1</v>
      </c>
      <c r="B77" s="317" t="s">
        <v>517</v>
      </c>
      <c r="C77" s="317" t="s">
        <v>678</v>
      </c>
      <c r="D77" s="346" t="s">
        <v>679</v>
      </c>
      <c r="E77" s="317" t="s">
        <v>680</v>
      </c>
      <c r="F77" s="317" t="s">
        <v>595</v>
      </c>
      <c r="G77" s="317" t="s">
        <v>681</v>
      </c>
      <c r="H77" s="317" t="s">
        <v>682</v>
      </c>
      <c r="I77" s="318"/>
    </row>
    <row r="78" customFormat="false" ht="58.5" hidden="false" customHeight="true" outlineLevel="0" collapsed="false">
      <c r="A78" s="319" t="n">
        <v>2</v>
      </c>
      <c r="B78" s="320" t="s">
        <v>517</v>
      </c>
      <c r="C78" s="320" t="s">
        <v>678</v>
      </c>
      <c r="D78" s="321" t="s">
        <v>683</v>
      </c>
      <c r="E78" s="320" t="s">
        <v>684</v>
      </c>
      <c r="F78" s="320" t="s">
        <v>543</v>
      </c>
      <c r="G78" s="320" t="s">
        <v>685</v>
      </c>
      <c r="H78" s="320" t="s">
        <v>686</v>
      </c>
      <c r="I78" s="322"/>
    </row>
    <row r="79" customFormat="false" ht="49.5" hidden="false" customHeight="false" outlineLevel="0" collapsed="false">
      <c r="A79" s="323" t="n">
        <v>3</v>
      </c>
      <c r="B79" s="321" t="s">
        <v>687</v>
      </c>
      <c r="C79" s="321" t="s">
        <v>688</v>
      </c>
      <c r="D79" s="321" t="s">
        <v>689</v>
      </c>
      <c r="E79" s="321" t="s">
        <v>690</v>
      </c>
      <c r="F79" s="321" t="s">
        <v>595</v>
      </c>
      <c r="G79" s="321" t="s">
        <v>691</v>
      </c>
      <c r="H79" s="321" t="s">
        <v>692</v>
      </c>
      <c r="I79" s="325"/>
    </row>
    <row r="80" customFormat="false" ht="17.25" hidden="false" customHeight="false" outlineLevel="0" collapsed="false">
      <c r="A80" s="341" t="n">
        <v>4</v>
      </c>
      <c r="B80" s="342"/>
      <c r="C80" s="342"/>
      <c r="D80" s="342"/>
      <c r="E80" s="342"/>
      <c r="F80" s="342"/>
      <c r="G80" s="342"/>
      <c r="H80" s="342"/>
      <c r="I80" s="343"/>
    </row>
    <row r="81" customFormat="false" ht="17.25" hidden="false" customHeight="false" outlineLevel="0" collapsed="false">
      <c r="A81" s="307" t="s">
        <v>274</v>
      </c>
      <c r="B81" s="328"/>
      <c r="C81" s="328"/>
      <c r="D81" s="328"/>
      <c r="E81" s="328"/>
      <c r="F81" s="328"/>
      <c r="G81" s="328"/>
      <c r="H81" s="328"/>
      <c r="I81" s="328"/>
    </row>
    <row r="82" customFormat="false" ht="16.5" hidden="false" customHeight="false" outlineLevel="0" collapsed="false">
      <c r="A82" s="345"/>
      <c r="B82" s="345"/>
      <c r="C82" s="345"/>
      <c r="D82" s="345"/>
      <c r="E82" s="345"/>
      <c r="F82" s="345"/>
      <c r="G82" s="345"/>
      <c r="H82" s="345"/>
      <c r="I82" s="345"/>
    </row>
  </sheetData>
  <mergeCells count="36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</mergeCells>
  <printOptions headings="false" gridLines="false" gridLinesSet="true" horizontalCentered="true" verticalCentered="false"/>
  <pageMargins left="0.4" right="0.497916666666667" top="1.0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" man="true" max="16383" min="0"/>
    <brk id="27" man="true" max="16383" min="0"/>
    <brk id="41" man="true" max="16383" min="0"/>
    <brk id="57" man="true" max="16383" min="0"/>
    <brk id="7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270" width="4.57"/>
    <col collapsed="false" customWidth="true" hidden="false" outlineLevel="0" max="2" min="2" style="270" width="12.15"/>
    <col collapsed="false" customWidth="true" hidden="false" outlineLevel="0" max="3" min="3" style="270" width="13.71"/>
    <col collapsed="false" customWidth="true" hidden="false" outlineLevel="0" max="4" min="4" style="270" width="13.57"/>
    <col collapsed="false" customWidth="true" hidden="false" outlineLevel="0" max="5" min="5" style="270" width="12.86"/>
    <col collapsed="false" customWidth="true" hidden="false" outlineLevel="0" max="6" min="6" style="270" width="13.42"/>
    <col collapsed="false" customWidth="true" hidden="false" outlineLevel="0" max="7" min="7" style="270" width="12.57"/>
    <col collapsed="false" customWidth="true" hidden="false" outlineLevel="0" max="8" min="8" style="270" width="13"/>
    <col collapsed="false" customWidth="true" hidden="false" outlineLevel="0" max="9" min="9" style="270" width="12.86"/>
    <col collapsed="false" customWidth="true" hidden="false" outlineLevel="0" max="10" min="10" style="270" width="14.42"/>
    <col collapsed="false" customWidth="true" hidden="false" outlineLevel="0" max="11" min="11" style="270" width="12.29"/>
    <col collapsed="false" customWidth="true" hidden="false" outlineLevel="0" max="12" min="12" style="270" width="13.42"/>
    <col collapsed="false" customWidth="false" hidden="false" outlineLevel="0" max="16384" min="13" style="270" width="9"/>
  </cols>
  <sheetData>
    <row r="1" s="347" customFormat="true" ht="15.75" hidden="false" customHeight="false" outlineLevel="0" collapsed="false">
      <c r="C1" s="308" t="s">
        <v>693</v>
      </c>
      <c r="D1" s="348" t="s">
        <v>694</v>
      </c>
      <c r="E1" s="348"/>
      <c r="F1" s="348"/>
      <c r="G1" s="348"/>
      <c r="H1" s="348"/>
      <c r="I1" s="348"/>
      <c r="J1" s="348"/>
    </row>
    <row r="2" customFormat="false" ht="16.5" hidden="false" customHeight="false" outlineLevel="0" collapsed="false">
      <c r="C2" s="349"/>
      <c r="D2" s="350" t="s">
        <v>695</v>
      </c>
      <c r="E2" s="351"/>
      <c r="F2" s="351"/>
      <c r="G2" s="351"/>
      <c r="H2" s="351"/>
      <c r="I2" s="351"/>
      <c r="J2" s="351"/>
    </row>
    <row r="3" customFormat="false" ht="17.25" hidden="false" customHeight="fals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7.25" hidden="false" customHeight="false" outlineLevel="0" collapsed="false">
      <c r="A4" s="352" t="s">
        <v>86</v>
      </c>
      <c r="B4" s="353" t="s">
        <v>185</v>
      </c>
      <c r="C4" s="354" t="s">
        <v>696</v>
      </c>
      <c r="D4" s="354"/>
      <c r="E4" s="354"/>
      <c r="F4" s="354"/>
      <c r="G4" s="354"/>
      <c r="H4" s="354"/>
      <c r="I4" s="354"/>
      <c r="J4" s="354"/>
      <c r="K4" s="354"/>
      <c r="L4" s="354"/>
    </row>
    <row r="5" customFormat="false" ht="37.5" hidden="false" customHeight="true" outlineLevel="0" collapsed="false">
      <c r="A5" s="352"/>
      <c r="B5" s="353"/>
      <c r="C5" s="355" t="s">
        <v>697</v>
      </c>
      <c r="D5" s="355"/>
      <c r="E5" s="355" t="s">
        <v>698</v>
      </c>
      <c r="F5" s="355"/>
      <c r="G5" s="356" t="s">
        <v>699</v>
      </c>
      <c r="H5" s="356"/>
      <c r="I5" s="356" t="s">
        <v>700</v>
      </c>
      <c r="J5" s="356"/>
      <c r="K5" s="357" t="s">
        <v>701</v>
      </c>
      <c r="L5" s="357"/>
    </row>
    <row r="6" customFormat="false" ht="39" hidden="false" customHeight="true" outlineLevel="0" collapsed="false">
      <c r="A6" s="352"/>
      <c r="B6" s="353"/>
      <c r="C6" s="358" t="s">
        <v>702</v>
      </c>
      <c r="D6" s="358" t="s">
        <v>703</v>
      </c>
      <c r="E6" s="358" t="s">
        <v>702</v>
      </c>
      <c r="F6" s="358" t="s">
        <v>703</v>
      </c>
      <c r="G6" s="358" t="s">
        <v>702</v>
      </c>
      <c r="H6" s="358" t="s">
        <v>703</v>
      </c>
      <c r="I6" s="358" t="s">
        <v>702</v>
      </c>
      <c r="J6" s="358" t="s">
        <v>703</v>
      </c>
      <c r="K6" s="358" t="s">
        <v>702</v>
      </c>
      <c r="L6" s="359" t="s">
        <v>703</v>
      </c>
    </row>
    <row r="7" s="315" customFormat="true" ht="18" hidden="false" customHeight="false" outlineLevel="0" collapsed="false">
      <c r="A7" s="360" t="n">
        <v>1</v>
      </c>
      <c r="B7" s="361" t="n">
        <v>2</v>
      </c>
      <c r="C7" s="361" t="n">
        <v>3</v>
      </c>
      <c r="D7" s="361" t="n">
        <v>4</v>
      </c>
      <c r="E7" s="361" t="n">
        <v>5</v>
      </c>
      <c r="F7" s="361" t="n">
        <v>6</v>
      </c>
      <c r="G7" s="361" t="n">
        <v>7</v>
      </c>
      <c r="H7" s="362" t="n">
        <v>8</v>
      </c>
      <c r="I7" s="362" t="n">
        <v>9</v>
      </c>
      <c r="J7" s="362" t="n">
        <v>10</v>
      </c>
      <c r="K7" s="361" t="n">
        <v>11</v>
      </c>
      <c r="L7" s="363" t="n">
        <v>12</v>
      </c>
    </row>
    <row r="8" customFormat="false" ht="17.25" hidden="false" customHeight="false" outlineLevel="0" collapsed="false">
      <c r="A8" s="364"/>
      <c r="B8" s="365"/>
      <c r="C8" s="365"/>
      <c r="D8" s="365"/>
      <c r="E8" s="365"/>
      <c r="F8" s="365"/>
      <c r="G8" s="365"/>
      <c r="H8" s="366"/>
      <c r="I8" s="366"/>
      <c r="J8" s="366"/>
      <c r="K8" s="365"/>
      <c r="L8" s="367"/>
    </row>
    <row r="9" customFormat="false" ht="16.5" hidden="false" customHeight="false" outlineLevel="0" collapsed="false">
      <c r="A9" s="368" t="n">
        <v>1</v>
      </c>
      <c r="B9" s="369" t="n">
        <v>2016</v>
      </c>
      <c r="C9" s="370" t="n">
        <v>0</v>
      </c>
      <c r="D9" s="370" t="n">
        <v>0</v>
      </c>
      <c r="E9" s="370" t="n">
        <v>0</v>
      </c>
      <c r="F9" s="370" t="n">
        <v>0</v>
      </c>
      <c r="G9" s="370" t="n">
        <v>0</v>
      </c>
      <c r="H9" s="371" t="n">
        <v>0</v>
      </c>
      <c r="I9" s="371" t="n">
        <v>0</v>
      </c>
      <c r="J9" s="371" t="n">
        <v>0</v>
      </c>
      <c r="K9" s="370" t="n">
        <v>0</v>
      </c>
      <c r="L9" s="372" t="n">
        <v>0</v>
      </c>
    </row>
    <row r="10" customFormat="false" ht="16.5" hidden="false" customHeight="false" outlineLevel="0" collapsed="false">
      <c r="A10" s="364"/>
      <c r="B10" s="365"/>
      <c r="C10" s="365"/>
      <c r="D10" s="365"/>
      <c r="E10" s="365"/>
      <c r="F10" s="365"/>
      <c r="G10" s="365"/>
      <c r="H10" s="366"/>
      <c r="I10" s="366"/>
      <c r="J10" s="366"/>
      <c r="K10" s="365"/>
      <c r="L10" s="367"/>
    </row>
    <row r="11" customFormat="false" ht="16.5" hidden="false" customHeight="false" outlineLevel="0" collapsed="false">
      <c r="A11" s="368" t="n">
        <v>2</v>
      </c>
      <c r="B11" s="369" t="n">
        <v>2015</v>
      </c>
      <c r="C11" s="370" t="n">
        <v>0</v>
      </c>
      <c r="D11" s="370" t="n">
        <v>0</v>
      </c>
      <c r="E11" s="370" t="n">
        <v>0</v>
      </c>
      <c r="F11" s="370" t="n">
        <v>0</v>
      </c>
      <c r="G11" s="370" t="n">
        <v>0</v>
      </c>
      <c r="H11" s="371" t="n">
        <v>0</v>
      </c>
      <c r="I11" s="371" t="n">
        <v>0</v>
      </c>
      <c r="J11" s="371" t="n">
        <v>0</v>
      </c>
      <c r="K11" s="370" t="n">
        <v>70</v>
      </c>
      <c r="L11" s="372" t="n">
        <v>0</v>
      </c>
    </row>
    <row r="12" customFormat="false" ht="16.5" hidden="false" customHeight="false" outlineLevel="0" collapsed="false">
      <c r="A12" s="364"/>
      <c r="B12" s="365"/>
      <c r="C12" s="365"/>
      <c r="D12" s="365"/>
      <c r="E12" s="365"/>
      <c r="F12" s="365"/>
      <c r="G12" s="365"/>
      <c r="H12" s="366"/>
      <c r="I12" s="366"/>
      <c r="J12" s="366"/>
      <c r="K12" s="365"/>
      <c r="L12" s="367"/>
    </row>
    <row r="13" customFormat="false" ht="16.5" hidden="false" customHeight="false" outlineLevel="0" collapsed="false">
      <c r="A13" s="368" t="n">
        <v>3</v>
      </c>
      <c r="B13" s="369" t="n">
        <v>2014</v>
      </c>
      <c r="C13" s="370" t="n">
        <v>88183.52</v>
      </c>
      <c r="D13" s="370" t="n">
        <v>10789.12</v>
      </c>
      <c r="E13" s="370" t="n">
        <v>0</v>
      </c>
      <c r="F13" s="370" t="n">
        <v>0</v>
      </c>
      <c r="G13" s="370" t="n">
        <v>0</v>
      </c>
      <c r="H13" s="371" t="n">
        <v>0</v>
      </c>
      <c r="I13" s="371" t="n">
        <v>0</v>
      </c>
      <c r="J13" s="371" t="n">
        <v>0</v>
      </c>
      <c r="K13" s="370" t="n">
        <v>70</v>
      </c>
      <c r="L13" s="372" t="n">
        <v>0</v>
      </c>
    </row>
    <row r="14" customFormat="false" ht="16.5" hidden="false" customHeight="false" outlineLevel="0" collapsed="false">
      <c r="A14" s="364"/>
      <c r="B14" s="365"/>
      <c r="C14" s="365"/>
      <c r="D14" s="365"/>
      <c r="E14" s="365"/>
      <c r="F14" s="365"/>
      <c r="G14" s="365"/>
      <c r="H14" s="366"/>
      <c r="I14" s="366"/>
      <c r="J14" s="366"/>
      <c r="K14" s="365"/>
      <c r="L14" s="367"/>
    </row>
    <row r="15" customFormat="false" ht="16.5" hidden="false" customHeight="false" outlineLevel="0" collapsed="false">
      <c r="A15" s="368" t="n">
        <v>4</v>
      </c>
      <c r="B15" s="369" t="n">
        <v>2013</v>
      </c>
      <c r="C15" s="370" t="n">
        <v>307350</v>
      </c>
      <c r="D15" s="370" t="n">
        <v>748184</v>
      </c>
      <c r="E15" s="370" t="n">
        <v>0</v>
      </c>
      <c r="F15" s="370" t="n">
        <v>0</v>
      </c>
      <c r="G15" s="370" t="n">
        <v>0</v>
      </c>
      <c r="H15" s="371" t="n">
        <v>0</v>
      </c>
      <c r="I15" s="371" t="n">
        <v>0</v>
      </c>
      <c r="J15" s="371" t="n">
        <v>0</v>
      </c>
      <c r="K15" s="370" t="n">
        <v>70</v>
      </c>
      <c r="L15" s="372" t="n">
        <v>0</v>
      </c>
    </row>
    <row r="16" customFormat="false" ht="16.5" hidden="false" customHeight="false" outlineLevel="0" collapsed="false">
      <c r="A16" s="368"/>
      <c r="B16" s="369"/>
      <c r="C16" s="373"/>
      <c r="D16" s="373"/>
      <c r="E16" s="373"/>
      <c r="F16" s="373"/>
      <c r="G16" s="373"/>
      <c r="H16" s="374"/>
      <c r="I16" s="374"/>
      <c r="J16" s="374"/>
      <c r="K16" s="373"/>
      <c r="L16" s="375"/>
    </row>
    <row r="17" customFormat="false" ht="16.5" hidden="false" customHeight="false" outlineLevel="0" collapsed="false">
      <c r="A17" s="368" t="n">
        <v>5</v>
      </c>
      <c r="B17" s="369" t="n">
        <v>2012</v>
      </c>
      <c r="C17" s="370" t="n">
        <v>702878</v>
      </c>
      <c r="D17" s="370" t="n">
        <v>258550</v>
      </c>
      <c r="E17" s="370" t="n">
        <v>0</v>
      </c>
      <c r="F17" s="370" t="n">
        <v>0</v>
      </c>
      <c r="G17" s="370" t="n">
        <v>0</v>
      </c>
      <c r="H17" s="371" t="n">
        <v>0</v>
      </c>
      <c r="I17" s="371" t="n">
        <v>0</v>
      </c>
      <c r="J17" s="371" t="n">
        <v>0</v>
      </c>
      <c r="K17" s="370" t="n">
        <v>80</v>
      </c>
      <c r="L17" s="372" t="n">
        <v>0</v>
      </c>
    </row>
    <row r="18" customFormat="false" ht="18" hidden="false" customHeight="true" outlineLevel="0" collapsed="false">
      <c r="A18" s="364"/>
      <c r="B18" s="369"/>
      <c r="C18" s="373"/>
      <c r="D18" s="373"/>
      <c r="E18" s="373"/>
      <c r="F18" s="373"/>
      <c r="G18" s="373"/>
      <c r="H18" s="374"/>
      <c r="I18" s="374"/>
      <c r="J18" s="374"/>
      <c r="K18" s="373"/>
      <c r="L18" s="375"/>
    </row>
    <row r="19" s="345" customFormat="true" ht="18" hidden="false" customHeight="true" outlineLevel="0" collapsed="false">
      <c r="A19" s="376"/>
      <c r="B19" s="377"/>
      <c r="C19" s="378"/>
      <c r="D19" s="378"/>
      <c r="E19" s="378"/>
      <c r="F19" s="378"/>
      <c r="G19" s="378"/>
      <c r="H19" s="379"/>
      <c r="I19" s="379"/>
      <c r="J19" s="379"/>
      <c r="K19" s="378"/>
      <c r="L19" s="380"/>
    </row>
    <row r="20" s="385" customFormat="true" ht="18.75" hidden="false" customHeight="true" outlineLevel="0" collapsed="false">
      <c r="A20" s="381"/>
      <c r="B20" s="382" t="s">
        <v>704</v>
      </c>
      <c r="C20" s="383" t="n">
        <f aca="false">SUM(C9:C18)</f>
        <v>1098411.52</v>
      </c>
      <c r="D20" s="383" t="n">
        <f aca="false">SUM(D9:D18)</f>
        <v>1017523.12</v>
      </c>
      <c r="E20" s="383" t="n">
        <f aca="false">SUM(E9:E18)</f>
        <v>0</v>
      </c>
      <c r="F20" s="383" t="n">
        <f aca="false">SUM(F9:F18)</f>
        <v>0</v>
      </c>
      <c r="G20" s="383" t="n">
        <f aca="false">SUM(G9:G18)</f>
        <v>0</v>
      </c>
      <c r="H20" s="383" t="n">
        <f aca="false">SUM(H9:H18)</f>
        <v>0</v>
      </c>
      <c r="I20" s="383" t="n">
        <f aca="false">SUM(I9:I18)</f>
        <v>0</v>
      </c>
      <c r="J20" s="383" t="n">
        <f aca="false">SUM(J9:J18)</f>
        <v>0</v>
      </c>
      <c r="K20" s="383" t="n">
        <f aca="false">SUM(K9:K18)</f>
        <v>290</v>
      </c>
      <c r="L20" s="384" t="n">
        <v>0</v>
      </c>
    </row>
    <row r="21" customFormat="false" ht="17.25" hidden="false" customHeight="false" outlineLevel="0" collapsed="false">
      <c r="A21" s="77" t="s">
        <v>99</v>
      </c>
    </row>
    <row r="22" customFormat="false" ht="15" hidden="false" customHeight="true" outlineLevel="0" collapsed="false">
      <c r="A22" s="335" t="s">
        <v>705</v>
      </c>
    </row>
    <row r="23" s="335" customFormat="true" ht="13.5" hidden="false" customHeight="false" outlineLevel="0" collapsed="false">
      <c r="A23" s="344" t="s">
        <v>706</v>
      </c>
    </row>
  </sheetData>
  <mergeCells count="8"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.497916666666667" right="0.2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70" width="6.29"/>
    <col collapsed="false" customWidth="true" hidden="false" outlineLevel="0" max="2" min="2" style="270" width="7"/>
    <col collapsed="false" customWidth="true" hidden="false" outlineLevel="0" max="3" min="3" style="270" width="32.29"/>
    <col collapsed="false" customWidth="true" hidden="false" outlineLevel="0" max="4" min="4" style="270" width="2.57"/>
    <col collapsed="false" customWidth="true" hidden="false" outlineLevel="0" max="5" min="5" style="270" width="8.57"/>
    <col collapsed="false" customWidth="true" hidden="false" outlineLevel="0" max="6" min="6" style="270" width="2.42"/>
    <col collapsed="false" customWidth="true" hidden="false" outlineLevel="0" max="7" min="7" style="270" width="8.57"/>
    <col collapsed="false" customWidth="true" hidden="false" outlineLevel="0" max="8" min="8" style="270" width="2.57"/>
    <col collapsed="false" customWidth="true" hidden="false" outlineLevel="0" max="9" min="9" style="270" width="8"/>
    <col collapsed="false" customWidth="true" hidden="false" outlineLevel="0" max="10" min="10" style="270" width="2.57"/>
    <col collapsed="false" customWidth="true" hidden="false" outlineLevel="0" max="11" min="11" style="270" width="9"/>
    <col collapsed="false" customWidth="true" hidden="false" outlineLevel="0" max="12" min="12" style="270" width="10.57"/>
    <col collapsed="false" customWidth="true" hidden="false" outlineLevel="0" max="13" min="13" style="270" width="18.71"/>
    <col collapsed="false" customWidth="false" hidden="false" outlineLevel="0" max="16384" min="14" style="270" width="9.14"/>
  </cols>
  <sheetData>
    <row r="1" customFormat="false" ht="16.5" hidden="false" customHeight="false" outlineLevel="0" collapsed="false">
      <c r="A1" s="386" t="s">
        <v>707</v>
      </c>
      <c r="B1" s="386"/>
      <c r="C1" s="387" t="s">
        <v>708</v>
      </c>
      <c r="D1" s="388"/>
      <c r="E1" s="388"/>
      <c r="F1" s="389"/>
    </row>
    <row r="2" customFormat="false" ht="16.5" hidden="false" customHeight="false" outlineLevel="0" collapsed="false">
      <c r="A2" s="386"/>
      <c r="B2" s="386"/>
      <c r="C2" s="387" t="s">
        <v>709</v>
      </c>
      <c r="D2" s="390"/>
      <c r="E2" s="390"/>
      <c r="F2" s="390"/>
    </row>
    <row r="3" customFormat="false" ht="16.5" hidden="false" customHeight="false" outlineLevel="0" collapsed="false">
      <c r="A3" s="386"/>
      <c r="B3" s="386"/>
      <c r="C3" s="391" t="s">
        <v>710</v>
      </c>
      <c r="D3" s="390"/>
      <c r="E3" s="390"/>
      <c r="F3" s="390"/>
    </row>
    <row r="4" customFormat="false" ht="16.5" hidden="false" customHeight="false" outlineLevel="0" collapsed="false">
      <c r="A4" s="386"/>
      <c r="B4" s="386"/>
      <c r="C4" s="391" t="s">
        <v>711</v>
      </c>
      <c r="D4" s="390"/>
      <c r="E4" s="390"/>
      <c r="F4" s="390"/>
    </row>
    <row r="5" customFormat="false" ht="17.25" hidden="false" customHeight="false" outlineLevel="0" collapsed="false"/>
    <row r="6" customFormat="false" ht="24" hidden="false" customHeight="true" outlineLevel="0" collapsed="false">
      <c r="A6" s="275" t="s">
        <v>4</v>
      </c>
      <c r="B6" s="276" t="s">
        <v>712</v>
      </c>
      <c r="C6" s="276" t="s">
        <v>713</v>
      </c>
      <c r="D6" s="303" t="s">
        <v>714</v>
      </c>
      <c r="E6" s="303"/>
      <c r="F6" s="303"/>
      <c r="G6" s="303"/>
      <c r="H6" s="303"/>
      <c r="I6" s="303"/>
      <c r="J6" s="276" t="s">
        <v>715</v>
      </c>
      <c r="K6" s="276"/>
      <c r="L6" s="277" t="s">
        <v>716</v>
      </c>
      <c r="M6" s="277" t="s">
        <v>717</v>
      </c>
    </row>
    <row r="7" customFormat="false" ht="27" hidden="false" customHeight="true" outlineLevel="0" collapsed="false">
      <c r="A7" s="275"/>
      <c r="B7" s="276"/>
      <c r="C7" s="276"/>
      <c r="D7" s="392" t="s">
        <v>718</v>
      </c>
      <c r="E7" s="392"/>
      <c r="F7" s="392" t="s">
        <v>719</v>
      </c>
      <c r="G7" s="392"/>
      <c r="H7" s="392" t="s">
        <v>720</v>
      </c>
      <c r="I7" s="392"/>
      <c r="J7" s="276"/>
      <c r="K7" s="276"/>
      <c r="L7" s="277"/>
      <c r="M7" s="277"/>
    </row>
    <row r="8" s="315" customFormat="true" ht="18" hidden="false" customHeight="false" outlineLevel="0" collapsed="false">
      <c r="A8" s="312" t="n">
        <v>1</v>
      </c>
      <c r="B8" s="313" t="n">
        <v>2</v>
      </c>
      <c r="C8" s="313" t="n">
        <v>3</v>
      </c>
      <c r="D8" s="313" t="n">
        <v>4</v>
      </c>
      <c r="E8" s="313"/>
      <c r="F8" s="313" t="n">
        <v>5</v>
      </c>
      <c r="G8" s="313"/>
      <c r="H8" s="313" t="n">
        <v>6</v>
      </c>
      <c r="I8" s="313"/>
      <c r="J8" s="313" t="n">
        <v>7</v>
      </c>
      <c r="K8" s="313"/>
      <c r="L8" s="314" t="n">
        <v>8</v>
      </c>
      <c r="M8" s="314" t="n">
        <v>9</v>
      </c>
    </row>
    <row r="9" customFormat="false" ht="17.25" hidden="false" customHeight="false" outlineLevel="0" collapsed="false">
      <c r="A9" s="278"/>
      <c r="B9" s="393"/>
      <c r="C9" s="289"/>
      <c r="D9" s="394"/>
      <c r="E9" s="395"/>
      <c r="F9" s="394"/>
      <c r="G9" s="395"/>
      <c r="H9" s="394"/>
      <c r="I9" s="395"/>
      <c r="J9" s="394"/>
      <c r="K9" s="395"/>
      <c r="L9" s="396"/>
      <c r="M9" s="396"/>
    </row>
    <row r="10" customFormat="false" ht="49.5" hidden="false" customHeight="false" outlineLevel="0" collapsed="false">
      <c r="A10" s="278" t="n">
        <f aca="false">A9+1</f>
        <v>1</v>
      </c>
      <c r="B10" s="393" t="s">
        <v>721</v>
      </c>
      <c r="C10" s="289" t="s">
        <v>161</v>
      </c>
      <c r="D10" s="394" t="s">
        <v>722</v>
      </c>
      <c r="E10" s="395" t="n">
        <v>94883</v>
      </c>
      <c r="F10" s="394" t="s">
        <v>722</v>
      </c>
      <c r="G10" s="395" t="n">
        <v>17383</v>
      </c>
      <c r="H10" s="394" t="s">
        <v>722</v>
      </c>
      <c r="I10" s="395" t="n">
        <v>5286</v>
      </c>
      <c r="J10" s="394" t="s">
        <v>722</v>
      </c>
      <c r="K10" s="395" t="n">
        <f aca="false">E10+G10+I10</f>
        <v>117552</v>
      </c>
      <c r="L10" s="396" t="s">
        <v>723</v>
      </c>
      <c r="M10" s="396" t="s">
        <v>724</v>
      </c>
    </row>
    <row r="11" customFormat="false" ht="84.75" hidden="false" customHeight="true" outlineLevel="0" collapsed="false">
      <c r="A11" s="278" t="n">
        <f aca="false">A10+1</f>
        <v>2</v>
      </c>
      <c r="B11" s="393" t="s">
        <v>725</v>
      </c>
      <c r="C11" s="289" t="s">
        <v>726</v>
      </c>
      <c r="D11" s="394" t="s">
        <v>722</v>
      </c>
      <c r="E11" s="395" t="n">
        <v>69504</v>
      </c>
      <c r="F11" s="394" t="s">
        <v>722</v>
      </c>
      <c r="G11" s="395" t="n">
        <v>245</v>
      </c>
      <c r="H11" s="394" t="s">
        <v>722</v>
      </c>
      <c r="I11" s="395" t="n">
        <v>16759</v>
      </c>
      <c r="J11" s="394" t="s">
        <v>722</v>
      </c>
      <c r="K11" s="395" t="n">
        <f aca="false">E11+G11+I11</f>
        <v>86508</v>
      </c>
      <c r="L11" s="396" t="s">
        <v>727</v>
      </c>
      <c r="M11" s="396" t="s">
        <v>728</v>
      </c>
    </row>
    <row r="12" customFormat="false" ht="66" hidden="false" customHeight="false" outlineLevel="0" collapsed="false">
      <c r="A12" s="278" t="n">
        <f aca="false">A11+1</f>
        <v>3</v>
      </c>
      <c r="B12" s="393" t="s">
        <v>729</v>
      </c>
      <c r="C12" s="289" t="s">
        <v>150</v>
      </c>
      <c r="D12" s="394" t="s">
        <v>722</v>
      </c>
      <c r="E12" s="395" t="n">
        <v>83952</v>
      </c>
      <c r="F12" s="394" t="s">
        <v>722</v>
      </c>
      <c r="G12" s="395" t="n">
        <v>25755</v>
      </c>
      <c r="H12" s="394" t="s">
        <v>722</v>
      </c>
      <c r="I12" s="395" t="n">
        <v>40785</v>
      </c>
      <c r="J12" s="394" t="s">
        <v>722</v>
      </c>
      <c r="K12" s="395" t="n">
        <f aca="false">E12+G12+I12</f>
        <v>150492</v>
      </c>
      <c r="L12" s="396" t="s">
        <v>730</v>
      </c>
      <c r="M12" s="396" t="s">
        <v>731</v>
      </c>
    </row>
    <row r="13" customFormat="false" ht="49.5" hidden="false" customHeight="false" outlineLevel="0" collapsed="false">
      <c r="A13" s="278" t="n">
        <f aca="false">A12+1</f>
        <v>4</v>
      </c>
      <c r="B13" s="393" t="s">
        <v>732</v>
      </c>
      <c r="C13" s="289" t="s">
        <v>733</v>
      </c>
      <c r="D13" s="394" t="s">
        <v>722</v>
      </c>
      <c r="E13" s="395" t="n">
        <v>114061</v>
      </c>
      <c r="F13" s="394" t="s">
        <v>722</v>
      </c>
      <c r="G13" s="395" t="n">
        <v>12804</v>
      </c>
      <c r="H13" s="394" t="s">
        <v>722</v>
      </c>
      <c r="I13" s="395" t="n">
        <v>3481</v>
      </c>
      <c r="J13" s="394" t="s">
        <v>722</v>
      </c>
      <c r="K13" s="395" t="n">
        <f aca="false">E13+G13+I13</f>
        <v>130346</v>
      </c>
      <c r="L13" s="396" t="s">
        <v>734</v>
      </c>
      <c r="M13" s="396" t="s">
        <v>735</v>
      </c>
    </row>
    <row r="14" customFormat="false" ht="17.25" hidden="false" customHeight="false" outlineLevel="0" collapsed="false">
      <c r="A14" s="278"/>
      <c r="B14" s="393"/>
      <c r="C14" s="289"/>
      <c r="D14" s="394"/>
      <c r="E14" s="395"/>
      <c r="F14" s="394"/>
      <c r="G14" s="395"/>
      <c r="H14" s="394"/>
      <c r="I14" s="395"/>
      <c r="J14" s="394"/>
      <c r="K14" s="395"/>
      <c r="L14" s="396"/>
      <c r="M14" s="396"/>
    </row>
    <row r="15" customFormat="false" ht="18" hidden="false" customHeight="false" outlineLevel="0" collapsed="false">
      <c r="A15" s="397" t="s">
        <v>736</v>
      </c>
      <c r="B15" s="397"/>
      <c r="C15" s="398"/>
      <c r="D15" s="399"/>
      <c r="E15" s="400" t="n">
        <f aca="false">SUM(E10:E14)</f>
        <v>362400</v>
      </c>
      <c r="F15" s="401"/>
      <c r="G15" s="400" t="n">
        <f aca="false">SUM(G10:G14)</f>
        <v>56187</v>
      </c>
      <c r="H15" s="401"/>
      <c r="I15" s="400" t="n">
        <f aca="false">SUM(I10:I14)</f>
        <v>66311</v>
      </c>
      <c r="J15" s="402"/>
      <c r="K15" s="400" t="n">
        <f aca="false">SUM(K10:K14)</f>
        <v>484898</v>
      </c>
      <c r="L15" s="403"/>
      <c r="M15" s="403"/>
    </row>
    <row r="16" customFormat="false" ht="54" hidden="false" customHeight="true" outlineLevel="0" collapsed="false">
      <c r="A16" s="278" t="n">
        <f aca="false">A14+1</f>
        <v>1</v>
      </c>
      <c r="B16" s="393" t="s">
        <v>737</v>
      </c>
      <c r="C16" s="289" t="s">
        <v>120</v>
      </c>
      <c r="D16" s="394" t="s">
        <v>722</v>
      </c>
      <c r="E16" s="395" t="n">
        <v>0</v>
      </c>
      <c r="F16" s="404"/>
      <c r="G16" s="395" t="n">
        <v>15829</v>
      </c>
      <c r="H16" s="404"/>
      <c r="I16" s="395" t="n">
        <v>17721</v>
      </c>
      <c r="J16" s="405"/>
      <c r="K16" s="395" t="n">
        <f aca="false">E16+G16+I16</f>
        <v>33550</v>
      </c>
      <c r="L16" s="406" t="s">
        <v>738</v>
      </c>
      <c r="M16" s="396" t="s">
        <v>739</v>
      </c>
    </row>
    <row r="17" customFormat="false" ht="51.75" hidden="false" customHeight="true" outlineLevel="0" collapsed="false">
      <c r="A17" s="278" t="n">
        <f aca="false">A16+1</f>
        <v>2</v>
      </c>
      <c r="B17" s="393" t="s">
        <v>740</v>
      </c>
      <c r="C17" s="289" t="s">
        <v>209</v>
      </c>
      <c r="D17" s="394" t="s">
        <v>722</v>
      </c>
      <c r="E17" s="395" t="n">
        <v>9091</v>
      </c>
      <c r="F17" s="404"/>
      <c r="G17" s="395" t="n">
        <v>46274</v>
      </c>
      <c r="H17" s="404"/>
      <c r="I17" s="395" t="n">
        <v>4563</v>
      </c>
      <c r="J17" s="405"/>
      <c r="K17" s="395" t="n">
        <f aca="false">E17+G17+I17</f>
        <v>59928</v>
      </c>
      <c r="L17" s="406" t="s">
        <v>738</v>
      </c>
      <c r="M17" s="396" t="s">
        <v>741</v>
      </c>
    </row>
    <row r="18" customFormat="false" ht="17.25" hidden="false" customHeight="false" outlineLevel="0" collapsed="false">
      <c r="A18" s="278"/>
      <c r="B18" s="393"/>
      <c r="C18" s="289"/>
      <c r="D18" s="394"/>
      <c r="E18" s="395"/>
      <c r="F18" s="404"/>
      <c r="G18" s="395"/>
      <c r="H18" s="404"/>
      <c r="I18" s="395"/>
      <c r="J18" s="405"/>
      <c r="K18" s="395"/>
      <c r="L18" s="406"/>
      <c r="M18" s="406"/>
    </row>
    <row r="19" customFormat="false" ht="18" hidden="false" customHeight="false" outlineLevel="0" collapsed="false">
      <c r="A19" s="397" t="s">
        <v>742</v>
      </c>
      <c r="B19" s="397"/>
      <c r="C19" s="398"/>
      <c r="D19" s="399"/>
      <c r="E19" s="400" t="n">
        <f aca="false">SUM(E16:E18)</f>
        <v>9091</v>
      </c>
      <c r="F19" s="399"/>
      <c r="G19" s="400" t="n">
        <f aca="false">SUM(G16:G18)</f>
        <v>62103</v>
      </c>
      <c r="H19" s="399"/>
      <c r="I19" s="400" t="n">
        <f aca="false">SUM(I16:I18)</f>
        <v>22284</v>
      </c>
      <c r="J19" s="407"/>
      <c r="K19" s="400" t="n">
        <f aca="false">SUM(K16:K18)</f>
        <v>93478</v>
      </c>
      <c r="L19" s="408"/>
      <c r="M19" s="408"/>
    </row>
    <row r="20" customFormat="false" ht="18" hidden="false" customHeight="false" outlineLevel="0" collapsed="false">
      <c r="A20" s="397" t="s">
        <v>743</v>
      </c>
      <c r="B20" s="397"/>
      <c r="C20" s="409"/>
      <c r="D20" s="410"/>
      <c r="E20" s="411" t="n">
        <f aca="false">E15+E19</f>
        <v>371491</v>
      </c>
      <c r="F20" s="410"/>
      <c r="G20" s="411" t="n">
        <f aca="false">G15+G19</f>
        <v>118290</v>
      </c>
      <c r="H20" s="410"/>
      <c r="I20" s="411" t="n">
        <f aca="false">I15+I19</f>
        <v>88595</v>
      </c>
      <c r="J20" s="412"/>
      <c r="K20" s="411" t="n">
        <f aca="false">K15+K19</f>
        <v>578376</v>
      </c>
      <c r="L20" s="413"/>
      <c r="M20" s="413"/>
    </row>
    <row r="21" s="335" customFormat="true" ht="14.25" hidden="false" customHeight="false" outlineLevel="0" collapsed="false">
      <c r="A21" s="335" t="s">
        <v>172</v>
      </c>
      <c r="B21" s="414"/>
      <c r="C21" s="415"/>
      <c r="D21" s="416"/>
      <c r="E21" s="417"/>
      <c r="F21" s="416"/>
      <c r="G21" s="417"/>
      <c r="H21" s="416"/>
      <c r="I21" s="417"/>
      <c r="J21" s="416"/>
      <c r="K21" s="417"/>
      <c r="L21" s="416"/>
      <c r="M21" s="416"/>
    </row>
    <row r="22" s="335" customFormat="true" ht="13.5" hidden="false" customHeight="false" outlineLevel="0" collapsed="false"/>
    <row r="23" s="335" customFormat="true" ht="13.5" hidden="false" customHeight="false" outlineLevel="0" collapsed="false"/>
    <row r="24" s="335" customFormat="true" ht="13.5" hidden="false" customHeight="false" outlineLevel="0" collapsed="false">
      <c r="A24" s="344"/>
      <c r="B24" s="344"/>
      <c r="C24" s="344"/>
      <c r="D24" s="344"/>
      <c r="E24" s="344"/>
      <c r="F24" s="344"/>
      <c r="G24" s="344"/>
      <c r="H24" s="344"/>
      <c r="I24" s="344"/>
      <c r="J24" s="344"/>
      <c r="K24" s="344"/>
    </row>
    <row r="25" s="335" customFormat="true" ht="13.5" hidden="false" customHeight="false" outlineLevel="0" collapsed="false">
      <c r="B25" s="344"/>
    </row>
    <row r="26" s="335" customFormat="true" ht="13.5" hidden="false" customHeight="false" outlineLevel="0" collapsed="false">
      <c r="A26" s="344"/>
    </row>
    <row r="27" customFormat="false" ht="16.5" hidden="false" customHeight="false" outlineLevel="0" collapsed="false">
      <c r="G27" s="418"/>
      <c r="I27" s="419"/>
    </row>
  </sheetData>
  <mergeCells count="18">
    <mergeCell ref="A1:B1"/>
    <mergeCell ref="A6:A7"/>
    <mergeCell ref="B6:B7"/>
    <mergeCell ref="C6:C7"/>
    <mergeCell ref="D6:I6"/>
    <mergeCell ref="J6:K7"/>
    <mergeCell ref="L6:L7"/>
    <mergeCell ref="M6:M7"/>
    <mergeCell ref="D7:E7"/>
    <mergeCell ref="F7:G7"/>
    <mergeCell ref="H7:I7"/>
    <mergeCell ref="D8:E8"/>
    <mergeCell ref="F8:G8"/>
    <mergeCell ref="H8:I8"/>
    <mergeCell ref="J8:K8"/>
    <mergeCell ref="A15:B15"/>
    <mergeCell ref="A19:B19"/>
    <mergeCell ref="A20:B20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6.5" zeroHeight="false" outlineLevelRow="0" outlineLevelCol="0"/>
  <cols>
    <col collapsed="false" customWidth="true" hidden="false" outlineLevel="0" max="1" min="1" style="270" width="6.29"/>
    <col collapsed="false" customWidth="true" hidden="false" outlineLevel="0" max="2" min="2" style="270" width="14"/>
    <col collapsed="false" customWidth="true" hidden="false" outlineLevel="0" max="3" min="3" style="270" width="26.57"/>
    <col collapsed="false" customWidth="true" hidden="false" outlineLevel="0" max="4" min="4" style="270" width="2.57"/>
    <col collapsed="false" customWidth="true" hidden="false" outlineLevel="0" max="5" min="5" style="270" width="11.43"/>
    <col collapsed="false" customWidth="true" hidden="false" outlineLevel="0" max="6" min="6" style="270" width="2.42"/>
    <col collapsed="false" customWidth="true" hidden="false" outlineLevel="0" max="7" min="7" style="270" width="11.14"/>
    <col collapsed="false" customWidth="true" hidden="false" outlineLevel="0" max="8" min="8" style="270" width="2.57"/>
    <col collapsed="false" customWidth="true" hidden="false" outlineLevel="0" max="9" min="9" style="270" width="12.57"/>
    <col collapsed="false" customWidth="true" hidden="false" outlineLevel="0" max="10" min="10" style="270" width="2.57"/>
    <col collapsed="false" customWidth="true" hidden="false" outlineLevel="0" max="11" min="11" style="270" width="12.71"/>
    <col collapsed="false" customWidth="true" hidden="false" outlineLevel="0" max="12" min="12" style="270" width="13.29"/>
    <col collapsed="false" customWidth="false" hidden="false" outlineLevel="0" max="16384" min="13" style="270" width="9.14"/>
  </cols>
  <sheetData>
    <row r="1" customFormat="false" ht="16.5" hidden="false" customHeight="false" outlineLevel="0" collapsed="false">
      <c r="A1" s="386" t="s">
        <v>744</v>
      </c>
      <c r="B1" s="386"/>
      <c r="C1" s="387" t="s">
        <v>745</v>
      </c>
      <c r="D1" s="388"/>
      <c r="E1" s="388"/>
      <c r="F1" s="389"/>
    </row>
    <row r="2" customFormat="false" ht="16.5" hidden="false" customHeight="false" outlineLevel="0" collapsed="false">
      <c r="A2" s="386"/>
      <c r="B2" s="386"/>
      <c r="C2" s="387" t="s">
        <v>746</v>
      </c>
      <c r="D2" s="390"/>
      <c r="E2" s="390"/>
      <c r="F2" s="390"/>
    </row>
    <row r="3" customFormat="false" ht="16.5" hidden="false" customHeight="false" outlineLevel="0" collapsed="false">
      <c r="A3" s="390"/>
      <c r="B3" s="390"/>
      <c r="C3" s="391" t="s">
        <v>747</v>
      </c>
      <c r="D3" s="390"/>
      <c r="E3" s="390"/>
      <c r="F3" s="390"/>
    </row>
    <row r="4" customFormat="false" ht="16.5" hidden="false" customHeight="false" outlineLevel="0" collapsed="false">
      <c r="A4" s="420"/>
      <c r="B4" s="420"/>
      <c r="C4" s="421" t="s">
        <v>748</v>
      </c>
      <c r="D4" s="420"/>
      <c r="E4" s="420"/>
      <c r="F4" s="420"/>
    </row>
    <row r="5" customFormat="false" ht="16.5" hidden="false" customHeight="false" outlineLevel="0" collapsed="false">
      <c r="A5" s="420"/>
      <c r="B5" s="420"/>
      <c r="C5" s="273"/>
      <c r="D5" s="420"/>
      <c r="E5" s="420"/>
      <c r="F5" s="420"/>
    </row>
    <row r="6" customFormat="false" ht="17.25" hidden="false" customHeight="false" outlineLevel="0" collapsed="false"/>
    <row r="7" customFormat="false" ht="24" hidden="false" customHeight="true" outlineLevel="0" collapsed="false">
      <c r="A7" s="275" t="s">
        <v>4</v>
      </c>
      <c r="B7" s="276" t="s">
        <v>712</v>
      </c>
      <c r="C7" s="276" t="s">
        <v>713</v>
      </c>
      <c r="D7" s="303" t="s">
        <v>714</v>
      </c>
      <c r="E7" s="303"/>
      <c r="F7" s="303"/>
      <c r="G7" s="303"/>
      <c r="H7" s="303"/>
      <c r="I7" s="303"/>
      <c r="J7" s="276" t="s">
        <v>715</v>
      </c>
      <c r="K7" s="276"/>
      <c r="L7" s="277" t="s">
        <v>716</v>
      </c>
    </row>
    <row r="8" customFormat="false" ht="27" hidden="false" customHeight="true" outlineLevel="0" collapsed="false">
      <c r="A8" s="275"/>
      <c r="B8" s="276"/>
      <c r="C8" s="276"/>
      <c r="D8" s="392" t="s">
        <v>718</v>
      </c>
      <c r="E8" s="392"/>
      <c r="F8" s="392" t="s">
        <v>719</v>
      </c>
      <c r="G8" s="392"/>
      <c r="H8" s="392" t="s">
        <v>720</v>
      </c>
      <c r="I8" s="392"/>
      <c r="J8" s="276"/>
      <c r="K8" s="276"/>
      <c r="L8" s="277"/>
    </row>
    <row r="9" s="315" customFormat="true" ht="18" hidden="false" customHeight="false" outlineLevel="0" collapsed="false">
      <c r="A9" s="312" t="n">
        <v>1</v>
      </c>
      <c r="B9" s="313" t="n">
        <v>2</v>
      </c>
      <c r="C9" s="313" t="n">
        <v>3</v>
      </c>
      <c r="D9" s="313" t="n">
        <v>4</v>
      </c>
      <c r="E9" s="313"/>
      <c r="F9" s="313" t="n">
        <v>5</v>
      </c>
      <c r="G9" s="313"/>
      <c r="H9" s="313" t="n">
        <v>6</v>
      </c>
      <c r="I9" s="313"/>
      <c r="J9" s="313" t="n">
        <v>7</v>
      </c>
      <c r="K9" s="313"/>
      <c r="L9" s="314" t="n">
        <v>8</v>
      </c>
    </row>
    <row r="10" customFormat="false" ht="33.75" hidden="false" customHeight="false" outlineLevel="0" collapsed="false">
      <c r="A10" s="278" t="n">
        <v>1</v>
      </c>
      <c r="B10" s="393" t="s">
        <v>749</v>
      </c>
      <c r="C10" s="289" t="s">
        <v>750</v>
      </c>
      <c r="D10" s="394" t="s">
        <v>722</v>
      </c>
      <c r="E10" s="395" t="n">
        <v>352613</v>
      </c>
      <c r="F10" s="394" t="s">
        <v>722</v>
      </c>
      <c r="G10" s="395" t="n">
        <v>14585</v>
      </c>
      <c r="H10" s="394" t="s">
        <v>722</v>
      </c>
      <c r="I10" s="395" t="n">
        <v>22037</v>
      </c>
      <c r="J10" s="394" t="s">
        <v>722</v>
      </c>
      <c r="K10" s="395" t="n">
        <f aca="false">E10+G10+I10</f>
        <v>389235</v>
      </c>
      <c r="L10" s="396" t="s">
        <v>751</v>
      </c>
    </row>
    <row r="11" customFormat="false" ht="49.5" hidden="false" customHeight="false" outlineLevel="0" collapsed="false">
      <c r="A11" s="278" t="n">
        <f aca="false">A10+1</f>
        <v>2</v>
      </c>
      <c r="B11" s="393" t="s">
        <v>721</v>
      </c>
      <c r="C11" s="289" t="s">
        <v>161</v>
      </c>
      <c r="D11" s="394" t="s">
        <v>722</v>
      </c>
      <c r="E11" s="395" t="n">
        <v>113781</v>
      </c>
      <c r="F11" s="394" t="s">
        <v>722</v>
      </c>
      <c r="G11" s="395" t="n">
        <v>2944</v>
      </c>
      <c r="H11" s="394" t="s">
        <v>722</v>
      </c>
      <c r="I11" s="395" t="n">
        <v>9262</v>
      </c>
      <c r="J11" s="394" t="s">
        <v>722</v>
      </c>
      <c r="K11" s="395" t="n">
        <f aca="false">E11+G11+I11</f>
        <v>125987</v>
      </c>
      <c r="L11" s="396" t="s">
        <v>723</v>
      </c>
    </row>
    <row r="12" customFormat="false" ht="16.5" hidden="false" customHeight="false" outlineLevel="0" collapsed="false">
      <c r="A12" s="278" t="n">
        <f aca="false">A11+1</f>
        <v>3</v>
      </c>
      <c r="B12" s="393" t="s">
        <v>752</v>
      </c>
      <c r="C12" s="289" t="s">
        <v>753</v>
      </c>
      <c r="D12" s="394" t="s">
        <v>722</v>
      </c>
      <c r="E12" s="395" t="n">
        <v>62283</v>
      </c>
      <c r="F12" s="394" t="s">
        <v>722</v>
      </c>
      <c r="G12" s="395" t="n">
        <v>23038</v>
      </c>
      <c r="H12" s="394" t="s">
        <v>722</v>
      </c>
      <c r="I12" s="395" t="n">
        <v>8521</v>
      </c>
      <c r="J12" s="394" t="s">
        <v>722</v>
      </c>
      <c r="K12" s="395" t="n">
        <f aca="false">E12+G12+I12</f>
        <v>93842</v>
      </c>
      <c r="L12" s="396" t="s">
        <v>751</v>
      </c>
    </row>
    <row r="13" customFormat="false" ht="49.5" hidden="false" customHeight="false" outlineLevel="0" collapsed="false">
      <c r="A13" s="278" t="n">
        <f aca="false">A12+1</f>
        <v>4</v>
      </c>
      <c r="B13" s="393" t="s">
        <v>725</v>
      </c>
      <c r="C13" s="289" t="s">
        <v>754</v>
      </c>
      <c r="D13" s="394" t="s">
        <v>722</v>
      </c>
      <c r="E13" s="395" t="n">
        <v>79314</v>
      </c>
      <c r="F13" s="394" t="s">
        <v>722</v>
      </c>
      <c r="G13" s="395" t="n">
        <v>2462</v>
      </c>
      <c r="H13" s="394" t="s">
        <v>722</v>
      </c>
      <c r="I13" s="395" t="n">
        <v>27527</v>
      </c>
      <c r="J13" s="394" t="s">
        <v>722</v>
      </c>
      <c r="K13" s="395" t="n">
        <f aca="false">E13+G13+I13</f>
        <v>109303</v>
      </c>
      <c r="L13" s="396" t="s">
        <v>727</v>
      </c>
    </row>
    <row r="14" customFormat="false" ht="33" hidden="false" customHeight="false" outlineLevel="0" collapsed="false">
      <c r="A14" s="278" t="n">
        <f aca="false">A13+1</f>
        <v>5</v>
      </c>
      <c r="B14" s="393" t="s">
        <v>729</v>
      </c>
      <c r="C14" s="289" t="s">
        <v>150</v>
      </c>
      <c r="D14" s="394" t="s">
        <v>722</v>
      </c>
      <c r="E14" s="395" t="n">
        <v>83952</v>
      </c>
      <c r="F14" s="394" t="s">
        <v>722</v>
      </c>
      <c r="G14" s="395" t="n">
        <v>25755</v>
      </c>
      <c r="H14" s="394" t="s">
        <v>722</v>
      </c>
      <c r="I14" s="395" t="n">
        <v>40785</v>
      </c>
      <c r="J14" s="394" t="s">
        <v>722</v>
      </c>
      <c r="K14" s="395" t="n">
        <f aca="false">E14+G14+I14</f>
        <v>150492</v>
      </c>
      <c r="L14" s="396" t="s">
        <v>730</v>
      </c>
    </row>
    <row r="15" customFormat="false" ht="33" hidden="false" customHeight="false" outlineLevel="0" collapsed="false">
      <c r="A15" s="278" t="n">
        <f aca="false">A14+1</f>
        <v>6</v>
      </c>
      <c r="B15" s="393" t="s">
        <v>732</v>
      </c>
      <c r="C15" s="289" t="s">
        <v>733</v>
      </c>
      <c r="D15" s="394" t="s">
        <v>722</v>
      </c>
      <c r="E15" s="395" t="n">
        <v>117942</v>
      </c>
      <c r="F15" s="394" t="s">
        <v>722</v>
      </c>
      <c r="G15" s="395" t="n">
        <v>19989</v>
      </c>
      <c r="H15" s="394" t="s">
        <v>722</v>
      </c>
      <c r="I15" s="395" t="n">
        <v>8982</v>
      </c>
      <c r="J15" s="394" t="s">
        <v>722</v>
      </c>
      <c r="K15" s="395" t="n">
        <f aca="false">E15+G15+I15</f>
        <v>146913</v>
      </c>
      <c r="L15" s="396" t="s">
        <v>734</v>
      </c>
    </row>
    <row r="16" customFormat="false" ht="33.75" hidden="false" customHeight="false" outlineLevel="0" collapsed="false">
      <c r="A16" s="278" t="n">
        <f aca="false">A15+1</f>
        <v>7</v>
      </c>
      <c r="B16" s="393" t="s">
        <v>755</v>
      </c>
      <c r="C16" s="289" t="s">
        <v>756</v>
      </c>
      <c r="D16" s="394" t="s">
        <v>722</v>
      </c>
      <c r="E16" s="395" t="n">
        <v>99157</v>
      </c>
      <c r="F16" s="394" t="s">
        <v>722</v>
      </c>
      <c r="G16" s="395" t="n">
        <v>73486</v>
      </c>
      <c r="H16" s="394" t="s">
        <v>722</v>
      </c>
      <c r="I16" s="395" t="n">
        <v>7235</v>
      </c>
      <c r="J16" s="394" t="s">
        <v>722</v>
      </c>
      <c r="K16" s="395" t="n">
        <f aca="false">E16+G16+I16</f>
        <v>179878</v>
      </c>
      <c r="L16" s="396" t="s">
        <v>751</v>
      </c>
    </row>
    <row r="17" customFormat="false" ht="18" hidden="false" customHeight="false" outlineLevel="0" collapsed="false">
      <c r="A17" s="397" t="s">
        <v>736</v>
      </c>
      <c r="B17" s="397"/>
      <c r="C17" s="398"/>
      <c r="D17" s="399"/>
      <c r="E17" s="400" t="n">
        <f aca="false">E10+E11+E12+E13+E14+E15+E16</f>
        <v>909042</v>
      </c>
      <c r="F17" s="401"/>
      <c r="G17" s="400" t="n">
        <f aca="false">G10+G11+G12+G13+G14+G15+G16</f>
        <v>162259</v>
      </c>
      <c r="H17" s="401"/>
      <c r="I17" s="400" t="n">
        <f aca="false">I10+I11+I12+I13+I14+I15+I16</f>
        <v>124349</v>
      </c>
      <c r="J17" s="402"/>
      <c r="K17" s="400" t="n">
        <f aca="false">K10+K11+K12+K13+K14+K15+K16</f>
        <v>1195650</v>
      </c>
      <c r="L17" s="403"/>
    </row>
    <row r="18" customFormat="false" ht="17.25" hidden="false" customHeight="false" outlineLevel="0" collapsed="false">
      <c r="A18" s="278" t="n">
        <f aca="false">A16+1</f>
        <v>8</v>
      </c>
      <c r="B18" s="393" t="s">
        <v>737</v>
      </c>
      <c r="C18" s="289" t="s">
        <v>120</v>
      </c>
      <c r="D18" s="394" t="s">
        <v>722</v>
      </c>
      <c r="E18" s="395" t="n">
        <v>0</v>
      </c>
      <c r="F18" s="404"/>
      <c r="G18" s="395" t="n">
        <v>16670</v>
      </c>
      <c r="H18" s="404"/>
      <c r="I18" s="395" t="n">
        <v>37509</v>
      </c>
      <c r="J18" s="405"/>
      <c r="K18" s="395" t="n">
        <v>54179</v>
      </c>
      <c r="L18" s="406" t="s">
        <v>738</v>
      </c>
    </row>
    <row r="19" customFormat="false" ht="16.5" hidden="false" customHeight="false" outlineLevel="0" collapsed="false">
      <c r="A19" s="278" t="n">
        <v>9</v>
      </c>
      <c r="B19" s="393" t="s">
        <v>740</v>
      </c>
      <c r="C19" s="289" t="s">
        <v>209</v>
      </c>
      <c r="D19" s="394" t="s">
        <v>722</v>
      </c>
      <c r="E19" s="395" t="n">
        <v>33075</v>
      </c>
      <c r="F19" s="404"/>
      <c r="G19" s="395" t="n">
        <v>87427</v>
      </c>
      <c r="H19" s="404"/>
      <c r="I19" s="395" t="n">
        <v>0</v>
      </c>
      <c r="J19" s="405"/>
      <c r="K19" s="395" t="n">
        <v>120502</v>
      </c>
      <c r="L19" s="406" t="s">
        <v>738</v>
      </c>
    </row>
    <row r="20" customFormat="false" ht="33" hidden="false" customHeight="false" outlineLevel="0" collapsed="false">
      <c r="A20" s="278" t="n">
        <v>10</v>
      </c>
      <c r="B20" s="393" t="s">
        <v>757</v>
      </c>
      <c r="C20" s="289" t="s">
        <v>758</v>
      </c>
      <c r="D20" s="394" t="s">
        <v>722</v>
      </c>
      <c r="E20" s="395" t="n">
        <v>0</v>
      </c>
      <c r="F20" s="404"/>
      <c r="G20" s="395" t="n">
        <v>0</v>
      </c>
      <c r="H20" s="404"/>
      <c r="I20" s="395" t="n">
        <v>156156</v>
      </c>
      <c r="J20" s="405"/>
      <c r="K20" s="395" t="n">
        <v>156156</v>
      </c>
      <c r="L20" s="406" t="s">
        <v>738</v>
      </c>
    </row>
    <row r="21" customFormat="false" ht="50.25" hidden="false" customHeight="false" outlineLevel="0" collapsed="false">
      <c r="A21" s="278" t="n">
        <v>11</v>
      </c>
      <c r="B21" s="393" t="s">
        <v>759</v>
      </c>
      <c r="C21" s="289" t="s">
        <v>760</v>
      </c>
      <c r="D21" s="394" t="s">
        <v>722</v>
      </c>
      <c r="E21" s="395" t="n">
        <v>4573</v>
      </c>
      <c r="F21" s="404"/>
      <c r="G21" s="395" t="n">
        <v>0</v>
      </c>
      <c r="H21" s="404"/>
      <c r="I21" s="395" t="n">
        <v>148495</v>
      </c>
      <c r="J21" s="405"/>
      <c r="K21" s="395" t="n">
        <v>153068</v>
      </c>
      <c r="L21" s="406" t="s">
        <v>738</v>
      </c>
    </row>
    <row r="22" customFormat="false" ht="18" hidden="false" customHeight="false" outlineLevel="0" collapsed="false">
      <c r="A22" s="397" t="s">
        <v>742</v>
      </c>
      <c r="B22" s="397"/>
      <c r="C22" s="398"/>
      <c r="D22" s="399"/>
      <c r="E22" s="400" t="n">
        <f aca="false">E18+E19+E20+E21</f>
        <v>37648</v>
      </c>
      <c r="F22" s="399"/>
      <c r="G22" s="400" t="n">
        <f aca="false">G18+G19+G20+G21</f>
        <v>104097</v>
      </c>
      <c r="H22" s="399"/>
      <c r="I22" s="400" t="n">
        <f aca="false">I18+I19+I20+I21</f>
        <v>342160</v>
      </c>
      <c r="J22" s="407"/>
      <c r="K22" s="400" t="n">
        <f aca="false">K18+K19+K20+K21</f>
        <v>483905</v>
      </c>
      <c r="L22" s="408"/>
    </row>
    <row r="23" customFormat="false" ht="18" hidden="false" customHeight="false" outlineLevel="0" collapsed="false">
      <c r="A23" s="397" t="s">
        <v>743</v>
      </c>
      <c r="B23" s="397"/>
      <c r="C23" s="409"/>
      <c r="D23" s="410"/>
      <c r="E23" s="411" t="n">
        <f aca="false">E17+E22</f>
        <v>946690</v>
      </c>
      <c r="F23" s="410"/>
      <c r="G23" s="411" t="n">
        <f aca="false">G17+G22</f>
        <v>266356</v>
      </c>
      <c r="H23" s="410"/>
      <c r="I23" s="411" t="n">
        <f aca="false">I17+I22</f>
        <v>466509</v>
      </c>
      <c r="J23" s="412"/>
      <c r="K23" s="411" t="n">
        <f aca="false">K17+K22</f>
        <v>1679555</v>
      </c>
      <c r="L23" s="413"/>
    </row>
    <row r="24" s="335" customFormat="true" ht="14.25" hidden="false" customHeight="false" outlineLevel="0" collapsed="false">
      <c r="A24" s="77" t="s">
        <v>99</v>
      </c>
      <c r="B24" s="77"/>
      <c r="C24" s="422"/>
      <c r="D24" s="422"/>
      <c r="E24" s="422"/>
      <c r="F24" s="416"/>
      <c r="G24" s="417"/>
      <c r="H24" s="416"/>
      <c r="I24" s="417"/>
      <c r="J24" s="416"/>
      <c r="K24" s="417"/>
      <c r="L24" s="416"/>
    </row>
    <row r="25" s="335" customFormat="true" ht="13.5" hidden="false" customHeight="false" outlineLevel="0" collapsed="false">
      <c r="A25" s="335" t="s">
        <v>761</v>
      </c>
    </row>
    <row r="26" s="335" customFormat="true" ht="13.5" hidden="false" customHeight="false" outlineLevel="0" collapsed="false">
      <c r="B26" s="335" t="s">
        <v>762</v>
      </c>
    </row>
    <row r="27" s="335" customFormat="true" ht="13.5" hidden="false" customHeight="false" outlineLevel="0" collapsed="false">
      <c r="A27" s="344" t="s">
        <v>763</v>
      </c>
      <c r="B27" s="344" t="s">
        <v>764</v>
      </c>
      <c r="C27" s="344"/>
      <c r="D27" s="344"/>
      <c r="E27" s="344"/>
      <c r="F27" s="344"/>
      <c r="G27" s="344"/>
      <c r="H27" s="344"/>
      <c r="I27" s="344"/>
      <c r="J27" s="344"/>
      <c r="K27" s="344"/>
    </row>
    <row r="28" s="335" customFormat="true" ht="13.5" hidden="false" customHeight="false" outlineLevel="0" collapsed="false">
      <c r="B28" s="344" t="s">
        <v>765</v>
      </c>
    </row>
    <row r="29" s="335" customFormat="true" ht="13.5" hidden="false" customHeight="false" outlineLevel="0" collapsed="false">
      <c r="A29" s="344"/>
    </row>
    <row r="30" customFormat="false" ht="16.5" hidden="false" customHeight="false" outlineLevel="0" collapsed="false">
      <c r="G30" s="418"/>
      <c r="I30" s="419"/>
    </row>
  </sheetData>
  <mergeCells count="17">
    <mergeCell ref="A1:B1"/>
    <mergeCell ref="A7:A8"/>
    <mergeCell ref="B7:B8"/>
    <mergeCell ref="C7:C8"/>
    <mergeCell ref="D7:I7"/>
    <mergeCell ref="J7:K8"/>
    <mergeCell ref="L7:L8"/>
    <mergeCell ref="D8:E8"/>
    <mergeCell ref="F8:G8"/>
    <mergeCell ref="H8:I8"/>
    <mergeCell ref="D9:E9"/>
    <mergeCell ref="F9:G9"/>
    <mergeCell ref="H9:I9"/>
    <mergeCell ref="J9:K9"/>
    <mergeCell ref="A17:B17"/>
    <mergeCell ref="A22:B22"/>
    <mergeCell ref="A23:B23"/>
  </mergeCells>
  <printOptions headings="false" gridLines="false" gridLinesSet="true" horizontalCentered="false" verticalCentered="false"/>
  <pageMargins left="0.891666666666667" right="0" top="1.09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14.71"/>
    <col collapsed="false" customWidth="true" hidden="false" outlineLevel="0" max="3" min="3" style="0" width="8.29"/>
    <col collapsed="false" customWidth="true" hidden="false" outlineLevel="0" max="4" min="4" style="0" width="9.42"/>
    <col collapsed="false" customWidth="true" hidden="false" outlineLevel="0" max="7" min="5" style="0" width="7.57"/>
    <col collapsed="false" customWidth="true" hidden="false" outlineLevel="0" max="8" min="8" style="0" width="45.14"/>
  </cols>
  <sheetData>
    <row r="1" s="5" customFormat="true" ht="15.75" hidden="false" customHeight="false" outlineLevel="0" collapsed="false">
      <c r="A1" s="1" t="s">
        <v>766</v>
      </c>
      <c r="B1" s="1"/>
      <c r="C1" s="3" t="s">
        <v>767</v>
      </c>
      <c r="D1" s="3"/>
      <c r="E1" s="3"/>
      <c r="F1" s="3"/>
      <c r="G1" s="3"/>
      <c r="H1" s="3"/>
      <c r="I1" s="423"/>
    </row>
    <row r="2" s="11" customFormat="true" ht="16.5" hidden="false" customHeight="false" outlineLevel="0" collapsed="false">
      <c r="A2" s="9"/>
      <c r="B2" s="9"/>
      <c r="C2" s="38" t="s">
        <v>768</v>
      </c>
      <c r="D2" s="38"/>
      <c r="E2" s="9"/>
      <c r="F2" s="38"/>
      <c r="G2" s="9"/>
      <c r="H2" s="9"/>
      <c r="I2" s="424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</row>
    <row r="4" customFormat="false" ht="15.75" hidden="false" customHeight="true" outlineLevel="0" collapsed="false">
      <c r="A4" s="425" t="s">
        <v>86</v>
      </c>
      <c r="B4" s="426" t="s">
        <v>769</v>
      </c>
      <c r="C4" s="427" t="s">
        <v>770</v>
      </c>
      <c r="D4" s="427"/>
      <c r="E4" s="427"/>
      <c r="F4" s="427"/>
      <c r="G4" s="427"/>
      <c r="H4" s="428" t="s">
        <v>771</v>
      </c>
      <c r="I4" s="13"/>
    </row>
    <row r="5" customFormat="false" ht="14.25" hidden="false" customHeight="true" outlineLevel="0" collapsed="false">
      <c r="A5" s="425"/>
      <c r="B5" s="426"/>
      <c r="C5" s="429" t="s">
        <v>772</v>
      </c>
      <c r="D5" s="429" t="s">
        <v>521</v>
      </c>
      <c r="E5" s="429" t="s">
        <v>543</v>
      </c>
      <c r="F5" s="429" t="s">
        <v>536</v>
      </c>
      <c r="G5" s="429" t="s">
        <v>595</v>
      </c>
      <c r="H5" s="428"/>
      <c r="I5" s="13"/>
    </row>
    <row r="6" customFormat="false" ht="15" hidden="false" customHeight="false" outlineLevel="0" collapsed="false">
      <c r="A6" s="425"/>
      <c r="B6" s="426"/>
      <c r="C6" s="426"/>
      <c r="D6" s="426"/>
      <c r="E6" s="426"/>
      <c r="F6" s="426"/>
      <c r="G6" s="426"/>
      <c r="H6" s="428"/>
      <c r="I6" s="13"/>
    </row>
    <row r="7" customFormat="false" ht="8.25" hidden="false" customHeight="true" outlineLevel="0" collapsed="false">
      <c r="A7" s="425"/>
      <c r="B7" s="426"/>
      <c r="C7" s="426"/>
      <c r="D7" s="426"/>
      <c r="E7" s="426"/>
      <c r="F7" s="426"/>
      <c r="G7" s="426"/>
      <c r="H7" s="428"/>
      <c r="I7" s="13"/>
    </row>
    <row r="8" s="21" customFormat="true" ht="16.5" hidden="false" customHeight="false" outlineLevel="0" collapsed="false">
      <c r="A8" s="430" t="n">
        <v>1</v>
      </c>
      <c r="B8" s="431" t="n">
        <v>2</v>
      </c>
      <c r="C8" s="431" t="n">
        <v>4</v>
      </c>
      <c r="D8" s="431" t="n">
        <v>3</v>
      </c>
      <c r="E8" s="431" t="n">
        <v>6</v>
      </c>
      <c r="F8" s="431" t="n">
        <v>5</v>
      </c>
      <c r="G8" s="431" t="n">
        <v>7</v>
      </c>
      <c r="H8" s="432" t="n">
        <v>8</v>
      </c>
      <c r="I8" s="20"/>
    </row>
    <row r="9" customFormat="false" ht="18" hidden="false" customHeight="true" outlineLevel="0" collapsed="false">
      <c r="A9" s="433" t="s">
        <v>8</v>
      </c>
      <c r="B9" s="434" t="n">
        <v>2775551</v>
      </c>
      <c r="C9" s="435" t="s">
        <v>773</v>
      </c>
      <c r="D9" s="435" t="s">
        <v>774</v>
      </c>
      <c r="E9" s="435" t="s">
        <v>774</v>
      </c>
      <c r="F9" s="435" t="s">
        <v>775</v>
      </c>
      <c r="G9" s="435" t="s">
        <v>776</v>
      </c>
      <c r="H9" s="436" t="s">
        <v>777</v>
      </c>
      <c r="I9" s="13"/>
    </row>
    <row r="10" customFormat="false" ht="18" hidden="false" customHeight="true" outlineLevel="0" collapsed="false">
      <c r="A10" s="437" t="s">
        <v>12</v>
      </c>
      <c r="B10" s="438" t="n">
        <v>3380602</v>
      </c>
      <c r="C10" s="438" t="n">
        <v>599694</v>
      </c>
      <c r="D10" s="438" t="n">
        <v>1206624</v>
      </c>
      <c r="E10" s="438" t="n">
        <v>539707</v>
      </c>
      <c r="F10" s="438" t="n">
        <v>596844</v>
      </c>
      <c r="G10" s="438" t="n">
        <v>437733</v>
      </c>
      <c r="H10" s="439" t="s">
        <v>778</v>
      </c>
      <c r="I10" s="13"/>
    </row>
    <row r="11" customFormat="false" ht="28.5" hidden="false" customHeight="true" outlineLevel="0" collapsed="false">
      <c r="A11" s="437" t="s">
        <v>16</v>
      </c>
      <c r="B11" s="438" t="n">
        <v>2600286</v>
      </c>
      <c r="C11" s="438" t="n">
        <v>846175</v>
      </c>
      <c r="D11" s="438" t="n">
        <v>910533</v>
      </c>
      <c r="E11" s="438" t="n">
        <v>246383</v>
      </c>
      <c r="F11" s="438" t="n">
        <v>407849</v>
      </c>
      <c r="G11" s="438" t="n">
        <v>189346</v>
      </c>
      <c r="H11" s="440" t="s">
        <v>779</v>
      </c>
      <c r="I11" s="13"/>
    </row>
    <row r="12" customFormat="false" ht="28.5" hidden="false" customHeight="true" outlineLevel="0" collapsed="false">
      <c r="A12" s="437" t="s">
        <v>19</v>
      </c>
      <c r="B12" s="438" t="n">
        <v>2600286</v>
      </c>
      <c r="C12" s="438" t="n">
        <v>846175</v>
      </c>
      <c r="D12" s="438" t="n">
        <v>910533</v>
      </c>
      <c r="E12" s="438" t="n">
        <v>246383</v>
      </c>
      <c r="F12" s="438" t="n">
        <v>405749</v>
      </c>
      <c r="G12" s="438" t="n">
        <v>191446</v>
      </c>
      <c r="H12" s="440" t="s">
        <v>780</v>
      </c>
      <c r="I12" s="13"/>
    </row>
    <row r="13" customFormat="false" ht="28.5" hidden="false" customHeight="true" outlineLevel="0" collapsed="false">
      <c r="A13" s="437" t="s">
        <v>22</v>
      </c>
      <c r="B13" s="438" t="n">
        <v>2600286</v>
      </c>
      <c r="C13" s="438" t="n">
        <v>846175</v>
      </c>
      <c r="D13" s="438" t="n">
        <v>910533</v>
      </c>
      <c r="E13" s="438" t="n">
        <v>246383</v>
      </c>
      <c r="F13" s="438" t="n">
        <v>407849</v>
      </c>
      <c r="G13" s="438" t="n">
        <v>189346</v>
      </c>
      <c r="H13" s="440" t="s">
        <v>781</v>
      </c>
      <c r="I13" s="13"/>
    </row>
    <row r="14" customFormat="false" ht="27.75" hidden="false" customHeight="true" outlineLevel="0" collapsed="false">
      <c r="A14" s="437" t="s">
        <v>26</v>
      </c>
      <c r="B14" s="438" t="n">
        <v>2600286</v>
      </c>
      <c r="C14" s="438" t="n">
        <v>846175</v>
      </c>
      <c r="D14" s="438" t="n">
        <v>910533</v>
      </c>
      <c r="E14" s="438" t="n">
        <v>246383</v>
      </c>
      <c r="F14" s="438" t="n">
        <v>407849</v>
      </c>
      <c r="G14" s="438" t="n">
        <v>189346</v>
      </c>
      <c r="H14" s="440" t="s">
        <v>782</v>
      </c>
      <c r="I14" s="13"/>
    </row>
    <row r="15" customFormat="false" ht="57" hidden="false" customHeight="true" outlineLevel="0" collapsed="false">
      <c r="A15" s="437" t="s">
        <v>28</v>
      </c>
      <c r="B15" s="438" t="n">
        <v>2640186</v>
      </c>
      <c r="C15" s="438" t="n">
        <v>886045</v>
      </c>
      <c r="D15" s="438" t="n">
        <v>910533</v>
      </c>
      <c r="E15" s="438" t="n">
        <v>246383</v>
      </c>
      <c r="F15" s="438" t="n">
        <v>407849</v>
      </c>
      <c r="G15" s="438" t="n">
        <v>189346</v>
      </c>
      <c r="H15" s="440" t="s">
        <v>783</v>
      </c>
      <c r="I15" s="13"/>
    </row>
    <row r="16" customFormat="false" ht="45.75" hidden="false" customHeight="true" outlineLevel="0" collapsed="false">
      <c r="A16" s="437" t="s">
        <v>33</v>
      </c>
      <c r="B16" s="438" t="n">
        <v>2640186</v>
      </c>
      <c r="C16" s="438" t="n">
        <v>886045</v>
      </c>
      <c r="D16" s="438" t="n">
        <v>910533</v>
      </c>
      <c r="E16" s="438" t="n">
        <v>235235</v>
      </c>
      <c r="F16" s="438" t="n">
        <v>432957</v>
      </c>
      <c r="G16" s="438" t="n">
        <v>175416</v>
      </c>
      <c r="H16" s="440" t="s">
        <v>784</v>
      </c>
      <c r="I16" s="13"/>
    </row>
    <row r="17" customFormat="false" ht="43.5" hidden="false" customHeight="true" outlineLevel="0" collapsed="false">
      <c r="A17" s="437" t="n">
        <v>9</v>
      </c>
      <c r="B17" s="438" t="n">
        <v>2640186</v>
      </c>
      <c r="C17" s="438" t="n">
        <v>886045</v>
      </c>
      <c r="D17" s="438" t="n">
        <v>910533</v>
      </c>
      <c r="E17" s="438" t="n">
        <v>235235</v>
      </c>
      <c r="F17" s="438" t="n">
        <v>444408</v>
      </c>
      <c r="G17" s="438" t="n">
        <v>163965</v>
      </c>
      <c r="H17" s="440" t="s">
        <v>785</v>
      </c>
      <c r="I17" s="13"/>
    </row>
    <row r="18" customFormat="false" ht="42.75" hidden="false" customHeight="true" outlineLevel="0" collapsed="false">
      <c r="A18" s="437" t="n">
        <v>10</v>
      </c>
      <c r="B18" s="438" t="n">
        <v>2640186</v>
      </c>
      <c r="C18" s="438" t="n">
        <v>886045</v>
      </c>
      <c r="D18" s="438" t="n">
        <v>910533</v>
      </c>
      <c r="E18" s="438" t="n">
        <v>235235</v>
      </c>
      <c r="F18" s="438" t="n">
        <v>434568</v>
      </c>
      <c r="G18" s="438" t="n">
        <v>173805</v>
      </c>
      <c r="H18" s="440" t="s">
        <v>786</v>
      </c>
      <c r="I18" s="13"/>
    </row>
    <row r="19" customFormat="false" ht="43.5" hidden="false" customHeight="true" outlineLevel="0" collapsed="false">
      <c r="A19" s="437" t="n">
        <v>11</v>
      </c>
      <c r="B19" s="438" t="n">
        <v>2640186</v>
      </c>
      <c r="C19" s="438" t="n">
        <v>886045</v>
      </c>
      <c r="D19" s="438" t="n">
        <v>910533</v>
      </c>
      <c r="E19" s="438" t="n">
        <v>247385</v>
      </c>
      <c r="F19" s="438" t="n">
        <v>434568</v>
      </c>
      <c r="G19" s="438" t="n">
        <v>161655</v>
      </c>
      <c r="H19" s="440" t="s">
        <v>787</v>
      </c>
      <c r="I19" s="13"/>
    </row>
    <row r="20" customFormat="false" ht="18" hidden="false" customHeight="true" outlineLevel="0" collapsed="false">
      <c r="A20" s="441" t="n">
        <v>12</v>
      </c>
      <c r="B20" s="442" t="n">
        <v>2631148</v>
      </c>
      <c r="C20" s="438" t="n">
        <v>886045</v>
      </c>
      <c r="D20" s="438" t="n">
        <v>910533</v>
      </c>
      <c r="E20" s="438" t="n">
        <v>247385</v>
      </c>
      <c r="F20" s="438" t="n">
        <v>434568</v>
      </c>
      <c r="G20" s="438" t="n">
        <v>152617</v>
      </c>
      <c r="H20" s="443" t="s">
        <v>788</v>
      </c>
      <c r="I20" s="13"/>
    </row>
    <row r="21" customFormat="false" ht="42" hidden="false" customHeight="true" outlineLevel="0" collapsed="false">
      <c r="A21" s="437" t="n">
        <v>13</v>
      </c>
      <c r="B21" s="438" t="n">
        <v>2591248</v>
      </c>
      <c r="C21" s="438" t="n">
        <v>846145</v>
      </c>
      <c r="D21" s="438" t="n">
        <v>910533</v>
      </c>
      <c r="E21" s="438" t="n">
        <v>247385</v>
      </c>
      <c r="F21" s="438" t="n">
        <v>434568</v>
      </c>
      <c r="G21" s="438" t="n">
        <v>152617</v>
      </c>
      <c r="H21" s="440" t="s">
        <v>789</v>
      </c>
      <c r="I21" s="13"/>
    </row>
    <row r="22" customFormat="false" ht="18" hidden="false" customHeight="true" outlineLevel="0" collapsed="false">
      <c r="A22" s="441" t="n">
        <v>14</v>
      </c>
      <c r="B22" s="442" t="n">
        <v>2464094</v>
      </c>
      <c r="C22" s="442" t="n">
        <v>773343</v>
      </c>
      <c r="D22" s="442" t="n">
        <v>923246</v>
      </c>
      <c r="E22" s="442" t="n">
        <v>216223</v>
      </c>
      <c r="F22" s="442" t="n">
        <v>429281</v>
      </c>
      <c r="G22" s="442" t="n">
        <v>212910</v>
      </c>
      <c r="H22" s="443" t="s">
        <v>790</v>
      </c>
      <c r="I22" s="13"/>
    </row>
    <row r="23" customFormat="false" ht="26.25" hidden="false" customHeight="true" outlineLevel="0" collapsed="false">
      <c r="A23" s="441" t="n">
        <v>15</v>
      </c>
      <c r="B23" s="442" t="n">
        <v>2264405</v>
      </c>
      <c r="C23" s="442" t="n">
        <v>761665</v>
      </c>
      <c r="D23" s="442" t="n">
        <v>751819</v>
      </c>
      <c r="E23" s="442" t="n">
        <v>239190</v>
      </c>
      <c r="F23" s="442" t="n">
        <v>286387</v>
      </c>
      <c r="G23" s="442" t="n">
        <v>22344</v>
      </c>
      <c r="H23" s="440" t="s">
        <v>791</v>
      </c>
      <c r="I23" s="13"/>
    </row>
    <row r="24" s="447" customFormat="true" ht="41.25" hidden="false" customHeight="true" outlineLevel="0" collapsed="false">
      <c r="A24" s="444" t="n">
        <v>16</v>
      </c>
      <c r="B24" s="445" t="n">
        <v>2343300.79</v>
      </c>
      <c r="C24" s="445" t="n">
        <v>769471.74</v>
      </c>
      <c r="D24" s="445" t="n">
        <v>792048.8</v>
      </c>
      <c r="E24" s="445" t="n">
        <v>233155.62</v>
      </c>
      <c r="F24" s="445" t="n">
        <v>360367.71</v>
      </c>
      <c r="G24" s="445" t="n">
        <v>188256.92</v>
      </c>
      <c r="H24" s="440" t="s">
        <v>792</v>
      </c>
      <c r="I24" s="446"/>
    </row>
    <row r="25" s="447" customFormat="true" ht="30.75" hidden="false" customHeight="true" outlineLevel="0" collapsed="false">
      <c r="A25" s="448" t="n">
        <v>17</v>
      </c>
      <c r="B25" s="449" t="n">
        <v>2342893.24</v>
      </c>
      <c r="C25" s="449" t="n">
        <v>769774.7</v>
      </c>
      <c r="D25" s="449" t="n">
        <v>791671</v>
      </c>
      <c r="E25" s="449" t="n">
        <v>233210.6</v>
      </c>
      <c r="F25" s="449" t="n">
        <v>260608</v>
      </c>
      <c r="G25" s="449" t="n">
        <v>187629</v>
      </c>
      <c r="H25" s="450" t="s">
        <v>793</v>
      </c>
      <c r="I25" s="446"/>
    </row>
    <row r="26" s="447" customFormat="true" ht="54" hidden="false" customHeight="true" outlineLevel="0" collapsed="false">
      <c r="A26" s="451" t="n">
        <v>18</v>
      </c>
      <c r="B26" s="452" t="n">
        <v>2314218.84</v>
      </c>
      <c r="C26" s="452" t="n">
        <v>769774.7</v>
      </c>
      <c r="D26" s="452" t="n">
        <v>783135.66</v>
      </c>
      <c r="E26" s="452" t="n">
        <v>227225.55</v>
      </c>
      <c r="F26" s="452" t="n">
        <v>360508.5</v>
      </c>
      <c r="G26" s="452" t="n">
        <v>173574.48</v>
      </c>
      <c r="H26" s="450" t="s">
        <v>794</v>
      </c>
      <c r="I26" s="446"/>
    </row>
    <row r="27" s="447" customFormat="true" ht="25.5" hidden="false" customHeight="true" outlineLevel="0" collapsed="false">
      <c r="A27" s="453" t="n">
        <v>19</v>
      </c>
      <c r="B27" s="454"/>
      <c r="C27" s="454"/>
      <c r="D27" s="454"/>
      <c r="E27" s="454"/>
      <c r="F27" s="454"/>
      <c r="G27" s="454"/>
      <c r="H27" s="455"/>
      <c r="I27" s="446"/>
    </row>
    <row r="28" s="457" customFormat="true" ht="15" hidden="false" customHeight="true" outlineLevel="0" collapsed="false">
      <c r="A28" s="77" t="s">
        <v>99</v>
      </c>
      <c r="B28" s="77"/>
      <c r="C28" s="422"/>
      <c r="D28" s="422"/>
      <c r="E28" s="422"/>
      <c r="F28" s="35"/>
      <c r="G28" s="78"/>
      <c r="H28" s="78"/>
      <c r="I28" s="456"/>
    </row>
    <row r="29" s="457" customFormat="true" ht="15" hidden="false" customHeight="true" outlineLevel="0" collapsed="false">
      <c r="A29" s="458" t="s">
        <v>795</v>
      </c>
      <c r="B29" s="458"/>
      <c r="C29" s="78"/>
      <c r="D29" s="78"/>
      <c r="E29" s="78"/>
      <c r="F29" s="78"/>
      <c r="G29" s="78"/>
      <c r="H29" s="78"/>
      <c r="I29" s="456"/>
    </row>
    <row r="30" s="457" customFormat="true" ht="15" hidden="false" customHeight="true" outlineLevel="0" collapsed="false">
      <c r="A30" s="78" t="s">
        <v>796</v>
      </c>
      <c r="B30" s="459" t="s">
        <v>797</v>
      </c>
      <c r="C30" s="459"/>
      <c r="D30" s="459"/>
      <c r="E30" s="459"/>
      <c r="F30" s="459"/>
      <c r="G30" s="78"/>
      <c r="H30" s="78"/>
      <c r="I30" s="456"/>
    </row>
    <row r="31" s="457" customFormat="true" ht="15" hidden="false" customHeight="true" outlineLevel="0" collapsed="false">
      <c r="A31" s="78"/>
      <c r="B31" s="459" t="s">
        <v>798</v>
      </c>
      <c r="C31" s="459"/>
      <c r="D31" s="459"/>
      <c r="E31" s="459"/>
      <c r="F31" s="459"/>
      <c r="G31" s="459"/>
      <c r="H31" s="459"/>
      <c r="I31" s="456"/>
    </row>
    <row r="32" s="457" customFormat="true" ht="15" hidden="false" customHeight="true" outlineLevel="0" collapsed="false">
      <c r="A32" s="78"/>
      <c r="B32" s="459" t="s">
        <v>799</v>
      </c>
      <c r="C32" s="459"/>
      <c r="D32" s="459"/>
      <c r="E32" s="78"/>
      <c r="F32" s="78"/>
      <c r="G32" s="78"/>
      <c r="H32" s="78"/>
      <c r="I32" s="456"/>
    </row>
    <row r="33" s="457" customFormat="true" ht="15" hidden="false" customHeight="true" outlineLevel="0" collapsed="false">
      <c r="A33" s="78"/>
      <c r="B33" s="459" t="s">
        <v>800</v>
      </c>
      <c r="C33" s="459"/>
      <c r="D33" s="78"/>
      <c r="E33" s="78"/>
      <c r="F33" s="78"/>
      <c r="G33" s="78"/>
      <c r="H33" s="78"/>
      <c r="I33" s="456"/>
    </row>
    <row r="34" s="457" customFormat="true" ht="15" hidden="false" customHeight="true" outlineLevel="0" collapsed="false">
      <c r="A34" s="78" t="s">
        <v>801</v>
      </c>
      <c r="B34" s="78" t="s">
        <v>802</v>
      </c>
      <c r="C34" s="78"/>
      <c r="D34" s="78"/>
      <c r="E34" s="78"/>
      <c r="F34" s="78"/>
      <c r="G34" s="78"/>
      <c r="H34" s="78"/>
      <c r="I34" s="456"/>
    </row>
    <row r="35" s="457" customFormat="true" ht="15" hidden="false" customHeight="true" outlineLevel="0" collapsed="false">
      <c r="A35" s="78"/>
      <c r="B35" s="460" t="s">
        <v>803</v>
      </c>
      <c r="C35" s="78"/>
      <c r="D35" s="78"/>
      <c r="E35" s="78"/>
      <c r="F35" s="78"/>
      <c r="G35" s="78"/>
      <c r="H35" s="78"/>
      <c r="I35" s="456"/>
    </row>
    <row r="36" s="457" customFormat="true" ht="15" hidden="false" customHeight="true" outlineLevel="0" collapsed="false">
      <c r="A36" s="78" t="s">
        <v>804</v>
      </c>
      <c r="B36" s="78" t="s">
        <v>805</v>
      </c>
      <c r="C36" s="78"/>
      <c r="D36" s="78"/>
      <c r="E36" s="78"/>
      <c r="F36" s="78"/>
      <c r="G36" s="78"/>
      <c r="H36" s="78"/>
      <c r="I36" s="456"/>
    </row>
    <row r="37" s="457" customFormat="true" ht="15" hidden="false" customHeight="true" outlineLevel="0" collapsed="false">
      <c r="A37" s="78"/>
      <c r="B37" s="460" t="s">
        <v>806</v>
      </c>
      <c r="C37" s="78"/>
      <c r="D37" s="78"/>
      <c r="E37" s="78"/>
      <c r="F37" s="78"/>
      <c r="G37" s="78"/>
      <c r="H37" s="78"/>
      <c r="I37" s="456"/>
    </row>
    <row r="38" s="457" customFormat="true" ht="15" hidden="false" customHeight="true" outlineLevel="0" collapsed="false">
      <c r="A38" s="78" t="s">
        <v>807</v>
      </c>
      <c r="B38" s="78" t="s">
        <v>808</v>
      </c>
      <c r="C38" s="78"/>
      <c r="D38" s="78"/>
      <c r="E38" s="78"/>
      <c r="F38" s="78"/>
      <c r="G38" s="78"/>
      <c r="H38" s="78"/>
      <c r="I38" s="456"/>
    </row>
    <row r="39" s="457" customFormat="true" ht="15" hidden="false" customHeight="true" outlineLevel="0" collapsed="false">
      <c r="A39" s="78"/>
      <c r="B39" s="78" t="s">
        <v>809</v>
      </c>
      <c r="C39" s="78"/>
      <c r="D39" s="78"/>
      <c r="E39" s="78"/>
      <c r="F39" s="78"/>
      <c r="G39" s="78"/>
      <c r="H39" s="78"/>
      <c r="I39" s="456"/>
    </row>
    <row r="40" s="457" customFormat="true" ht="15" hidden="false" customHeight="true" outlineLevel="0" collapsed="false">
      <c r="A40" s="78"/>
      <c r="B40" s="78" t="s">
        <v>810</v>
      </c>
      <c r="C40" s="78"/>
      <c r="D40" s="78"/>
      <c r="E40" s="78"/>
      <c r="F40" s="78"/>
      <c r="G40" s="78"/>
      <c r="H40" s="78"/>
      <c r="I40" s="456"/>
    </row>
    <row r="41" s="457" customFormat="true" ht="15" hidden="false" customHeight="true" outlineLevel="0" collapsed="false">
      <c r="A41" s="78"/>
      <c r="B41" s="460" t="s">
        <v>811</v>
      </c>
      <c r="C41" s="78"/>
      <c r="D41" s="78"/>
      <c r="E41" s="78"/>
      <c r="F41" s="78"/>
      <c r="G41" s="78"/>
      <c r="H41" s="78"/>
      <c r="I41" s="456"/>
    </row>
    <row r="42" s="457" customFormat="true" ht="15" hidden="false" customHeight="true" outlineLevel="0" collapsed="false">
      <c r="A42" s="78"/>
      <c r="B42" s="460" t="s">
        <v>812</v>
      </c>
      <c r="C42" s="78"/>
      <c r="D42" s="78"/>
      <c r="E42" s="78"/>
      <c r="F42" s="78"/>
      <c r="G42" s="78"/>
      <c r="H42" s="78"/>
      <c r="I42" s="456"/>
    </row>
    <row r="43" s="457" customFormat="true" ht="15" hidden="false" customHeight="true" outlineLevel="0" collapsed="false">
      <c r="A43" s="78"/>
      <c r="B43" s="460" t="s">
        <v>813</v>
      </c>
      <c r="C43" s="78"/>
      <c r="D43" s="78"/>
      <c r="E43" s="78"/>
      <c r="F43" s="78"/>
      <c r="G43" s="78"/>
      <c r="H43" s="78"/>
      <c r="I43" s="456"/>
    </row>
    <row r="44" s="457" customFormat="true" ht="15" hidden="false" customHeight="true" outlineLevel="0" collapsed="false">
      <c r="A44" s="78"/>
      <c r="B44" s="460"/>
      <c r="C44" s="78"/>
      <c r="D44" s="78"/>
      <c r="E44" s="78"/>
      <c r="F44" s="78"/>
      <c r="G44" s="78"/>
      <c r="H44" s="78"/>
      <c r="I44" s="456"/>
    </row>
    <row r="45" s="457" customFormat="true" ht="13.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6.5" hidden="false" customHeight="false" outlineLevel="0" collapsed="false">
      <c r="A46" s="12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461"/>
    </row>
    <row r="49" customFormat="false" ht="15" hidden="false" customHeight="false" outlineLevel="0" collapsed="false">
      <c r="B49" s="462"/>
      <c r="C49" s="462"/>
      <c r="D49" s="462"/>
      <c r="E49" s="462"/>
      <c r="F49" s="462"/>
    </row>
    <row r="50" customFormat="false" ht="15" hidden="false" customHeight="false" outlineLevel="0" collapsed="false">
      <c r="A50" s="463"/>
      <c r="B50" s="464"/>
      <c r="C50" s="464"/>
      <c r="D50" s="464"/>
      <c r="E50" s="464"/>
      <c r="F50" s="464"/>
    </row>
    <row r="51" customFormat="false" ht="15" hidden="false" customHeight="false" outlineLevel="0" collapsed="false">
      <c r="B51" s="462"/>
      <c r="C51" s="462"/>
      <c r="D51" s="462"/>
      <c r="E51" s="462"/>
      <c r="F51" s="462"/>
    </row>
  </sheetData>
  <mergeCells count="11">
    <mergeCell ref="A1:B1"/>
    <mergeCell ref="A4:A7"/>
    <mergeCell ref="B4:B7"/>
    <mergeCell ref="C4:G4"/>
    <mergeCell ref="H4:H7"/>
    <mergeCell ref="C5:C7"/>
    <mergeCell ref="D5:D7"/>
    <mergeCell ref="E5:E7"/>
    <mergeCell ref="F5:F7"/>
    <mergeCell ref="G5:G7"/>
    <mergeCell ref="A29:B29"/>
  </mergeCells>
  <printOptions headings="false" gridLines="false" gridLinesSet="true" horizontalCentered="true" verticalCentered="false"/>
  <pageMargins left="0.984027777777778" right="0.236111111111111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0.71"/>
    <col collapsed="false" customWidth="true" hidden="false" outlineLevel="0" max="2" min="2" style="0" width="7.29"/>
    <col collapsed="false" customWidth="true" hidden="false" outlineLevel="0" max="3" min="3" style="0" width="22.29"/>
    <col collapsed="false" customWidth="true" hidden="false" outlineLevel="0" max="4" min="4" style="0" width="9.42"/>
    <col collapsed="false" customWidth="true" hidden="false" outlineLevel="0" max="6" min="5" style="0" width="8.57"/>
    <col collapsed="false" customWidth="true" hidden="false" outlineLevel="0" max="7" min="7" style="0" width="8.86"/>
    <col collapsed="false" customWidth="true" hidden="false" outlineLevel="0" max="8" min="8" style="0" width="8.57"/>
    <col collapsed="false" customWidth="true" hidden="false" outlineLevel="0" max="9" min="9" style="0" width="10"/>
    <col collapsed="false" customWidth="true" hidden="false" outlineLevel="0" max="10" min="10" style="0" width="12.29"/>
    <col collapsed="false" customWidth="true" hidden="false" outlineLevel="0" max="11" min="11" style="0" width="2.15"/>
    <col collapsed="false" customWidth="true" hidden="false" outlineLevel="0" max="12" min="12" style="465" width="12.42"/>
    <col collapsed="false" customWidth="true" hidden="false" outlineLevel="0" max="13" min="13" style="465" width="13.42"/>
    <col collapsed="false" customWidth="true" hidden="false" outlineLevel="0" max="14" min="14" style="465" width="10.14"/>
    <col collapsed="false" customWidth="true" hidden="false" outlineLevel="0" max="15" min="15" style="465" width="20.85"/>
    <col collapsed="false" customWidth="true" hidden="false" outlineLevel="0" max="16" min="16" style="466" width="17.57"/>
    <col collapsed="false" customWidth="true" hidden="false" outlineLevel="0" max="18" min="17" style="466" width="10.14"/>
    <col collapsed="false" customWidth="true" hidden="false" outlineLevel="0" max="20" min="19" style="466" width="9.14"/>
  </cols>
  <sheetData>
    <row r="1" s="5" customFormat="true" ht="15.75" hidden="false" customHeight="true" outlineLevel="0" collapsed="false">
      <c r="B1" s="3"/>
      <c r="C1" s="36" t="s">
        <v>814</v>
      </c>
      <c r="D1" s="3" t="s">
        <v>815</v>
      </c>
      <c r="E1" s="3"/>
      <c r="F1" s="3"/>
      <c r="G1" s="3"/>
      <c r="H1" s="3"/>
      <c r="I1" s="3"/>
      <c r="J1" s="3"/>
      <c r="K1" s="4"/>
      <c r="L1" s="467"/>
      <c r="M1" s="467"/>
      <c r="N1" s="467"/>
      <c r="O1" s="467"/>
      <c r="P1" s="468"/>
      <c r="Q1" s="468"/>
      <c r="R1" s="468"/>
      <c r="S1" s="468"/>
      <c r="T1" s="468"/>
    </row>
    <row r="2" s="11" customFormat="true" ht="15.75" hidden="false" customHeight="true" outlineLevel="0" collapsed="false">
      <c r="B2" s="9"/>
      <c r="C2" s="37"/>
      <c r="D2" s="38" t="s">
        <v>816</v>
      </c>
      <c r="E2" s="9"/>
      <c r="F2" s="9"/>
      <c r="G2" s="9"/>
      <c r="H2" s="9"/>
      <c r="I2" s="9"/>
      <c r="J2" s="9"/>
      <c r="K2" s="10"/>
      <c r="L2" s="465"/>
      <c r="M2" s="465"/>
      <c r="N2" s="465"/>
      <c r="O2" s="465"/>
      <c r="P2" s="466"/>
      <c r="Q2" s="466"/>
      <c r="R2" s="466"/>
      <c r="S2" s="466"/>
      <c r="T2" s="466"/>
    </row>
    <row r="3" customFormat="false" ht="15.75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3"/>
    </row>
    <row r="4" customFormat="false" ht="15.75" hidden="false" customHeight="true" outlineLevel="0" collapsed="false">
      <c r="B4" s="469" t="s">
        <v>179</v>
      </c>
      <c r="C4" s="470" t="s">
        <v>817</v>
      </c>
      <c r="D4" s="471" t="s">
        <v>818</v>
      </c>
      <c r="E4" s="471"/>
      <c r="F4" s="471"/>
      <c r="G4" s="471"/>
      <c r="H4" s="471"/>
      <c r="I4" s="471"/>
      <c r="J4" s="472" t="s">
        <v>819</v>
      </c>
      <c r="K4" s="13"/>
    </row>
    <row r="5" customFormat="false" ht="15.75" hidden="false" customHeight="true" outlineLevel="0" collapsed="false">
      <c r="B5" s="469"/>
      <c r="C5" s="470"/>
      <c r="D5" s="45" t="s">
        <v>820</v>
      </c>
      <c r="E5" s="45" t="s">
        <v>521</v>
      </c>
      <c r="F5" s="473" t="s">
        <v>543</v>
      </c>
      <c r="G5" s="45" t="s">
        <v>536</v>
      </c>
      <c r="H5" s="45" t="s">
        <v>595</v>
      </c>
      <c r="I5" s="45" t="s">
        <v>821</v>
      </c>
      <c r="J5" s="472"/>
      <c r="K5" s="13"/>
      <c r="L5" s="465" t="s">
        <v>822</v>
      </c>
      <c r="M5" s="465" t="s">
        <v>823</v>
      </c>
      <c r="P5" s="466" t="s">
        <v>824</v>
      </c>
    </row>
    <row r="6" s="474" customFormat="true" ht="15.75" hidden="false" customHeight="true" outlineLevel="0" collapsed="false">
      <c r="B6" s="475" t="n">
        <v>1</v>
      </c>
      <c r="C6" s="476" t="n">
        <v>2</v>
      </c>
      <c r="D6" s="476" t="n">
        <v>3</v>
      </c>
      <c r="E6" s="470" t="n">
        <v>4</v>
      </c>
      <c r="F6" s="477" t="n">
        <v>5</v>
      </c>
      <c r="G6" s="476" t="n">
        <v>6</v>
      </c>
      <c r="H6" s="476" t="n">
        <v>7</v>
      </c>
      <c r="I6" s="476" t="n">
        <v>8</v>
      </c>
      <c r="J6" s="478" t="n">
        <v>9</v>
      </c>
      <c r="K6" s="479"/>
      <c r="L6" s="480"/>
      <c r="M6" s="480"/>
      <c r="N6" s="480"/>
      <c r="O6" s="480"/>
      <c r="P6" s="481"/>
      <c r="Q6" s="481"/>
      <c r="R6" s="481"/>
      <c r="S6" s="481"/>
      <c r="T6" s="481"/>
    </row>
    <row r="7" customFormat="false" ht="18" hidden="false" customHeight="true" outlineLevel="0" collapsed="false">
      <c r="B7" s="22" t="n">
        <v>1</v>
      </c>
      <c r="C7" s="25" t="s">
        <v>356</v>
      </c>
      <c r="D7" s="482"/>
      <c r="E7" s="483"/>
      <c r="F7" s="483"/>
      <c r="G7" s="483"/>
      <c r="H7" s="483"/>
      <c r="I7" s="484"/>
      <c r="J7" s="485"/>
      <c r="K7" s="13"/>
      <c r="L7" s="465" t="n">
        <v>242430.94</v>
      </c>
      <c r="M7" s="465" t="n">
        <f aca="false">SUM(D7:H7)</f>
        <v>0</v>
      </c>
      <c r="N7" s="486" t="n">
        <v>1</v>
      </c>
      <c r="O7" s="487" t="s">
        <v>356</v>
      </c>
      <c r="P7" s="465" t="n">
        <v>223230</v>
      </c>
      <c r="Q7" s="465" t="n">
        <v>218693.19</v>
      </c>
      <c r="R7" s="465" t="n">
        <f aca="false">SUM(Q7-P7)</f>
        <v>-4536.81</v>
      </c>
    </row>
    <row r="8" customFormat="false" ht="18" hidden="false" customHeight="true" outlineLevel="0" collapsed="false">
      <c r="B8" s="22" t="n">
        <v>2</v>
      </c>
      <c r="C8" s="25" t="s">
        <v>120</v>
      </c>
      <c r="D8" s="488"/>
      <c r="E8" s="484"/>
      <c r="F8" s="484"/>
      <c r="G8" s="484"/>
      <c r="H8" s="484"/>
      <c r="I8" s="484"/>
      <c r="J8" s="485"/>
      <c r="K8" s="13"/>
      <c r="L8" s="465" t="n">
        <v>308334.41</v>
      </c>
      <c r="M8" s="465" t="n">
        <f aca="false">SUM(D8:H8)</f>
        <v>0</v>
      </c>
      <c r="N8" s="486" t="n">
        <v>2</v>
      </c>
      <c r="O8" s="487" t="s">
        <v>120</v>
      </c>
      <c r="P8" s="465" t="n">
        <v>296113</v>
      </c>
      <c r="Q8" s="465" t="n">
        <v>296113</v>
      </c>
      <c r="R8" s="465" t="n">
        <f aca="false">SUM(Q8-P8)</f>
        <v>0</v>
      </c>
    </row>
    <row r="9" customFormat="false" ht="18" hidden="false" customHeight="true" outlineLevel="0" collapsed="false">
      <c r="B9" s="22" t="n">
        <v>3</v>
      </c>
      <c r="C9" s="25" t="s">
        <v>233</v>
      </c>
      <c r="D9" s="488"/>
      <c r="E9" s="484"/>
      <c r="F9" s="484"/>
      <c r="G9" s="484"/>
      <c r="H9" s="484"/>
      <c r="I9" s="484"/>
      <c r="J9" s="485"/>
      <c r="K9" s="13"/>
      <c r="L9" s="465" t="n">
        <v>538752.52</v>
      </c>
      <c r="M9" s="465" t="n">
        <f aca="false">SUM(D9:H9)</f>
        <v>0</v>
      </c>
      <c r="N9" s="486" t="n">
        <v>3</v>
      </c>
      <c r="O9" s="487" t="s">
        <v>220</v>
      </c>
      <c r="P9" s="465" t="n">
        <v>601135</v>
      </c>
      <c r="Q9" s="465" t="n">
        <v>601135</v>
      </c>
      <c r="R9" s="465" t="n">
        <f aca="false">SUM(Q9-P9)</f>
        <v>0</v>
      </c>
    </row>
    <row r="10" customFormat="false" ht="18" hidden="false" customHeight="true" outlineLevel="0" collapsed="false">
      <c r="B10" s="22" t="n">
        <v>4</v>
      </c>
      <c r="C10" s="25" t="s">
        <v>825</v>
      </c>
      <c r="D10" s="488"/>
      <c r="E10" s="484"/>
      <c r="F10" s="484"/>
      <c r="G10" s="484"/>
      <c r="H10" s="484"/>
      <c r="I10" s="484"/>
      <c r="J10" s="485"/>
      <c r="K10" s="13"/>
      <c r="L10" s="465" t="n">
        <v>335110.77</v>
      </c>
      <c r="M10" s="465" t="n">
        <f aca="false">SUM(D10:H10)</f>
        <v>0</v>
      </c>
      <c r="N10" s="486" t="n">
        <v>4</v>
      </c>
      <c r="O10" s="487" t="s">
        <v>825</v>
      </c>
      <c r="P10" s="489" t="n">
        <v>335430</v>
      </c>
      <c r="Q10" s="465" t="n">
        <v>335110.77</v>
      </c>
      <c r="R10" s="465" t="n">
        <f aca="false">SUM(Q10-P10)</f>
        <v>-319.229999999981</v>
      </c>
    </row>
    <row r="11" customFormat="false" ht="18" hidden="false" customHeight="true" outlineLevel="0" collapsed="false">
      <c r="B11" s="22" t="n">
        <v>5</v>
      </c>
      <c r="C11" s="25" t="s">
        <v>203</v>
      </c>
      <c r="D11" s="488"/>
      <c r="E11" s="484"/>
      <c r="F11" s="484"/>
      <c r="G11" s="484"/>
      <c r="H11" s="484"/>
      <c r="I11" s="484"/>
      <c r="J11" s="485"/>
      <c r="K11" s="13"/>
      <c r="L11" s="465" t="n">
        <v>130341.17</v>
      </c>
      <c r="M11" s="465" t="n">
        <f aca="false">SUM(D11:H11)</f>
        <v>0</v>
      </c>
      <c r="N11" s="486" t="n">
        <v>5</v>
      </c>
      <c r="O11" s="487" t="s">
        <v>203</v>
      </c>
      <c r="P11" s="465" t="n">
        <v>132879</v>
      </c>
      <c r="Q11" s="465" t="n">
        <v>132918.9</v>
      </c>
      <c r="R11" s="465" t="n">
        <f aca="false">SUM(Q11-P11)</f>
        <v>39.8999999999942</v>
      </c>
    </row>
    <row r="12" customFormat="false" ht="18" hidden="false" customHeight="true" outlineLevel="0" collapsed="false">
      <c r="B12" s="22" t="n">
        <v>6</v>
      </c>
      <c r="C12" s="25" t="s">
        <v>191</v>
      </c>
      <c r="D12" s="488"/>
      <c r="E12" s="484"/>
      <c r="F12" s="484"/>
      <c r="G12" s="484"/>
      <c r="H12" s="484"/>
      <c r="I12" s="484"/>
      <c r="J12" s="485"/>
      <c r="K12" s="13"/>
      <c r="L12" s="465" t="n">
        <v>394197.33</v>
      </c>
      <c r="M12" s="465" t="n">
        <f aca="false">SUM(D12:H12)</f>
        <v>0</v>
      </c>
      <c r="N12" s="486" t="n">
        <v>6</v>
      </c>
      <c r="O12" s="487" t="s">
        <v>191</v>
      </c>
      <c r="P12" s="465" t="n">
        <v>444763</v>
      </c>
      <c r="Q12" s="465" t="n">
        <v>394381.03</v>
      </c>
      <c r="R12" s="465" t="n">
        <f aca="false">SUM(Q12-P12)</f>
        <v>-50381.97</v>
      </c>
    </row>
    <row r="13" customFormat="false" ht="18" hidden="false" customHeight="true" outlineLevel="0" collapsed="false">
      <c r="B13" s="22" t="n">
        <v>7</v>
      </c>
      <c r="C13" s="25" t="s">
        <v>244</v>
      </c>
      <c r="D13" s="488"/>
      <c r="E13" s="484"/>
      <c r="F13" s="484"/>
      <c r="G13" s="484"/>
      <c r="H13" s="484"/>
      <c r="I13" s="484"/>
      <c r="J13" s="485"/>
      <c r="K13" s="13"/>
      <c r="L13" s="465" t="n">
        <v>375450.76</v>
      </c>
      <c r="M13" s="465" t="n">
        <f aca="false">SUM(D13:H13)</f>
        <v>0</v>
      </c>
      <c r="N13" s="486" t="n">
        <v>7</v>
      </c>
      <c r="O13" s="487" t="s">
        <v>244</v>
      </c>
      <c r="P13" s="465" t="n">
        <v>338777</v>
      </c>
      <c r="Q13" s="465" t="n">
        <v>378398.47</v>
      </c>
      <c r="R13" s="465" t="n">
        <f aca="false">SUM(Q13-P13)</f>
        <v>39621.47</v>
      </c>
    </row>
    <row r="14" customFormat="false" ht="18" hidden="false" customHeight="true" outlineLevel="0" collapsed="false">
      <c r="B14" s="22" t="n">
        <v>8</v>
      </c>
      <c r="C14" s="25" t="s">
        <v>209</v>
      </c>
      <c r="D14" s="488"/>
      <c r="E14" s="484"/>
      <c r="F14" s="484"/>
      <c r="G14" s="484"/>
      <c r="H14" s="484"/>
      <c r="I14" s="484"/>
      <c r="J14" s="485"/>
      <c r="K14" s="13"/>
      <c r="L14" s="465" t="n">
        <v>610095.84</v>
      </c>
      <c r="M14" s="465" t="n">
        <f aca="false">SUM(D14:H14)</f>
        <v>0</v>
      </c>
      <c r="N14" s="486" t="n">
        <v>8</v>
      </c>
      <c r="O14" s="487" t="s">
        <v>209</v>
      </c>
      <c r="P14" s="465" t="n">
        <v>579495</v>
      </c>
      <c r="Q14" s="465" t="n">
        <v>609971.07</v>
      </c>
      <c r="R14" s="465" t="n">
        <f aca="false">SUM(Q14-P14)</f>
        <v>30476.07</v>
      </c>
    </row>
    <row r="15" customFormat="false" ht="18" hidden="false" customHeight="true" outlineLevel="0" collapsed="false">
      <c r="B15" s="22" t="n">
        <v>9</v>
      </c>
      <c r="C15" s="25" t="s">
        <v>150</v>
      </c>
      <c r="D15" s="488"/>
      <c r="E15" s="484"/>
      <c r="F15" s="484"/>
      <c r="G15" s="484"/>
      <c r="H15" s="484"/>
      <c r="I15" s="484"/>
      <c r="J15" s="485"/>
      <c r="K15" s="13"/>
      <c r="L15" s="465" t="n">
        <v>308604.47</v>
      </c>
      <c r="M15" s="465" t="n">
        <f aca="false">SUM(D15:H15)</f>
        <v>0</v>
      </c>
      <c r="N15" s="486" t="n">
        <v>9</v>
      </c>
      <c r="O15" s="487" t="s">
        <v>150</v>
      </c>
      <c r="P15" s="489" t="n">
        <v>313080</v>
      </c>
      <c r="Q15" s="465" t="n">
        <v>308604.47</v>
      </c>
      <c r="R15" s="465" t="n">
        <f aca="false">SUM(Q15-P15)</f>
        <v>-4475.53000000003</v>
      </c>
    </row>
    <row r="16" customFormat="false" ht="18" hidden="false" customHeight="true" outlineLevel="0" collapsed="false">
      <c r="B16" s="22" t="n">
        <v>10</v>
      </c>
      <c r="C16" s="25" t="s">
        <v>733</v>
      </c>
      <c r="D16" s="488"/>
      <c r="E16" s="484"/>
      <c r="F16" s="484"/>
      <c r="G16" s="484"/>
      <c r="H16" s="484"/>
      <c r="I16" s="484"/>
      <c r="J16" s="485"/>
      <c r="K16" s="13"/>
      <c r="L16" s="465" t="n">
        <v>346889.24</v>
      </c>
      <c r="M16" s="465" t="n">
        <f aca="false">SUM(D16:H16)</f>
        <v>0</v>
      </c>
      <c r="N16" s="486" t="n">
        <v>10</v>
      </c>
      <c r="O16" s="487" t="s">
        <v>733</v>
      </c>
      <c r="P16" s="489" t="n">
        <v>373800</v>
      </c>
      <c r="Q16" s="465" t="n">
        <v>329950.25</v>
      </c>
      <c r="R16" s="465" t="n">
        <f aca="false">SUM(Q16-P16)</f>
        <v>-43849.75</v>
      </c>
    </row>
    <row r="17" customFormat="false" ht="18" hidden="false" customHeight="true" outlineLevel="0" collapsed="false">
      <c r="B17" s="22" t="n">
        <v>11</v>
      </c>
      <c r="C17" s="25" t="s">
        <v>266</v>
      </c>
      <c r="D17" s="488"/>
      <c r="E17" s="484"/>
      <c r="F17" s="484"/>
      <c r="G17" s="484"/>
      <c r="H17" s="484"/>
      <c r="I17" s="484"/>
      <c r="J17" s="485"/>
      <c r="K17" s="13"/>
      <c r="L17" s="465" t="n">
        <v>359015.06</v>
      </c>
      <c r="M17" s="465" t="n">
        <f aca="false">SUM(D17:H17)</f>
        <v>0</v>
      </c>
      <c r="N17" s="486" t="n">
        <v>11</v>
      </c>
      <c r="O17" s="487" t="s">
        <v>266</v>
      </c>
      <c r="P17" s="465" t="n">
        <v>334620</v>
      </c>
      <c r="Q17" s="465" t="n">
        <v>359297.98</v>
      </c>
      <c r="R17" s="465" t="n">
        <f aca="false">SUM(Q17-P17)</f>
        <v>24677.98</v>
      </c>
    </row>
    <row r="18" customFormat="false" ht="18" hidden="false" customHeight="true" outlineLevel="0" collapsed="false">
      <c r="B18" s="22" t="n">
        <v>12</v>
      </c>
      <c r="C18" s="25" t="s">
        <v>826</v>
      </c>
      <c r="D18" s="488"/>
      <c r="E18" s="484"/>
      <c r="F18" s="484"/>
      <c r="G18" s="484"/>
      <c r="H18" s="484"/>
      <c r="I18" s="484"/>
      <c r="J18" s="485"/>
      <c r="K18" s="13"/>
      <c r="L18" s="465" t="n">
        <v>150659.05</v>
      </c>
      <c r="M18" s="465" t="n">
        <f aca="false">SUM(D18:H18)</f>
        <v>0</v>
      </c>
      <c r="N18" s="486" t="n">
        <v>12</v>
      </c>
      <c r="O18" s="487" t="s">
        <v>826</v>
      </c>
      <c r="P18" s="465" t="n">
        <v>133600</v>
      </c>
      <c r="Q18" s="465" t="n">
        <v>137371.48</v>
      </c>
      <c r="R18" s="465" t="n">
        <f aca="false">SUM(Q18-P18)</f>
        <v>3771.48000000001</v>
      </c>
    </row>
    <row r="19" customFormat="false" ht="18" hidden="false" customHeight="true" outlineLevel="0" collapsed="false">
      <c r="B19" s="22" t="n">
        <v>13</v>
      </c>
      <c r="C19" s="25" t="s">
        <v>827</v>
      </c>
      <c r="D19" s="488"/>
      <c r="E19" s="484"/>
      <c r="F19" s="484"/>
      <c r="G19" s="484"/>
      <c r="H19" s="484"/>
      <c r="I19" s="484"/>
      <c r="J19" s="485"/>
      <c r="K19" s="13"/>
      <c r="L19" s="465" t="n">
        <v>2523.09</v>
      </c>
      <c r="M19" s="465" t="n">
        <f aca="false">SUM(D19:H19)</f>
        <v>0</v>
      </c>
      <c r="N19" s="486" t="n">
        <v>13</v>
      </c>
      <c r="O19" s="487" t="s">
        <v>827</v>
      </c>
      <c r="P19" s="465" t="n">
        <v>2524</v>
      </c>
      <c r="Q19" s="465" t="n">
        <v>2523.64</v>
      </c>
      <c r="R19" s="465" t="n">
        <f aca="false">SUM(Q19-P19)</f>
        <v>-0.360000000000127</v>
      </c>
    </row>
    <row r="20" customFormat="false" ht="18" hidden="false" customHeight="true" outlineLevel="0" collapsed="false">
      <c r="B20" s="22" t="n">
        <v>14</v>
      </c>
      <c r="C20" s="25" t="s">
        <v>599</v>
      </c>
      <c r="D20" s="488"/>
      <c r="E20" s="484"/>
      <c r="F20" s="484"/>
      <c r="G20" s="484"/>
      <c r="H20" s="484"/>
      <c r="I20" s="484"/>
      <c r="J20" s="485"/>
      <c r="K20" s="13"/>
      <c r="L20" s="465" t="n">
        <v>67476.54</v>
      </c>
      <c r="M20" s="465" t="n">
        <f aca="false">SUM(D20:H20)</f>
        <v>0</v>
      </c>
      <c r="N20" s="486" t="n">
        <v>14</v>
      </c>
      <c r="O20" s="487" t="s">
        <v>599</v>
      </c>
      <c r="P20" s="465" t="n">
        <v>69496</v>
      </c>
      <c r="Q20" s="465" t="n">
        <v>68080</v>
      </c>
      <c r="R20" s="465" t="n">
        <f aca="false">SUM(Q20-P20)</f>
        <v>-1416</v>
      </c>
    </row>
    <row r="21" customFormat="false" ht="16.5" hidden="false" customHeight="true" outlineLevel="0" collapsed="false">
      <c r="B21" s="22" t="n">
        <v>15</v>
      </c>
      <c r="C21" s="25" t="s">
        <v>828</v>
      </c>
      <c r="D21" s="488"/>
      <c r="E21" s="484"/>
      <c r="F21" s="484"/>
      <c r="G21" s="484"/>
      <c r="H21" s="484"/>
      <c r="I21" s="484"/>
      <c r="J21" s="485"/>
      <c r="K21" s="13"/>
      <c r="L21" s="465" t="n">
        <v>2861.46</v>
      </c>
      <c r="M21" s="465" t="n">
        <f aca="false">SUM(D21:H21)</f>
        <v>0</v>
      </c>
      <c r="N21" s="486" t="n">
        <v>15</v>
      </c>
      <c r="O21" s="487" t="s">
        <v>828</v>
      </c>
      <c r="P21" s="465" t="n">
        <v>2300</v>
      </c>
      <c r="Q21" s="465" t="n">
        <v>2801.6</v>
      </c>
      <c r="R21" s="465" t="n">
        <f aca="false">SUM(Q21-P21)</f>
        <v>501.6</v>
      </c>
    </row>
    <row r="22" customFormat="false" ht="18" hidden="false" customHeight="true" outlineLevel="0" collapsed="false">
      <c r="B22" s="22" t="n">
        <v>16</v>
      </c>
      <c r="C22" s="25" t="s">
        <v>829</v>
      </c>
      <c r="D22" s="488"/>
      <c r="E22" s="484"/>
      <c r="F22" s="484"/>
      <c r="G22" s="484"/>
      <c r="H22" s="484"/>
      <c r="I22" s="484"/>
      <c r="J22" s="485"/>
      <c r="K22" s="13"/>
      <c r="L22" s="465" t="n">
        <v>7367</v>
      </c>
      <c r="M22" s="465" t="n">
        <f aca="false">SUM(D22:H22)</f>
        <v>0</v>
      </c>
      <c r="N22" s="486" t="n">
        <v>16</v>
      </c>
      <c r="O22" s="487" t="s">
        <v>829</v>
      </c>
      <c r="P22" s="465" t="n">
        <v>7336</v>
      </c>
      <c r="Q22" s="465" t="n">
        <v>7106.4</v>
      </c>
      <c r="R22" s="465" t="n">
        <f aca="false">SUM(Q22-P22)</f>
        <v>-229.6</v>
      </c>
    </row>
    <row r="23" customFormat="false" ht="18" hidden="false" customHeight="true" outlineLevel="0" collapsed="false">
      <c r="B23" s="22" t="n">
        <v>17</v>
      </c>
      <c r="C23" s="25" t="s">
        <v>830</v>
      </c>
      <c r="D23" s="488"/>
      <c r="E23" s="484"/>
      <c r="F23" s="484"/>
      <c r="G23" s="484"/>
      <c r="H23" s="484"/>
      <c r="I23" s="484"/>
      <c r="J23" s="485"/>
      <c r="K23" s="13"/>
      <c r="L23" s="465" t="n">
        <v>8401.18</v>
      </c>
      <c r="M23" s="465" t="n">
        <f aca="false">SUM(D23:H23)</f>
        <v>0</v>
      </c>
      <c r="N23" s="486" t="n">
        <v>17</v>
      </c>
      <c r="O23" s="487" t="s">
        <v>830</v>
      </c>
      <c r="P23" s="465" t="n">
        <v>8043</v>
      </c>
      <c r="Q23" s="465" t="n">
        <v>7526.3</v>
      </c>
      <c r="R23" s="465" t="n">
        <f aca="false">SUM(Q23-P23)</f>
        <v>-516.7</v>
      </c>
    </row>
    <row r="24" customFormat="false" ht="18" hidden="false" customHeight="true" outlineLevel="0" collapsed="false">
      <c r="B24" s="22" t="n">
        <v>18</v>
      </c>
      <c r="C24" s="25" t="s">
        <v>578</v>
      </c>
      <c r="D24" s="488"/>
      <c r="E24" s="484"/>
      <c r="F24" s="484"/>
      <c r="G24" s="484"/>
      <c r="H24" s="484"/>
      <c r="I24" s="484"/>
      <c r="J24" s="485"/>
      <c r="K24" s="13"/>
      <c r="L24" s="465" t="n">
        <v>23778.55</v>
      </c>
      <c r="M24" s="465" t="n">
        <f aca="false">SUM(D24:H24)</f>
        <v>0</v>
      </c>
      <c r="N24" s="486" t="n">
        <v>18</v>
      </c>
      <c r="O24" s="487" t="s">
        <v>578</v>
      </c>
      <c r="P24" s="465" t="n">
        <v>27345</v>
      </c>
      <c r="Q24" s="465" t="n">
        <v>23776.16</v>
      </c>
      <c r="R24" s="465" t="n">
        <f aca="false">SUM(Q24-P24)</f>
        <v>-3568.84</v>
      </c>
    </row>
    <row r="25" customFormat="false" ht="18" hidden="false" customHeight="true" outlineLevel="0" collapsed="false">
      <c r="B25" s="22" t="n">
        <v>19</v>
      </c>
      <c r="C25" s="25" t="s">
        <v>831</v>
      </c>
      <c r="D25" s="488"/>
      <c r="E25" s="484"/>
      <c r="F25" s="484"/>
      <c r="G25" s="484"/>
      <c r="H25" s="484"/>
      <c r="I25" s="484"/>
      <c r="J25" s="485"/>
      <c r="K25" s="13"/>
      <c r="L25" s="465" t="n">
        <v>5738.15</v>
      </c>
      <c r="M25" s="465" t="n">
        <f aca="false">SUM(D25:H25)</f>
        <v>0</v>
      </c>
      <c r="N25" s="486" t="n">
        <v>19</v>
      </c>
      <c r="O25" s="487" t="s">
        <v>831</v>
      </c>
      <c r="P25" s="490" t="n">
        <v>5764</v>
      </c>
      <c r="Q25" s="465" t="n">
        <v>5738.18</v>
      </c>
      <c r="R25" s="465" t="n">
        <f aca="false">SUM(Q25-P25)</f>
        <v>-25.8199999999997</v>
      </c>
    </row>
    <row r="26" customFormat="false" ht="6" hidden="false" customHeight="true" outlineLevel="0" collapsed="false">
      <c r="B26" s="22"/>
      <c r="C26" s="491"/>
      <c r="D26" s="492"/>
      <c r="E26" s="493"/>
      <c r="F26" s="493"/>
      <c r="G26" s="493"/>
      <c r="H26" s="493"/>
      <c r="I26" s="484"/>
      <c r="J26" s="485"/>
      <c r="K26" s="13"/>
    </row>
    <row r="27" s="474" customFormat="true" ht="15.75" hidden="false" customHeight="true" outlineLevel="0" collapsed="false">
      <c r="B27" s="494"/>
      <c r="C27" s="476" t="s">
        <v>832</v>
      </c>
      <c r="D27" s="495" t="n">
        <f aca="false">SUM(D7:D26)</f>
        <v>0</v>
      </c>
      <c r="E27" s="496" t="n">
        <f aca="false">SUM(E7:E26)</f>
        <v>0</v>
      </c>
      <c r="F27" s="495" t="n">
        <f aca="false">SUM(F7:F26)</f>
        <v>0</v>
      </c>
      <c r="G27" s="495" t="n">
        <f aca="false">SUM(G7:G26)</f>
        <v>0</v>
      </c>
      <c r="H27" s="495" t="n">
        <f aca="false">SUM(H7:H26)</f>
        <v>0</v>
      </c>
      <c r="I27" s="495" t="n">
        <f aca="false">SUM(I7:I26)</f>
        <v>0</v>
      </c>
      <c r="J27" s="497" t="n">
        <f aca="false">SUM(J7:J26)</f>
        <v>0</v>
      </c>
      <c r="K27" s="479"/>
      <c r="L27" s="480"/>
      <c r="M27" s="480"/>
      <c r="N27" s="481"/>
      <c r="O27" s="481"/>
      <c r="P27" s="498" t="n">
        <f aca="false">SUM(P7:P27)</f>
        <v>4229730</v>
      </c>
      <c r="Q27" s="481"/>
      <c r="R27" s="480" t="n">
        <f aca="false">SUM(R7:R25)</f>
        <v>-10232.1100000001</v>
      </c>
      <c r="S27" s="481"/>
      <c r="T27" s="481"/>
    </row>
    <row r="28" s="457" customFormat="true" ht="12" hidden="false" customHeight="true" outlineLevel="0" collapsed="false">
      <c r="B28" s="34" t="s">
        <v>833</v>
      </c>
      <c r="C28" s="34"/>
      <c r="D28" s="35"/>
      <c r="E28" s="35"/>
      <c r="F28" s="35"/>
      <c r="G28" s="35"/>
      <c r="H28" s="35"/>
      <c r="I28" s="35"/>
      <c r="J28" s="35"/>
      <c r="K28" s="456"/>
      <c r="L28" s="490" t="n">
        <f aca="false">SUM(L7:L27)</f>
        <v>4218027.53</v>
      </c>
      <c r="M28" s="490" t="n">
        <f aca="false">SUM(M7:M27)</f>
        <v>0</v>
      </c>
      <c r="N28" s="499"/>
      <c r="O28" s="499"/>
      <c r="P28" s="499"/>
      <c r="Q28" s="499"/>
      <c r="R28" s="499"/>
      <c r="S28" s="499"/>
      <c r="T28" s="499"/>
    </row>
    <row r="29" s="457" customFormat="true" ht="12" hidden="false" customHeight="true" outlineLevel="0" collapsed="false">
      <c r="B29" s="458" t="s">
        <v>795</v>
      </c>
      <c r="C29" s="458"/>
      <c r="D29" s="35"/>
      <c r="E29" s="35"/>
      <c r="F29" s="35"/>
      <c r="G29" s="35"/>
      <c r="H29" s="35"/>
      <c r="I29" s="35"/>
      <c r="J29" s="35"/>
      <c r="K29" s="456"/>
      <c r="L29" s="490"/>
      <c r="M29" s="490"/>
      <c r="N29" s="490"/>
      <c r="O29" s="490"/>
      <c r="P29" s="499"/>
      <c r="Q29" s="499"/>
      <c r="R29" s="499"/>
      <c r="S29" s="499"/>
      <c r="T29" s="499"/>
    </row>
    <row r="30" s="457" customFormat="true" ht="12" hidden="false" customHeight="true" outlineLevel="0" collapsed="false">
      <c r="B30" s="78" t="s">
        <v>834</v>
      </c>
      <c r="C30" s="500"/>
      <c r="D30" s="35"/>
      <c r="E30" s="35"/>
      <c r="F30" s="35"/>
      <c r="G30" s="35"/>
      <c r="H30" s="35"/>
      <c r="I30" s="35"/>
      <c r="J30" s="35"/>
      <c r="K30" s="456"/>
      <c r="L30" s="490" t="n">
        <f aca="false">SUM(J7:J21)</f>
        <v>0</v>
      </c>
      <c r="M30" s="490" t="n">
        <f aca="false">SUM(D27:H27)</f>
        <v>0</v>
      </c>
      <c r="N30" s="490"/>
      <c r="O30" s="490"/>
      <c r="P30" s="499"/>
      <c r="Q30" s="499"/>
      <c r="R30" s="499"/>
      <c r="S30" s="499"/>
      <c r="T30" s="499"/>
    </row>
    <row r="31" s="457" customFormat="true" ht="12" hidden="false" customHeight="true" outlineLevel="0" collapsed="false">
      <c r="B31" s="78" t="s">
        <v>835</v>
      </c>
      <c r="C31" s="500"/>
      <c r="D31" s="35"/>
      <c r="E31" s="35"/>
      <c r="F31" s="35"/>
      <c r="G31" s="35"/>
      <c r="H31" s="35"/>
      <c r="I31" s="35"/>
      <c r="J31" s="35"/>
      <c r="K31" s="456"/>
      <c r="L31" s="490" t="n">
        <f aca="false">SUM(D27:I27)</f>
        <v>0</v>
      </c>
      <c r="M31" s="490"/>
      <c r="N31" s="490"/>
      <c r="O31" s="490"/>
      <c r="P31" s="499"/>
      <c r="Q31" s="499"/>
      <c r="R31" s="499"/>
      <c r="S31" s="499"/>
      <c r="T31" s="499"/>
    </row>
    <row r="32" s="457" customFormat="true" ht="12" hidden="false" customHeight="true" outlineLevel="0" collapsed="false">
      <c r="B32" s="78" t="s">
        <v>836</v>
      </c>
      <c r="C32" s="500"/>
      <c r="D32" s="35"/>
      <c r="E32" s="35"/>
      <c r="F32" s="35"/>
      <c r="G32" s="35"/>
      <c r="H32" s="35"/>
      <c r="I32" s="35"/>
      <c r="J32" s="35"/>
      <c r="K32" s="456"/>
      <c r="L32" s="490"/>
      <c r="M32" s="490"/>
      <c r="N32" s="490"/>
      <c r="O32" s="490"/>
      <c r="P32" s="499"/>
      <c r="Q32" s="499"/>
      <c r="R32" s="499"/>
      <c r="S32" s="499"/>
      <c r="T32" s="499"/>
    </row>
    <row r="33" s="457" customFormat="true" ht="12" hidden="false" customHeight="true" outlineLevel="0" collapsed="false">
      <c r="B33" s="78" t="s">
        <v>837</v>
      </c>
      <c r="C33" s="78" t="s">
        <v>838</v>
      </c>
      <c r="D33" s="78"/>
      <c r="E33" s="78"/>
      <c r="F33" s="78"/>
      <c r="G33" s="78"/>
      <c r="H33" s="78"/>
      <c r="I33" s="78"/>
      <c r="J33" s="78"/>
      <c r="L33" s="490"/>
      <c r="M33" s="490"/>
      <c r="N33" s="490"/>
      <c r="O33" s="490"/>
      <c r="P33" s="499"/>
      <c r="Q33" s="499"/>
      <c r="R33" s="499"/>
      <c r="S33" s="499"/>
      <c r="T33" s="499"/>
    </row>
    <row r="34" s="457" customFormat="true" ht="12" hidden="false" customHeight="true" outlineLevel="0" collapsed="false">
      <c r="B34" s="78"/>
      <c r="C34" s="78" t="s">
        <v>839</v>
      </c>
      <c r="D34" s="78"/>
      <c r="E34" s="78"/>
      <c r="F34" s="78"/>
      <c r="G34" s="78"/>
      <c r="H34" s="78"/>
      <c r="I34" s="78"/>
      <c r="J34" s="78"/>
      <c r="L34" s="490"/>
      <c r="M34" s="490"/>
      <c r="N34" s="490"/>
      <c r="O34" s="490"/>
      <c r="P34" s="499"/>
      <c r="Q34" s="499"/>
      <c r="R34" s="499"/>
      <c r="S34" s="499"/>
      <c r="T34" s="499"/>
    </row>
    <row r="35" s="457" customFormat="true" ht="12" hidden="false" customHeight="true" outlineLevel="0" collapsed="false">
      <c r="B35" s="78" t="s">
        <v>840</v>
      </c>
      <c r="C35" s="78" t="s">
        <v>841</v>
      </c>
      <c r="D35" s="78"/>
      <c r="E35" s="78"/>
      <c r="F35" s="78"/>
      <c r="G35" s="78"/>
      <c r="H35" s="78"/>
      <c r="I35" s="78"/>
      <c r="J35" s="78"/>
      <c r="L35" s="490"/>
      <c r="M35" s="490"/>
      <c r="N35" s="490"/>
      <c r="O35" s="490"/>
      <c r="P35" s="499"/>
      <c r="Q35" s="499"/>
      <c r="R35" s="499"/>
      <c r="S35" s="499"/>
      <c r="T35" s="499"/>
    </row>
    <row r="36" s="457" customFormat="true" ht="12" hidden="false" customHeight="true" outlineLevel="0" collapsed="false">
      <c r="B36" s="78" t="s">
        <v>842</v>
      </c>
      <c r="C36" s="78" t="s">
        <v>843</v>
      </c>
      <c r="D36" s="78"/>
      <c r="E36" s="78"/>
      <c r="F36" s="78"/>
      <c r="G36" s="78"/>
      <c r="H36" s="78"/>
      <c r="I36" s="78"/>
      <c r="J36" s="78"/>
      <c r="L36" s="501" t="s">
        <v>820</v>
      </c>
      <c r="M36" s="501" t="s">
        <v>521</v>
      </c>
      <c r="N36" s="502" t="s">
        <v>543</v>
      </c>
      <c r="O36" s="501" t="s">
        <v>536</v>
      </c>
      <c r="P36" s="501" t="s">
        <v>595</v>
      </c>
      <c r="Q36" s="501" t="s">
        <v>821</v>
      </c>
      <c r="R36" s="499"/>
      <c r="S36" s="499"/>
      <c r="T36" s="499"/>
    </row>
    <row r="37" s="457" customFormat="true" ht="12" hidden="false" customHeight="true" outlineLevel="0" collapsed="false">
      <c r="B37" s="78" t="s">
        <v>844</v>
      </c>
      <c r="C37" s="78" t="s">
        <v>845</v>
      </c>
      <c r="D37" s="78"/>
      <c r="E37" s="78"/>
      <c r="F37" s="78"/>
      <c r="G37" s="78"/>
      <c r="H37" s="78"/>
      <c r="I37" s="78"/>
      <c r="J37" s="78"/>
      <c r="L37" s="490" t="n">
        <v>769774.65</v>
      </c>
      <c r="M37" s="490" t="n">
        <v>783135.66</v>
      </c>
      <c r="N37" s="490" t="n">
        <v>227225.55</v>
      </c>
      <c r="O37" s="490" t="n">
        <v>360508.5</v>
      </c>
      <c r="P37" s="490" t="n">
        <v>173574.48</v>
      </c>
      <c r="Q37" s="498" t="n">
        <v>1915510.79</v>
      </c>
      <c r="R37" s="499" t="n">
        <v>4229729.63</v>
      </c>
      <c r="S37" s="499"/>
      <c r="T37" s="499"/>
    </row>
    <row r="38" s="457" customFormat="true" ht="12" hidden="false" customHeight="true" outlineLevel="0" collapsed="false">
      <c r="B38" s="78" t="s">
        <v>846</v>
      </c>
      <c r="C38" s="78" t="s">
        <v>847</v>
      </c>
      <c r="D38" s="78"/>
      <c r="E38" s="78"/>
      <c r="F38" s="78"/>
      <c r="G38" s="78"/>
      <c r="H38" s="78"/>
      <c r="I38" s="78"/>
      <c r="J38" s="78"/>
      <c r="L38" s="490"/>
      <c r="M38" s="490"/>
      <c r="N38" s="490"/>
      <c r="O38" s="490"/>
      <c r="P38" s="490"/>
      <c r="Q38" s="499"/>
      <c r="R38" s="499"/>
      <c r="S38" s="499"/>
      <c r="T38" s="499"/>
    </row>
    <row r="39" s="457" customFormat="true" ht="12" hidden="false" customHeight="true" outlineLevel="0" collapsed="false">
      <c r="B39" s="78" t="s">
        <v>848</v>
      </c>
      <c r="C39" s="78" t="s">
        <v>849</v>
      </c>
      <c r="D39" s="78"/>
      <c r="E39" s="78"/>
      <c r="F39" s="78"/>
      <c r="G39" s="78"/>
      <c r="H39" s="78"/>
      <c r="I39" s="78"/>
      <c r="J39" s="78"/>
      <c r="L39" s="490" t="n">
        <f aca="false">L37/Q37*100</f>
        <v>40.1863907015632</v>
      </c>
      <c r="M39" s="490" t="n">
        <f aca="false">M37/Q37*100</f>
        <v>40.8839075242171</v>
      </c>
      <c r="N39" s="490" t="n">
        <f aca="false">N37/Q37*100</f>
        <v>11.8623998980449</v>
      </c>
      <c r="O39" s="490" t="n">
        <f aca="false">O37/Q37*100</f>
        <v>18.8204891291685</v>
      </c>
      <c r="P39" s="490" t="n">
        <f aca="false">P37/Q37*100</f>
        <v>9.06152452422364</v>
      </c>
      <c r="Q39" s="490" t="n">
        <f aca="false">SUM(L39:P39)</f>
        <v>120.814711777217</v>
      </c>
      <c r="R39" s="499"/>
      <c r="S39" s="499"/>
      <c r="T39" s="499"/>
    </row>
    <row r="40" customFormat="false" ht="12" hidden="false" customHeight="true" outlineLevel="0" collapsed="false">
      <c r="B40" s="503"/>
      <c r="C40" s="503"/>
      <c r="D40" s="503"/>
    </row>
    <row r="41" customFormat="false" ht="12" hidden="false" customHeight="true" outlineLevel="0" collapsed="false">
      <c r="B41" s="503"/>
      <c r="C41" s="503"/>
      <c r="D41" s="503"/>
    </row>
    <row r="42" customFormat="false" ht="12" hidden="false" customHeight="true" outlineLevel="0" collapsed="false">
      <c r="B42" s="503"/>
    </row>
    <row r="43" customFormat="false" ht="12" hidden="false" customHeight="true" outlineLevel="0" collapsed="false">
      <c r="B43" s="461"/>
    </row>
    <row r="44" customFormat="false" ht="12" hidden="false" customHeight="true" outlineLevel="0" collapsed="false">
      <c r="B44" s="461"/>
      <c r="C44" s="463"/>
      <c r="D44" s="504" t="n">
        <v>910533</v>
      </c>
      <c r="E44" s="504" t="n">
        <v>846175</v>
      </c>
      <c r="F44" s="504" t="n">
        <v>407849</v>
      </c>
      <c r="G44" s="504" t="n">
        <v>246383</v>
      </c>
      <c r="H44" s="504" t="n">
        <v>189346</v>
      </c>
    </row>
    <row r="45" customFormat="false" ht="12" hidden="false" customHeight="true" outlineLevel="0" collapsed="false">
      <c r="B45" s="461"/>
    </row>
    <row r="46" customFormat="false" ht="12" hidden="false" customHeight="true" outlineLevel="0" collapsed="false">
      <c r="B46" s="461"/>
    </row>
    <row r="47" customFormat="false" ht="12" hidden="false" customHeight="true" outlineLevel="0" collapsed="false">
      <c r="B47" s="461"/>
    </row>
    <row r="48" customFormat="false" ht="12" hidden="false" customHeight="true" outlineLevel="0" collapsed="false">
      <c r="B48" s="461"/>
    </row>
    <row r="49" customFormat="false" ht="12" hidden="false" customHeight="true" outlineLevel="0" collapsed="false">
      <c r="B49" s="461"/>
    </row>
    <row r="50" customFormat="false" ht="12" hidden="false" customHeight="true" outlineLevel="0" collapsed="false">
      <c r="B50" s="461"/>
    </row>
    <row r="51" customFormat="false" ht="12" hidden="false" customHeight="true" outlineLevel="0" collapsed="false">
      <c r="B51" s="461"/>
    </row>
    <row r="52" customFormat="false" ht="12" hidden="false" customHeight="true" outlineLevel="0" collapsed="false">
      <c r="B52" s="461"/>
    </row>
    <row r="53" customFormat="false" ht="12" hidden="false" customHeight="true" outlineLevel="0" collapsed="false">
      <c r="B53" s="461"/>
    </row>
    <row r="54" customFormat="false" ht="12" hidden="false" customHeight="true" outlineLevel="0" collapsed="false">
      <c r="B54" s="461"/>
    </row>
    <row r="55" customFormat="false" ht="12" hidden="false" customHeight="true" outlineLevel="0" collapsed="false">
      <c r="B55" s="461"/>
    </row>
    <row r="56" customFormat="false" ht="12" hidden="false" customHeight="true" outlineLevel="0" collapsed="false">
      <c r="B56" s="5"/>
      <c r="C56" s="5"/>
    </row>
    <row r="57" s="12" customFormat="true" ht="12" hidden="false" customHeight="true" outlineLevel="0" collapsed="false">
      <c r="B57" s="505" t="s">
        <v>850</v>
      </c>
      <c r="C57" s="505"/>
      <c r="D57" s="505"/>
      <c r="E57" s="505"/>
      <c r="F57" s="505"/>
      <c r="G57" s="505"/>
      <c r="H57" s="505"/>
      <c r="I57" s="505"/>
      <c r="J57" s="505"/>
      <c r="L57" s="506"/>
      <c r="M57" s="506"/>
      <c r="N57" s="506"/>
      <c r="O57" s="506"/>
      <c r="P57" s="507"/>
      <c r="Q57" s="507"/>
      <c r="R57" s="507"/>
      <c r="S57" s="507"/>
      <c r="T57" s="507"/>
    </row>
    <row r="59" customFormat="false" ht="15" hidden="false" customHeight="false" outlineLevel="0" collapsed="false">
      <c r="D59" s="508"/>
      <c r="E59" s="508"/>
      <c r="F59" s="508"/>
      <c r="G59" s="508"/>
      <c r="H59" s="508"/>
      <c r="I59" s="508"/>
      <c r="J59" s="508"/>
      <c r="K59" s="508"/>
    </row>
    <row r="60" customFormat="false" ht="15" hidden="false" customHeight="false" outlineLevel="0" collapsed="false">
      <c r="D60" s="508"/>
      <c r="E60" s="508"/>
      <c r="F60" s="508"/>
      <c r="G60" s="508"/>
      <c r="H60" s="508"/>
      <c r="I60" s="508"/>
      <c r="J60" s="508"/>
      <c r="K60" s="508"/>
    </row>
    <row r="61" customFormat="false" ht="15" hidden="false" customHeight="false" outlineLevel="0" collapsed="false">
      <c r="B61" s="0" t="s">
        <v>851</v>
      </c>
    </row>
    <row r="62" customFormat="false" ht="15" hidden="false" customHeight="false" outlineLevel="0" collapsed="false">
      <c r="B62" s="0" t="s">
        <v>852</v>
      </c>
    </row>
    <row r="63" customFormat="false" ht="15" hidden="false" customHeight="false" outlineLevel="0" collapsed="false">
      <c r="B63" s="0" t="s">
        <v>853</v>
      </c>
      <c r="D63" s="509" t="s">
        <v>854</v>
      </c>
      <c r="E63" s="509" t="s">
        <v>855</v>
      </c>
      <c r="F63" s="509" t="s">
        <v>856</v>
      </c>
      <c r="G63" s="509" t="s">
        <v>857</v>
      </c>
      <c r="H63" s="509" t="s">
        <v>858</v>
      </c>
    </row>
    <row r="64" customFormat="false" ht="15" hidden="false" customHeight="false" outlineLevel="0" collapsed="false">
      <c r="C64" s="0" t="s">
        <v>859</v>
      </c>
      <c r="D64" s="0" t="n">
        <v>313.17</v>
      </c>
      <c r="E64" s="509" t="s">
        <v>125</v>
      </c>
      <c r="F64" s="509" t="s">
        <v>125</v>
      </c>
      <c r="G64" s="509" t="s">
        <v>125</v>
      </c>
      <c r="H64" s="509" t="s">
        <v>125</v>
      </c>
    </row>
    <row r="65" customFormat="false" ht="15" hidden="false" customHeight="false" outlineLevel="0" collapsed="false">
      <c r="C65" s="0" t="s">
        <v>860</v>
      </c>
      <c r="D65" s="510" t="s">
        <v>125</v>
      </c>
      <c r="E65" s="511" t="s">
        <v>861</v>
      </c>
      <c r="F65" s="510" t="s">
        <v>125</v>
      </c>
      <c r="G65" s="510" t="s">
        <v>125</v>
      </c>
      <c r="H65" s="510" t="s">
        <v>125</v>
      </c>
    </row>
    <row r="66" customFormat="false" ht="15" hidden="false" customHeight="false" outlineLevel="0" collapsed="false">
      <c r="D66" s="512" t="n">
        <v>313.17</v>
      </c>
      <c r="E66" s="512" t="n">
        <v>600.51</v>
      </c>
      <c r="F66" s="509" t="s">
        <v>125</v>
      </c>
      <c r="G66" s="513" t="s">
        <v>125</v>
      </c>
      <c r="H66" s="513" t="s">
        <v>125</v>
      </c>
    </row>
    <row r="68" customFormat="false" ht="15" hidden="false" customHeight="false" outlineLevel="0" collapsed="false">
      <c r="B68" s="0" t="s">
        <v>862</v>
      </c>
      <c r="D68" s="509" t="s">
        <v>854</v>
      </c>
      <c r="E68" s="509" t="s">
        <v>855</v>
      </c>
      <c r="F68" s="509" t="s">
        <v>856</v>
      </c>
      <c r="G68" s="509" t="s">
        <v>857</v>
      </c>
      <c r="H68" s="509" t="s">
        <v>858</v>
      </c>
    </row>
    <row r="69" customFormat="false" ht="15" hidden="false" customHeight="false" outlineLevel="0" collapsed="false">
      <c r="C69" s="0" t="s">
        <v>859</v>
      </c>
      <c r="D69" s="0" t="n">
        <v>2506.17</v>
      </c>
      <c r="E69" s="509" t="s">
        <v>125</v>
      </c>
      <c r="F69" s="509" t="s">
        <v>125</v>
      </c>
      <c r="G69" s="509" t="s">
        <v>125</v>
      </c>
      <c r="H69" s="509" t="s">
        <v>125</v>
      </c>
    </row>
    <row r="70" customFormat="false" ht="15" hidden="false" customHeight="false" outlineLevel="0" collapsed="false">
      <c r="C70" s="0" t="s">
        <v>860</v>
      </c>
      <c r="D70" s="510" t="s">
        <v>125</v>
      </c>
      <c r="E70" s="510" t="s">
        <v>125</v>
      </c>
      <c r="F70" s="514" t="n">
        <v>40.48</v>
      </c>
      <c r="G70" s="510" t="s">
        <v>125</v>
      </c>
      <c r="H70" s="510" t="s">
        <v>125</v>
      </c>
    </row>
    <row r="71" customFormat="false" ht="15" hidden="false" customHeight="false" outlineLevel="0" collapsed="false">
      <c r="D71" s="474" t="n">
        <v>2506.7</v>
      </c>
      <c r="E71" s="509" t="s">
        <v>125</v>
      </c>
      <c r="F71" s="474" t="n">
        <v>40.48</v>
      </c>
      <c r="G71" s="509" t="s">
        <v>125</v>
      </c>
      <c r="H71" s="513" t="s">
        <v>125</v>
      </c>
    </row>
    <row r="73" customFormat="false" ht="15" hidden="false" customHeight="false" outlineLevel="0" collapsed="false">
      <c r="B73" s="0" t="s">
        <v>863</v>
      </c>
      <c r="D73" s="509" t="s">
        <v>854</v>
      </c>
      <c r="E73" s="509" t="s">
        <v>855</v>
      </c>
      <c r="F73" s="509" t="s">
        <v>856</v>
      </c>
      <c r="G73" s="509" t="s">
        <v>857</v>
      </c>
      <c r="H73" s="509" t="s">
        <v>858</v>
      </c>
    </row>
    <row r="74" customFormat="false" ht="15" hidden="false" customHeight="false" outlineLevel="0" collapsed="false">
      <c r="C74" s="0" t="s">
        <v>859</v>
      </c>
      <c r="D74" s="0" t="n">
        <v>2905.54</v>
      </c>
      <c r="E74" s="509" t="s">
        <v>125</v>
      </c>
      <c r="F74" s="509" t="s">
        <v>125</v>
      </c>
      <c r="G74" s="509" t="s">
        <v>125</v>
      </c>
      <c r="H74" s="509" t="s">
        <v>125</v>
      </c>
    </row>
    <row r="75" customFormat="false" ht="15" hidden="false" customHeight="false" outlineLevel="0" collapsed="false">
      <c r="D75" s="510" t="s">
        <v>125</v>
      </c>
      <c r="E75" s="510" t="s">
        <v>125</v>
      </c>
      <c r="F75" s="510" t="s">
        <v>125</v>
      </c>
      <c r="G75" s="510" t="s">
        <v>125</v>
      </c>
      <c r="H75" s="510" t="s">
        <v>125</v>
      </c>
    </row>
    <row r="76" customFormat="false" ht="15" hidden="false" customHeight="false" outlineLevel="0" collapsed="false">
      <c r="D76" s="474" t="n">
        <v>2905.54</v>
      </c>
      <c r="E76" s="509" t="s">
        <v>125</v>
      </c>
      <c r="F76" s="509" t="s">
        <v>125</v>
      </c>
      <c r="G76" s="509" t="s">
        <v>125</v>
      </c>
      <c r="H76" s="513" t="s">
        <v>125</v>
      </c>
    </row>
    <row r="78" customFormat="false" ht="15" hidden="false" customHeight="false" outlineLevel="0" collapsed="false">
      <c r="B78" s="0" t="s">
        <v>864</v>
      </c>
      <c r="D78" s="509" t="s">
        <v>854</v>
      </c>
      <c r="E78" s="509" t="s">
        <v>855</v>
      </c>
      <c r="F78" s="509" t="s">
        <v>856</v>
      </c>
      <c r="G78" s="509" t="s">
        <v>857</v>
      </c>
      <c r="H78" s="509" t="s">
        <v>858</v>
      </c>
    </row>
    <row r="79" customFormat="false" ht="15" hidden="false" customHeight="false" outlineLevel="0" collapsed="false">
      <c r="C79" s="0" t="s">
        <v>859</v>
      </c>
      <c r="D79" s="509" t="s">
        <v>125</v>
      </c>
      <c r="E79" s="509" t="s">
        <v>125</v>
      </c>
      <c r="F79" s="509" t="n">
        <v>2636.41</v>
      </c>
      <c r="G79" s="509" t="s">
        <v>125</v>
      </c>
      <c r="H79" s="509" t="s">
        <v>125</v>
      </c>
    </row>
    <row r="80" customFormat="false" ht="15" hidden="false" customHeight="false" outlineLevel="0" collapsed="false">
      <c r="D80" s="510" t="s">
        <v>125</v>
      </c>
      <c r="E80" s="510" t="s">
        <v>125</v>
      </c>
      <c r="F80" s="510" t="s">
        <v>125</v>
      </c>
      <c r="G80" s="510" t="s">
        <v>125</v>
      </c>
      <c r="H80" s="510" t="s">
        <v>125</v>
      </c>
    </row>
    <row r="81" customFormat="false" ht="15" hidden="false" customHeight="false" outlineLevel="0" collapsed="false">
      <c r="D81" s="509" t="s">
        <v>125</v>
      </c>
      <c r="E81" s="509" t="s">
        <v>125</v>
      </c>
      <c r="F81" s="515" t="n">
        <v>2636.41</v>
      </c>
      <c r="G81" s="509" t="s">
        <v>125</v>
      </c>
      <c r="H81" s="513" t="s">
        <v>125</v>
      </c>
      <c r="J81" s="0" t="n">
        <f aca="false">D66+E66+D71+F71+D76+F81+E86</f>
        <v>9739.22</v>
      </c>
    </row>
    <row r="82" customFormat="false" ht="15" hidden="false" customHeight="false" outlineLevel="0" collapsed="false">
      <c r="J82" s="0" t="n">
        <v>702878</v>
      </c>
    </row>
    <row r="83" customFormat="false" ht="15" hidden="false" customHeight="false" outlineLevel="0" collapsed="false">
      <c r="B83" s="0" t="s">
        <v>865</v>
      </c>
      <c r="D83" s="509" t="s">
        <v>854</v>
      </c>
      <c r="E83" s="509" t="s">
        <v>855</v>
      </c>
      <c r="F83" s="509" t="s">
        <v>856</v>
      </c>
      <c r="G83" s="509" t="s">
        <v>857</v>
      </c>
      <c r="H83" s="509" t="s">
        <v>858</v>
      </c>
      <c r="J83" s="0" t="n">
        <f aca="false">J81-J82</f>
        <v>-693138.78</v>
      </c>
    </row>
    <row r="84" customFormat="false" ht="15" hidden="false" customHeight="false" outlineLevel="0" collapsed="false">
      <c r="C84" s="0" t="s">
        <v>859</v>
      </c>
      <c r="D84" s="509" t="s">
        <v>125</v>
      </c>
      <c r="E84" s="516" t="n">
        <v>736.41</v>
      </c>
      <c r="F84" s="509" t="s">
        <v>125</v>
      </c>
      <c r="G84" s="509" t="s">
        <v>125</v>
      </c>
      <c r="H84" s="509" t="s">
        <v>125</v>
      </c>
    </row>
    <row r="85" customFormat="false" ht="15" hidden="false" customHeight="false" outlineLevel="0" collapsed="false">
      <c r="D85" s="510" t="s">
        <v>125</v>
      </c>
      <c r="E85" s="511" t="s">
        <v>125</v>
      </c>
      <c r="F85" s="510" t="s">
        <v>125</v>
      </c>
      <c r="G85" s="510" t="s">
        <v>125</v>
      </c>
      <c r="H85" s="510" t="s">
        <v>125</v>
      </c>
    </row>
    <row r="86" customFormat="false" ht="15" hidden="false" customHeight="false" outlineLevel="0" collapsed="false">
      <c r="D86" s="517" t="s">
        <v>125</v>
      </c>
      <c r="E86" s="518" t="n">
        <v>736.41</v>
      </c>
      <c r="F86" s="517" t="s">
        <v>125</v>
      </c>
      <c r="G86" s="517" t="s">
        <v>125</v>
      </c>
      <c r="H86" s="513" t="s">
        <v>125</v>
      </c>
    </row>
    <row r="89" customFormat="false" ht="15" hidden="false" customHeight="false" outlineLevel="0" collapsed="false">
      <c r="B89" s="474" t="s">
        <v>866</v>
      </c>
      <c r="C89" s="474"/>
    </row>
    <row r="90" customFormat="false" ht="15" hidden="false" customHeight="false" outlineLevel="0" collapsed="false">
      <c r="B90" s="0" t="s">
        <v>867</v>
      </c>
      <c r="D90" s="509" t="s">
        <v>854</v>
      </c>
      <c r="E90" s="509" t="s">
        <v>855</v>
      </c>
      <c r="F90" s="509" t="s">
        <v>856</v>
      </c>
      <c r="G90" s="509" t="s">
        <v>857</v>
      </c>
      <c r="H90" s="509" t="s">
        <v>858</v>
      </c>
    </row>
    <row r="91" customFormat="false" ht="15" hidden="false" customHeight="false" outlineLevel="0" collapsed="false">
      <c r="C91" s="0" t="s">
        <v>868</v>
      </c>
      <c r="D91" s="509" t="s">
        <v>125</v>
      </c>
      <c r="E91" s="509" t="s">
        <v>125</v>
      </c>
      <c r="F91" s="509" t="n">
        <v>188.88</v>
      </c>
      <c r="G91" s="509" t="s">
        <v>125</v>
      </c>
      <c r="H91" s="509" t="s">
        <v>125</v>
      </c>
    </row>
    <row r="92" customFormat="false" ht="15" hidden="false" customHeight="false" outlineLevel="0" collapsed="false">
      <c r="D92" s="510" t="s">
        <v>125</v>
      </c>
      <c r="E92" s="510" t="s">
        <v>125</v>
      </c>
      <c r="F92" s="510" t="s">
        <v>125</v>
      </c>
      <c r="G92" s="510" t="s">
        <v>125</v>
      </c>
      <c r="H92" s="510" t="s">
        <v>125</v>
      </c>
    </row>
    <row r="93" customFormat="false" ht="15" hidden="false" customHeight="false" outlineLevel="0" collapsed="false">
      <c r="D93" s="519" t="s">
        <v>125</v>
      </c>
      <c r="E93" s="519" t="s">
        <v>125</v>
      </c>
      <c r="F93" s="515" t="n">
        <v>188.88</v>
      </c>
      <c r="G93" s="519" t="s">
        <v>125</v>
      </c>
      <c r="H93" s="519" t="s">
        <v>125</v>
      </c>
    </row>
    <row r="95" customFormat="false" ht="15" hidden="false" customHeight="false" outlineLevel="0" collapsed="false">
      <c r="B95" s="0" t="s">
        <v>869</v>
      </c>
      <c r="D95" s="509" t="s">
        <v>854</v>
      </c>
      <c r="E95" s="509" t="s">
        <v>855</v>
      </c>
      <c r="F95" s="509" t="s">
        <v>856</v>
      </c>
      <c r="G95" s="509" t="s">
        <v>857</v>
      </c>
      <c r="H95" s="509" t="s">
        <v>858</v>
      </c>
    </row>
    <row r="96" customFormat="false" ht="15" hidden="false" customHeight="false" outlineLevel="0" collapsed="false">
      <c r="C96" s="0" t="s">
        <v>859</v>
      </c>
      <c r="D96" s="509" t="s">
        <v>125</v>
      </c>
      <c r="E96" s="509" t="s">
        <v>125</v>
      </c>
      <c r="F96" s="509" t="n">
        <v>1500.64</v>
      </c>
      <c r="G96" s="509" t="s">
        <v>125</v>
      </c>
      <c r="H96" s="509" t="s">
        <v>125</v>
      </c>
    </row>
    <row r="97" customFormat="false" ht="15" hidden="false" customHeight="false" outlineLevel="0" collapsed="false">
      <c r="C97" s="0" t="s">
        <v>860</v>
      </c>
      <c r="D97" s="510" t="s">
        <v>125</v>
      </c>
      <c r="E97" s="510" t="s">
        <v>125</v>
      </c>
      <c r="F97" s="510" t="s">
        <v>125</v>
      </c>
      <c r="G97" s="510" t="s">
        <v>125</v>
      </c>
      <c r="H97" s="510" t="s">
        <v>125</v>
      </c>
    </row>
    <row r="98" customFormat="false" ht="15" hidden="false" customHeight="false" outlineLevel="0" collapsed="false">
      <c r="D98" s="515" t="s">
        <v>125</v>
      </c>
      <c r="E98" s="509" t="s">
        <v>125</v>
      </c>
      <c r="F98" s="474" t="n">
        <v>1500.64</v>
      </c>
      <c r="G98" s="509" t="s">
        <v>125</v>
      </c>
      <c r="H98" s="513" t="s">
        <v>125</v>
      </c>
    </row>
    <row r="100" customFormat="false" ht="15" hidden="false" customHeight="false" outlineLevel="0" collapsed="false">
      <c r="B100" s="0" t="s">
        <v>870</v>
      </c>
      <c r="D100" s="509" t="s">
        <v>854</v>
      </c>
      <c r="E100" s="509" t="s">
        <v>855</v>
      </c>
      <c r="F100" s="509" t="s">
        <v>856</v>
      </c>
      <c r="G100" s="509" t="s">
        <v>857</v>
      </c>
      <c r="H100" s="509" t="s">
        <v>858</v>
      </c>
    </row>
    <row r="101" customFormat="false" ht="15" hidden="false" customHeight="false" outlineLevel="0" collapsed="false">
      <c r="C101" s="0" t="s">
        <v>859</v>
      </c>
      <c r="D101" s="0" t="n">
        <v>910.41</v>
      </c>
      <c r="E101" s="509" t="s">
        <v>125</v>
      </c>
      <c r="F101" s="509" t="s">
        <v>125</v>
      </c>
      <c r="G101" s="509" t="s">
        <v>125</v>
      </c>
      <c r="H101" s="509" t="s">
        <v>125</v>
      </c>
    </row>
    <row r="102" customFormat="false" ht="15" hidden="false" customHeight="false" outlineLevel="0" collapsed="false">
      <c r="C102" s="0" t="s">
        <v>860</v>
      </c>
      <c r="D102" s="510" t="s">
        <v>125</v>
      </c>
      <c r="E102" s="510" t="n">
        <v>2371.98</v>
      </c>
      <c r="F102" s="510" t="s">
        <v>125</v>
      </c>
      <c r="G102" s="510" t="s">
        <v>125</v>
      </c>
      <c r="H102" s="510" t="s">
        <v>125</v>
      </c>
    </row>
    <row r="103" customFormat="false" ht="15" hidden="false" customHeight="false" outlineLevel="0" collapsed="false">
      <c r="D103" s="474" t="n">
        <v>910.41</v>
      </c>
      <c r="E103" s="515" t="n">
        <v>2371.98</v>
      </c>
      <c r="F103" s="509" t="s">
        <v>125</v>
      </c>
      <c r="G103" s="509" t="s">
        <v>125</v>
      </c>
      <c r="H103" s="513" t="s">
        <v>125</v>
      </c>
    </row>
    <row r="105" customFormat="false" ht="15" hidden="false" customHeight="false" outlineLevel="0" collapsed="false">
      <c r="B105" s="0" t="s">
        <v>871</v>
      </c>
      <c r="D105" s="509" t="s">
        <v>854</v>
      </c>
      <c r="E105" s="509" t="s">
        <v>855</v>
      </c>
      <c r="F105" s="509" t="s">
        <v>856</v>
      </c>
      <c r="G105" s="509" t="s">
        <v>857</v>
      </c>
      <c r="H105" s="509" t="s">
        <v>858</v>
      </c>
    </row>
    <row r="106" customFormat="false" ht="15" hidden="false" customHeight="false" outlineLevel="0" collapsed="false">
      <c r="C106" s="0" t="s">
        <v>859</v>
      </c>
      <c r="D106" s="509" t="n">
        <v>1076.18</v>
      </c>
      <c r="E106" s="509" t="s">
        <v>125</v>
      </c>
      <c r="F106" s="509" t="s">
        <v>125</v>
      </c>
      <c r="G106" s="509" t="s">
        <v>125</v>
      </c>
    </row>
    <row r="107" customFormat="false" ht="15" hidden="false" customHeight="false" outlineLevel="0" collapsed="false">
      <c r="C107" s="0" t="s">
        <v>860</v>
      </c>
      <c r="D107" s="513" t="s">
        <v>125</v>
      </c>
      <c r="E107" s="513" t="n">
        <v>495.26</v>
      </c>
      <c r="F107" s="513" t="s">
        <v>125</v>
      </c>
      <c r="G107" s="513" t="s">
        <v>125</v>
      </c>
      <c r="H107" s="509" t="s">
        <v>125</v>
      </c>
    </row>
    <row r="108" customFormat="false" ht="15" hidden="false" customHeight="false" outlineLevel="0" collapsed="false">
      <c r="C108" s="0" t="s">
        <v>872</v>
      </c>
      <c r="D108" s="510" t="s">
        <v>125</v>
      </c>
      <c r="E108" s="510" t="s">
        <v>125</v>
      </c>
      <c r="F108" s="510" t="n">
        <v>1618.97</v>
      </c>
      <c r="G108" s="510" t="s">
        <v>125</v>
      </c>
      <c r="H108" s="510" t="s">
        <v>125</v>
      </c>
    </row>
    <row r="109" customFormat="false" ht="15" hidden="false" customHeight="false" outlineLevel="0" collapsed="false">
      <c r="D109" s="474" t="n">
        <v>1076.18</v>
      </c>
      <c r="E109" s="474" t="n">
        <v>495.26</v>
      </c>
      <c r="F109" s="474" t="n">
        <v>1618.97</v>
      </c>
      <c r="G109" s="515" t="s">
        <v>125</v>
      </c>
      <c r="H109" s="513" t="s">
        <v>125</v>
      </c>
    </row>
    <row r="110" customFormat="false" ht="15" hidden="false" customHeight="false" outlineLevel="0" collapsed="false">
      <c r="D110" s="509"/>
      <c r="E110" s="509"/>
      <c r="F110" s="509"/>
      <c r="G110" s="509"/>
    </row>
    <row r="111" customFormat="false" ht="15" hidden="false" customHeight="false" outlineLevel="0" collapsed="false">
      <c r="B111" s="0" t="s">
        <v>873</v>
      </c>
      <c r="D111" s="509" t="s">
        <v>854</v>
      </c>
      <c r="E111" s="509" t="s">
        <v>855</v>
      </c>
      <c r="F111" s="509" t="s">
        <v>856</v>
      </c>
      <c r="G111" s="509" t="s">
        <v>857</v>
      </c>
      <c r="H111" s="509" t="s">
        <v>858</v>
      </c>
    </row>
    <row r="112" customFormat="false" ht="15" hidden="false" customHeight="false" outlineLevel="0" collapsed="false">
      <c r="C112" s="0" t="s">
        <v>859</v>
      </c>
      <c r="D112" s="513" t="n">
        <v>267.4</v>
      </c>
      <c r="E112" s="513" t="s">
        <v>125</v>
      </c>
      <c r="F112" s="513" t="s">
        <v>125</v>
      </c>
      <c r="G112" s="513" t="s">
        <v>125</v>
      </c>
      <c r="H112" s="513" t="s">
        <v>125</v>
      </c>
    </row>
    <row r="113" customFormat="false" ht="15" hidden="false" customHeight="false" outlineLevel="0" collapsed="false">
      <c r="D113" s="510" t="s">
        <v>125</v>
      </c>
      <c r="E113" s="511" t="s">
        <v>125</v>
      </c>
      <c r="F113" s="510" t="s">
        <v>125</v>
      </c>
      <c r="G113" s="510" t="s">
        <v>125</v>
      </c>
      <c r="H113" s="510" t="s">
        <v>125</v>
      </c>
    </row>
    <row r="114" customFormat="false" ht="15" hidden="false" customHeight="false" outlineLevel="0" collapsed="false">
      <c r="D114" s="515" t="n">
        <v>267.4</v>
      </c>
      <c r="E114" s="515" t="s">
        <v>125</v>
      </c>
      <c r="F114" s="517" t="s">
        <v>125</v>
      </c>
      <c r="G114" s="517" t="s">
        <v>125</v>
      </c>
      <c r="H114" s="513" t="s">
        <v>125</v>
      </c>
    </row>
    <row r="116" customFormat="false" ht="15" hidden="false" customHeight="false" outlineLevel="0" collapsed="false">
      <c r="B116" s="474" t="s">
        <v>874</v>
      </c>
      <c r="C116" s="474"/>
    </row>
    <row r="117" customFormat="false" ht="15" hidden="false" customHeight="false" outlineLevel="0" collapsed="false">
      <c r="B117" s="0" t="s">
        <v>875</v>
      </c>
      <c r="D117" s="509" t="s">
        <v>854</v>
      </c>
      <c r="E117" s="509" t="s">
        <v>855</v>
      </c>
      <c r="F117" s="509" t="s">
        <v>856</v>
      </c>
      <c r="G117" s="509" t="s">
        <v>857</v>
      </c>
      <c r="H117" s="509" t="s">
        <v>858</v>
      </c>
    </row>
    <row r="118" customFormat="false" ht="15" hidden="false" customHeight="false" outlineLevel="0" collapsed="false">
      <c r="C118" s="0" t="s">
        <v>876</v>
      </c>
      <c r="D118" s="509" t="n">
        <v>556.47</v>
      </c>
      <c r="E118" s="509" t="s">
        <v>125</v>
      </c>
      <c r="F118" s="509" t="s">
        <v>125</v>
      </c>
      <c r="G118" s="509" t="s">
        <v>125</v>
      </c>
      <c r="H118" s="509" t="s">
        <v>125</v>
      </c>
    </row>
    <row r="119" customFormat="false" ht="15" hidden="false" customHeight="false" outlineLevel="0" collapsed="false">
      <c r="C119" s="0" t="s">
        <v>877</v>
      </c>
      <c r="D119" s="510" t="s">
        <v>125</v>
      </c>
      <c r="E119" s="510" t="s">
        <v>125</v>
      </c>
      <c r="F119" s="510" t="s">
        <v>125</v>
      </c>
      <c r="G119" s="510" t="n">
        <v>3520.31</v>
      </c>
      <c r="H119" s="510" t="s">
        <v>125</v>
      </c>
    </row>
    <row r="120" customFormat="false" ht="15" hidden="false" customHeight="false" outlineLevel="0" collapsed="false">
      <c r="D120" s="519" t="s">
        <v>125</v>
      </c>
      <c r="E120" s="519" t="s">
        <v>125</v>
      </c>
      <c r="F120" s="509" t="s">
        <v>125</v>
      </c>
      <c r="G120" s="513" t="n">
        <v>3520.31</v>
      </c>
      <c r="H120" s="513" t="s">
        <v>125</v>
      </c>
    </row>
    <row r="122" customFormat="false" ht="15" hidden="false" customHeight="false" outlineLevel="0" collapsed="false">
      <c r="B122" s="0" t="s">
        <v>878</v>
      </c>
      <c r="D122" s="509" t="s">
        <v>854</v>
      </c>
      <c r="E122" s="509" t="s">
        <v>855</v>
      </c>
      <c r="F122" s="509" t="s">
        <v>856</v>
      </c>
      <c r="G122" s="509" t="s">
        <v>857</v>
      </c>
      <c r="H122" s="509" t="s">
        <v>858</v>
      </c>
    </row>
    <row r="123" customFormat="false" ht="15" hidden="false" customHeight="false" outlineLevel="0" collapsed="false">
      <c r="C123" s="0" t="s">
        <v>879</v>
      </c>
      <c r="D123" s="509" t="s">
        <v>125</v>
      </c>
      <c r="E123" s="509" t="s">
        <v>125</v>
      </c>
      <c r="F123" s="509" t="s">
        <v>125</v>
      </c>
      <c r="G123" s="509" t="n">
        <v>6429.2</v>
      </c>
      <c r="H123" s="509" t="s">
        <v>125</v>
      </c>
    </row>
    <row r="124" customFormat="false" ht="15" hidden="false" customHeight="false" outlineLevel="0" collapsed="false">
      <c r="C124" s="0" t="s">
        <v>880</v>
      </c>
      <c r="D124" s="510" t="s">
        <v>125</v>
      </c>
      <c r="E124" s="511" t="s">
        <v>125</v>
      </c>
      <c r="F124" s="510" t="s">
        <v>125</v>
      </c>
      <c r="G124" s="510" t="s">
        <v>125</v>
      </c>
      <c r="H124" s="510" t="s">
        <v>125</v>
      </c>
    </row>
    <row r="125" customFormat="false" ht="15" hidden="false" customHeight="false" outlineLevel="0" collapsed="false">
      <c r="D125" s="515" t="s">
        <v>125</v>
      </c>
      <c r="E125" s="518" t="s">
        <v>125</v>
      </c>
      <c r="F125" s="520" t="s">
        <v>125</v>
      </c>
      <c r="G125" s="520" t="n">
        <v>6429.2</v>
      </c>
      <c r="H125" s="519" t="s">
        <v>125</v>
      </c>
    </row>
    <row r="127" customFormat="false" ht="15" hidden="false" customHeight="false" outlineLevel="0" collapsed="false">
      <c r="B127" s="0" t="s">
        <v>881</v>
      </c>
      <c r="D127" s="509" t="s">
        <v>854</v>
      </c>
      <c r="E127" s="509" t="s">
        <v>855</v>
      </c>
      <c r="F127" s="509" t="s">
        <v>856</v>
      </c>
      <c r="G127" s="509" t="s">
        <v>857</v>
      </c>
      <c r="H127" s="509" t="s">
        <v>858</v>
      </c>
    </row>
    <row r="128" customFormat="false" ht="15" hidden="false" customHeight="false" outlineLevel="0" collapsed="false">
      <c r="C128" s="0" t="s">
        <v>882</v>
      </c>
      <c r="D128" s="509" t="s">
        <v>125</v>
      </c>
      <c r="E128" s="509" t="s">
        <v>125</v>
      </c>
      <c r="F128" s="509" t="s">
        <v>125</v>
      </c>
      <c r="G128" s="509" t="s">
        <v>125</v>
      </c>
      <c r="H128" s="521" t="n">
        <v>4105</v>
      </c>
    </row>
    <row r="129" customFormat="false" ht="15" hidden="false" customHeight="false" outlineLevel="0" collapsed="false">
      <c r="C129" s="0" t="s">
        <v>883</v>
      </c>
      <c r="D129" s="510" t="s">
        <v>125</v>
      </c>
      <c r="E129" s="511" t="s">
        <v>125</v>
      </c>
      <c r="F129" s="510" t="s">
        <v>125</v>
      </c>
      <c r="G129" s="510" t="s">
        <v>125</v>
      </c>
      <c r="H129" s="510" t="s">
        <v>125</v>
      </c>
    </row>
    <row r="130" customFormat="false" ht="15" hidden="false" customHeight="false" outlineLevel="0" collapsed="false">
      <c r="D130" s="515" t="s">
        <v>125</v>
      </c>
      <c r="E130" s="518" t="s">
        <v>125</v>
      </c>
      <c r="F130" s="520" t="s">
        <v>125</v>
      </c>
      <c r="G130" s="520" t="s">
        <v>125</v>
      </c>
      <c r="H130" s="522" t="n">
        <v>4105</v>
      </c>
    </row>
  </sheetData>
  <mergeCells count="6">
    <mergeCell ref="B4:B5"/>
    <mergeCell ref="C4:C5"/>
    <mergeCell ref="D4:I4"/>
    <mergeCell ref="J4:J5"/>
    <mergeCell ref="B29:C29"/>
    <mergeCell ref="B57:J57"/>
  </mergeCells>
  <printOptions headings="false" gridLines="false" gridLinesSet="true" horizontalCentered="false" verticalCentered="false"/>
  <pageMargins left="0.852083333333333" right="0.118055555555556" top="0.497916666666667" bottom="0.49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7" width="6.43"/>
    <col collapsed="false" customWidth="true" hidden="false" outlineLevel="0" max="2" min="2" style="7" width="13"/>
    <col collapsed="false" customWidth="true" hidden="false" outlineLevel="0" max="12" min="3" style="7" width="11.57"/>
    <col collapsed="false" customWidth="false" hidden="false" outlineLevel="0" max="16384" min="13" style="7" width="9"/>
  </cols>
  <sheetData>
    <row r="1" s="6" customFormat="true" ht="15.75" hidden="false" customHeight="false" outlineLevel="0" collapsed="false">
      <c r="C1" s="36" t="s">
        <v>83</v>
      </c>
      <c r="D1" s="3" t="s">
        <v>84</v>
      </c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false" outlineLevel="0" collapsed="false">
      <c r="C2" s="37"/>
      <c r="D2" s="38" t="s">
        <v>85</v>
      </c>
      <c r="E2" s="9"/>
      <c r="F2" s="9"/>
      <c r="G2" s="9"/>
      <c r="H2" s="9"/>
      <c r="I2" s="9"/>
      <c r="J2" s="9"/>
      <c r="K2" s="9"/>
      <c r="L2" s="9"/>
    </row>
    <row r="3" customFormat="false" ht="17.2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9.5" hidden="false" customHeight="true" outlineLevel="0" collapsed="false">
      <c r="A4" s="39" t="s">
        <v>86</v>
      </c>
      <c r="B4" s="40" t="s">
        <v>87</v>
      </c>
      <c r="C4" s="41" t="s">
        <v>88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8" hidden="false" customHeight="true" outlineLevel="0" collapsed="false">
      <c r="A5" s="39"/>
      <c r="B5" s="40"/>
      <c r="C5" s="42" t="s">
        <v>89</v>
      </c>
      <c r="D5" s="42"/>
      <c r="E5" s="42" t="s">
        <v>90</v>
      </c>
      <c r="F5" s="42"/>
      <c r="G5" s="42" t="s">
        <v>91</v>
      </c>
      <c r="H5" s="42"/>
      <c r="I5" s="43" t="s">
        <v>92</v>
      </c>
      <c r="J5" s="43"/>
      <c r="K5" s="44" t="s">
        <v>93</v>
      </c>
      <c r="L5" s="44"/>
    </row>
    <row r="6" customFormat="false" ht="30.75" hidden="false" customHeight="true" outlineLevel="0" collapsed="false">
      <c r="A6" s="39"/>
      <c r="B6" s="40"/>
      <c r="C6" s="45" t="s">
        <v>94</v>
      </c>
      <c r="D6" s="45" t="s">
        <v>95</v>
      </c>
      <c r="E6" s="45" t="s">
        <v>94</v>
      </c>
      <c r="F6" s="45" t="s">
        <v>96</v>
      </c>
      <c r="G6" s="45" t="s">
        <v>94</v>
      </c>
      <c r="H6" s="45" t="s">
        <v>96</v>
      </c>
      <c r="I6" s="45" t="s">
        <v>94</v>
      </c>
      <c r="J6" s="46" t="s">
        <v>96</v>
      </c>
      <c r="K6" s="45" t="s">
        <v>94</v>
      </c>
      <c r="L6" s="47" t="s">
        <v>96</v>
      </c>
    </row>
    <row r="7" s="52" customFormat="true" ht="20.25" hidden="false" customHeight="true" outlineLevel="0" collapsed="false">
      <c r="A7" s="48" t="n">
        <v>1</v>
      </c>
      <c r="B7" s="49" t="n">
        <v>2</v>
      </c>
      <c r="C7" s="49" t="n">
        <v>3</v>
      </c>
      <c r="D7" s="49" t="n">
        <v>4</v>
      </c>
      <c r="E7" s="49" t="n">
        <v>5</v>
      </c>
      <c r="F7" s="49" t="n">
        <v>6</v>
      </c>
      <c r="G7" s="49" t="n">
        <v>7</v>
      </c>
      <c r="H7" s="49" t="n">
        <v>8</v>
      </c>
      <c r="I7" s="49" t="n">
        <v>9</v>
      </c>
      <c r="J7" s="50" t="n">
        <v>10</v>
      </c>
      <c r="K7" s="49" t="n">
        <v>9</v>
      </c>
      <c r="L7" s="51" t="n">
        <v>10</v>
      </c>
    </row>
    <row r="8" s="52" customFormat="true" ht="20.25" hidden="false" customHeight="tru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5"/>
      <c r="K8" s="56"/>
      <c r="L8" s="57"/>
    </row>
    <row r="9" customFormat="false" ht="20.25" hidden="false" customHeight="true" outlineLevel="0" collapsed="false">
      <c r="A9" s="58" t="n">
        <v>1</v>
      </c>
      <c r="B9" s="59" t="n">
        <v>2016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1" t="n">
        <v>0</v>
      </c>
      <c r="K9" s="60" t="n">
        <v>0</v>
      </c>
      <c r="L9" s="60" t="n">
        <v>0</v>
      </c>
    </row>
    <row r="10" s="52" customFormat="true" ht="20.2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5" t="s">
        <v>97</v>
      </c>
      <c r="K10" s="62"/>
      <c r="L10" s="63"/>
    </row>
    <row r="11" s="52" customFormat="true" ht="20.25" hidden="false" customHeight="true" outlineLevel="0" collapsed="false">
      <c r="A11" s="58" t="n">
        <v>2</v>
      </c>
      <c r="B11" s="59" t="n">
        <v>2015</v>
      </c>
      <c r="C11" s="60" t="n">
        <v>0</v>
      </c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61" t="n">
        <v>0</v>
      </c>
      <c r="K11" s="60" t="n">
        <v>3</v>
      </c>
      <c r="L11" s="64" t="n">
        <v>12</v>
      </c>
    </row>
    <row r="12" s="52" customFormat="true" ht="20.25" hidden="false" customHeight="tru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5" t="s">
        <v>97</v>
      </c>
      <c r="K12" s="62"/>
      <c r="L12" s="63"/>
    </row>
    <row r="13" customFormat="false" ht="20.25" hidden="false" customHeight="true" outlineLevel="0" collapsed="false">
      <c r="A13" s="58" t="n">
        <v>3</v>
      </c>
      <c r="B13" s="59" t="n">
        <v>2014</v>
      </c>
      <c r="C13" s="60" t="n">
        <v>0</v>
      </c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0</v>
      </c>
      <c r="J13" s="61" t="n">
        <v>0</v>
      </c>
      <c r="K13" s="60" t="n">
        <v>2</v>
      </c>
      <c r="L13" s="64" t="n">
        <v>8</v>
      </c>
    </row>
    <row r="14" s="52" customFormat="true" ht="20.25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5"/>
      <c r="K14" s="62"/>
      <c r="L14" s="64"/>
    </row>
    <row r="15" s="52" customFormat="true" ht="20.25" hidden="false" customHeight="true" outlineLevel="0" collapsed="false">
      <c r="A15" s="58" t="n">
        <v>4</v>
      </c>
      <c r="B15" s="59" t="n">
        <v>2013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1" t="n">
        <v>0</v>
      </c>
      <c r="K15" s="60" t="n">
        <v>2</v>
      </c>
      <c r="L15" s="64" t="n">
        <v>8</v>
      </c>
    </row>
    <row r="16" s="52" customFormat="true" ht="20.25" hidden="false" customHeight="true" outlineLevel="0" collapsed="false">
      <c r="A16" s="65"/>
      <c r="B16" s="54"/>
      <c r="C16" s="54"/>
      <c r="D16" s="54"/>
      <c r="E16" s="54"/>
      <c r="F16" s="54"/>
      <c r="G16" s="54"/>
      <c r="H16" s="54"/>
      <c r="I16" s="54"/>
      <c r="J16" s="55"/>
      <c r="K16" s="62"/>
      <c r="L16" s="64"/>
    </row>
    <row r="17" customFormat="false" ht="16.5" hidden="false" customHeight="false" outlineLevel="0" collapsed="false">
      <c r="A17" s="66" t="n">
        <v>5</v>
      </c>
      <c r="B17" s="59" t="n">
        <v>2012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1" t="n">
        <v>0</v>
      </c>
      <c r="K17" s="60" t="n">
        <v>3</v>
      </c>
      <c r="L17" s="64" t="n">
        <v>12</v>
      </c>
    </row>
    <row r="18" customFormat="false" ht="18" hidden="false" customHeight="true" outlineLevel="0" collapsed="false">
      <c r="A18" s="67"/>
      <c r="B18" s="25"/>
      <c r="C18" s="68"/>
      <c r="D18" s="68"/>
      <c r="E18" s="68"/>
      <c r="F18" s="68"/>
      <c r="G18" s="68"/>
      <c r="H18" s="68"/>
      <c r="I18" s="68"/>
      <c r="J18" s="69"/>
      <c r="K18" s="70"/>
      <c r="L18" s="71"/>
    </row>
    <row r="19" s="76" customFormat="true" ht="27.75" hidden="false" customHeight="true" outlineLevel="0" collapsed="false">
      <c r="A19" s="72"/>
      <c r="B19" s="73" t="s">
        <v>98</v>
      </c>
      <c r="C19" s="74" t="n">
        <f aca="false">SUM(C13:C17)</f>
        <v>0</v>
      </c>
      <c r="D19" s="74" t="n">
        <f aca="false">SUM(D13:D17)</f>
        <v>0</v>
      </c>
      <c r="E19" s="74" t="n">
        <f aca="false">SUM(E13:E17)</f>
        <v>0</v>
      </c>
      <c r="F19" s="74" t="n">
        <f aca="false">SUM(F13:F17)</f>
        <v>0</v>
      </c>
      <c r="G19" s="74" t="n">
        <f aca="false">SUM(G13:G17)</f>
        <v>0</v>
      </c>
      <c r="H19" s="74" t="n">
        <f aca="false">SUM(H13:H17)</f>
        <v>0</v>
      </c>
      <c r="I19" s="74" t="n">
        <f aca="false">SUM(I13:I17)</f>
        <v>0</v>
      </c>
      <c r="J19" s="74" t="n">
        <f aca="false">SUM(J13:J17)</f>
        <v>0</v>
      </c>
      <c r="K19" s="74" t="n">
        <f aca="false">SUM(K9:K17)</f>
        <v>10</v>
      </c>
      <c r="L19" s="75" t="n">
        <f aca="false">SUM(L9:L17)</f>
        <v>40</v>
      </c>
    </row>
    <row r="20" s="78" customFormat="true" ht="14.25" hidden="false" customHeight="false" outlineLevel="0" collapsed="false">
      <c r="A20" s="77" t="s">
        <v>99</v>
      </c>
    </row>
  </sheetData>
  <mergeCells count="8">
    <mergeCell ref="A4:A6"/>
    <mergeCell ref="B4:B6"/>
    <mergeCell ref="C4:L4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9" width="3.86"/>
    <col collapsed="false" customWidth="true" hidden="false" outlineLevel="0" max="2" min="2" style="79" width="15.57"/>
    <col collapsed="false" customWidth="true" hidden="false" outlineLevel="0" max="3" min="3" style="79" width="9.86"/>
    <col collapsed="false" customWidth="true" hidden="false" outlineLevel="0" max="4" min="4" style="79" width="7.57"/>
    <col collapsed="false" customWidth="true" hidden="false" outlineLevel="0" max="5" min="5" style="79" width="6.43"/>
    <col collapsed="false" customWidth="true" hidden="false" outlineLevel="0" max="6" min="6" style="79" width="7.29"/>
    <col collapsed="false" customWidth="true" hidden="false" outlineLevel="0" max="8" min="7" style="79" width="17.15"/>
    <col collapsed="false" customWidth="true" hidden="false" outlineLevel="0" max="9" min="9" style="79" width="16.85"/>
    <col collapsed="false" customWidth="true" hidden="false" outlineLevel="0" max="11" min="10" style="79" width="18.29"/>
    <col collapsed="false" customWidth="true" hidden="false" outlineLevel="0" max="12" min="12" style="79" width="13.86"/>
    <col collapsed="false" customWidth="true" hidden="false" outlineLevel="0" max="13" min="13" style="79" width="13"/>
    <col collapsed="false" customWidth="true" hidden="false" outlineLevel="0" max="14" min="14" style="79" width="14.42"/>
    <col collapsed="false" customWidth="true" hidden="false" outlineLevel="0" max="15" min="15" style="79" width="11.14"/>
    <col collapsed="false" customWidth="false" hidden="false" outlineLevel="0" max="16384" min="16" style="79" width="9.14"/>
  </cols>
  <sheetData>
    <row r="1" customFormat="false" ht="15.75" hidden="false" customHeight="false" outlineLevel="0" collapsed="false">
      <c r="B1" s="80" t="s">
        <v>100</v>
      </c>
      <c r="C1" s="81" t="s">
        <v>101</v>
      </c>
      <c r="D1" s="81"/>
    </row>
    <row r="2" customFormat="false" ht="15.75" hidden="false" customHeight="false" outlineLevel="0" collapsed="false">
      <c r="B2" s="81"/>
      <c r="C2" s="82" t="s">
        <v>102</v>
      </c>
      <c r="D2" s="81"/>
    </row>
    <row r="3" customFormat="false" ht="13.5" hidden="false" customHeight="false" outlineLevel="0" collapsed="false"/>
    <row r="4" customFormat="false" ht="13.5" hidden="false" customHeight="true" outlineLevel="0" collapsed="false">
      <c r="A4" s="83" t="s">
        <v>4</v>
      </c>
      <c r="B4" s="84" t="s">
        <v>103</v>
      </c>
      <c r="C4" s="84" t="s">
        <v>104</v>
      </c>
      <c r="D4" s="85" t="s">
        <v>105</v>
      </c>
      <c r="E4" s="85"/>
      <c r="F4" s="84" t="s">
        <v>106</v>
      </c>
      <c r="G4" s="85" t="s">
        <v>107</v>
      </c>
      <c r="H4" s="85"/>
      <c r="I4" s="85"/>
      <c r="J4" s="85"/>
      <c r="K4" s="85"/>
      <c r="L4" s="84" t="s">
        <v>108</v>
      </c>
      <c r="M4" s="84" t="s">
        <v>109</v>
      </c>
      <c r="N4" s="84" t="s">
        <v>110</v>
      </c>
      <c r="O4" s="86" t="s">
        <v>111</v>
      </c>
    </row>
    <row r="5" customFormat="false" ht="12.75" hidden="false" customHeight="true" outlineLevel="0" collapsed="false">
      <c r="A5" s="83"/>
      <c r="B5" s="84"/>
      <c r="C5" s="84"/>
      <c r="D5" s="87" t="s">
        <v>112</v>
      </c>
      <c r="E5" s="87" t="s">
        <v>113</v>
      </c>
      <c r="F5" s="84"/>
      <c r="G5" s="88" t="s">
        <v>114</v>
      </c>
      <c r="H5" s="88" t="s">
        <v>115</v>
      </c>
      <c r="I5" s="88" t="s">
        <v>116</v>
      </c>
      <c r="J5" s="88" t="s">
        <v>117</v>
      </c>
      <c r="K5" s="88" t="s">
        <v>118</v>
      </c>
      <c r="L5" s="84"/>
      <c r="M5" s="84"/>
      <c r="N5" s="84"/>
      <c r="O5" s="86"/>
    </row>
    <row r="6" customFormat="false" ht="105.75" hidden="false" customHeight="true" outlineLevel="0" collapsed="false">
      <c r="A6" s="83"/>
      <c r="B6" s="84"/>
      <c r="C6" s="84"/>
      <c r="D6" s="84"/>
      <c r="E6" s="84"/>
      <c r="F6" s="84"/>
      <c r="G6" s="88"/>
      <c r="H6" s="88"/>
      <c r="I6" s="88"/>
      <c r="J6" s="88"/>
      <c r="K6" s="88"/>
      <c r="L6" s="84"/>
      <c r="M6" s="84"/>
      <c r="N6" s="84"/>
      <c r="O6" s="86"/>
    </row>
    <row r="7" s="92" customFormat="true" ht="14.25" hidden="false" customHeight="false" outlineLevel="0" collapsed="false">
      <c r="A7" s="89" t="n">
        <v>1</v>
      </c>
      <c r="B7" s="90" t="n">
        <v>2</v>
      </c>
      <c r="C7" s="90" t="n">
        <v>3</v>
      </c>
      <c r="D7" s="90" t="n">
        <v>4</v>
      </c>
      <c r="E7" s="90" t="n">
        <v>5</v>
      </c>
      <c r="F7" s="90" t="n">
        <v>6</v>
      </c>
      <c r="G7" s="90" t="n">
        <v>7</v>
      </c>
      <c r="H7" s="90" t="n">
        <v>8</v>
      </c>
      <c r="I7" s="90" t="n">
        <v>9</v>
      </c>
      <c r="J7" s="90" t="n">
        <v>10</v>
      </c>
      <c r="K7" s="90"/>
      <c r="L7" s="90" t="n">
        <v>11</v>
      </c>
      <c r="M7" s="90" t="n">
        <v>12</v>
      </c>
      <c r="N7" s="90" t="n">
        <v>13</v>
      </c>
      <c r="O7" s="91" t="n">
        <v>14</v>
      </c>
    </row>
    <row r="8" customFormat="false" ht="13.5" hidden="false" customHeight="false" outlineLevel="0" collapsed="false">
      <c r="A8" s="93" t="s">
        <v>119</v>
      </c>
      <c r="B8" s="94" t="s">
        <v>120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6"/>
    </row>
    <row r="9" customFormat="false" ht="25.5" hidden="false" customHeight="false" outlineLevel="0" collapsed="false">
      <c r="A9" s="97" t="s">
        <v>8</v>
      </c>
      <c r="B9" s="98" t="s">
        <v>121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9"/>
    </row>
    <row r="10" customFormat="false" ht="38.25" hidden="false" customHeight="false" outlineLevel="0" collapsed="false">
      <c r="A10" s="97" t="s">
        <v>122</v>
      </c>
      <c r="B10" s="100" t="s">
        <v>123</v>
      </c>
      <c r="C10" s="98" t="s">
        <v>124</v>
      </c>
      <c r="D10" s="98" t="s">
        <v>125</v>
      </c>
      <c r="E10" s="98" t="s">
        <v>125</v>
      </c>
      <c r="F10" s="98" t="s">
        <v>125</v>
      </c>
      <c r="G10" s="98" t="s">
        <v>126</v>
      </c>
      <c r="H10" s="98"/>
      <c r="I10" s="98" t="s">
        <v>127</v>
      </c>
      <c r="J10" s="98"/>
      <c r="K10" s="98"/>
      <c r="L10" s="98"/>
      <c r="M10" s="98"/>
      <c r="N10" s="98"/>
      <c r="O10" s="99" t="s">
        <v>128</v>
      </c>
    </row>
    <row r="11" customFormat="false" ht="7.5" hidden="false" customHeight="tru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</row>
    <row r="12" customFormat="false" ht="38.25" hidden="false" customHeight="false" outlineLevel="0" collapsed="false">
      <c r="A12" s="97" t="s">
        <v>12</v>
      </c>
      <c r="B12" s="98" t="s">
        <v>129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9"/>
    </row>
    <row r="13" customFormat="false" ht="51" hidden="false" customHeight="false" outlineLevel="0" collapsed="false">
      <c r="A13" s="97" t="s">
        <v>122</v>
      </c>
      <c r="B13" s="100" t="s">
        <v>130</v>
      </c>
      <c r="C13" s="98" t="s">
        <v>131</v>
      </c>
      <c r="D13" s="98" t="s">
        <v>125</v>
      </c>
      <c r="E13" s="98" t="s">
        <v>125</v>
      </c>
      <c r="F13" s="98" t="s">
        <v>125</v>
      </c>
      <c r="G13" s="98" t="s">
        <v>126</v>
      </c>
      <c r="H13" s="98" t="s">
        <v>132</v>
      </c>
      <c r="I13" s="98" t="s">
        <v>127</v>
      </c>
      <c r="J13" s="98" t="s">
        <v>133</v>
      </c>
      <c r="K13" s="98" t="s">
        <v>134</v>
      </c>
      <c r="L13" s="98" t="s">
        <v>135</v>
      </c>
      <c r="M13" s="98" t="s">
        <v>136</v>
      </c>
      <c r="N13" s="98" t="s">
        <v>137</v>
      </c>
      <c r="O13" s="99"/>
    </row>
    <row r="14" customFormat="false" ht="7.5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9"/>
    </row>
    <row r="15" customFormat="false" ht="51" hidden="false" customHeight="false" outlineLevel="0" collapsed="false">
      <c r="A15" s="97" t="s">
        <v>138</v>
      </c>
      <c r="B15" s="100" t="s">
        <v>139</v>
      </c>
      <c r="C15" s="98" t="s">
        <v>140</v>
      </c>
      <c r="D15" s="98" t="s">
        <v>125</v>
      </c>
      <c r="E15" s="98" t="s">
        <v>125</v>
      </c>
      <c r="F15" s="98" t="s">
        <v>125</v>
      </c>
      <c r="G15" s="98" t="s">
        <v>126</v>
      </c>
      <c r="H15" s="98" t="s">
        <v>141</v>
      </c>
      <c r="I15" s="98" t="s">
        <v>127</v>
      </c>
      <c r="J15" s="98" t="s">
        <v>133</v>
      </c>
      <c r="K15" s="98" t="s">
        <v>142</v>
      </c>
      <c r="L15" s="98" t="s">
        <v>135</v>
      </c>
      <c r="M15" s="98" t="s">
        <v>136</v>
      </c>
      <c r="N15" s="98" t="s">
        <v>137</v>
      </c>
      <c r="O15" s="99"/>
    </row>
    <row r="16" customFormat="false" ht="7.5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9"/>
    </row>
    <row r="17" customFormat="false" ht="63.75" hidden="false" customHeight="false" outlineLevel="0" collapsed="false">
      <c r="A17" s="97" t="s">
        <v>143</v>
      </c>
      <c r="B17" s="100" t="s">
        <v>144</v>
      </c>
      <c r="C17" s="98" t="s">
        <v>145</v>
      </c>
      <c r="D17" s="98" t="s">
        <v>125</v>
      </c>
      <c r="E17" s="98" t="s">
        <v>125</v>
      </c>
      <c r="F17" s="98" t="s">
        <v>125</v>
      </c>
      <c r="G17" s="98" t="s">
        <v>126</v>
      </c>
      <c r="H17" s="98" t="s">
        <v>146</v>
      </c>
      <c r="I17" s="98" t="s">
        <v>127</v>
      </c>
      <c r="J17" s="98" t="s">
        <v>133</v>
      </c>
      <c r="K17" s="98" t="s">
        <v>147</v>
      </c>
      <c r="L17" s="98" t="s">
        <v>136</v>
      </c>
      <c r="M17" s="98" t="s">
        <v>136</v>
      </c>
      <c r="N17" s="98" t="s">
        <v>148</v>
      </c>
      <c r="O17" s="99"/>
    </row>
    <row r="18" customFormat="false" ht="7.5" hidden="false" customHeight="true" outlineLevel="0" collapsed="false">
      <c r="A18" s="97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9"/>
    </row>
    <row r="19" customFormat="false" ht="12.75" hidden="false" customHeight="false" outlineLevel="0" collapsed="false">
      <c r="A19" s="101" t="s">
        <v>149</v>
      </c>
      <c r="B19" s="100" t="s">
        <v>150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9"/>
    </row>
    <row r="20" customFormat="false" ht="84" hidden="false" customHeight="true" outlineLevel="0" collapsed="false">
      <c r="A20" s="97" t="s">
        <v>8</v>
      </c>
      <c r="B20" s="98" t="s">
        <v>151</v>
      </c>
      <c r="C20" s="98" t="s">
        <v>152</v>
      </c>
      <c r="D20" s="98"/>
      <c r="E20" s="98" t="s">
        <v>125</v>
      </c>
      <c r="F20" s="98"/>
      <c r="G20" s="98" t="s">
        <v>153</v>
      </c>
      <c r="H20" s="98" t="s">
        <v>154</v>
      </c>
      <c r="I20" s="98" t="s">
        <v>155</v>
      </c>
      <c r="J20" s="98" t="s">
        <v>156</v>
      </c>
      <c r="K20" s="98" t="s">
        <v>157</v>
      </c>
      <c r="L20" s="98" t="s">
        <v>158</v>
      </c>
      <c r="M20" s="98" t="s">
        <v>159</v>
      </c>
      <c r="N20" s="98"/>
      <c r="O20" s="99"/>
    </row>
    <row r="21" customFormat="false" ht="12.7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9"/>
    </row>
    <row r="22" customFormat="false" ht="12.75" hidden="false" customHeight="false" outlineLevel="0" collapsed="false">
      <c r="A22" s="101" t="s">
        <v>160</v>
      </c>
      <c r="B22" s="100" t="s">
        <v>161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/>
    </row>
    <row r="23" customFormat="false" ht="63.75" hidden="false" customHeight="false" outlineLevel="0" collapsed="false">
      <c r="A23" s="97" t="s">
        <v>8</v>
      </c>
      <c r="B23" s="98" t="s">
        <v>162</v>
      </c>
      <c r="C23" s="98" t="s">
        <v>163</v>
      </c>
      <c r="D23" s="98" t="s">
        <v>125</v>
      </c>
      <c r="E23" s="98" t="s">
        <v>125</v>
      </c>
      <c r="F23" s="98" t="s">
        <v>125</v>
      </c>
      <c r="G23" s="98" t="s">
        <v>164</v>
      </c>
      <c r="H23" s="98" t="s">
        <v>165</v>
      </c>
      <c r="I23" s="98" t="s">
        <v>166</v>
      </c>
      <c r="J23" s="98" t="s">
        <v>167</v>
      </c>
      <c r="K23" s="98" t="s">
        <v>168</v>
      </c>
      <c r="L23" s="98" t="s">
        <v>169</v>
      </c>
      <c r="M23" s="98" t="s">
        <v>170</v>
      </c>
      <c r="N23" s="98"/>
      <c r="O23" s="99"/>
    </row>
    <row r="24" s="103" customFormat="true" ht="12.75" hidden="false" customHeight="false" outlineLevel="0" collapsed="false">
      <c r="A24" s="101" t="s">
        <v>17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2"/>
    </row>
    <row r="25" s="103" customFormat="true" ht="12.75" hidden="false" customHeight="false" outlineLevel="0" collapsed="false">
      <c r="A25" s="101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2"/>
    </row>
    <row r="26" customFormat="false" ht="13.5" hidden="false" customHeight="fals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6"/>
    </row>
    <row r="27" s="107" customFormat="true" ht="14.25" hidden="false" customHeight="false" outlineLevel="0" collapsed="false">
      <c r="A27" s="107" t="s">
        <v>172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s="107" customFormat="true" ht="13.5" hidden="false" customHeight="false" outlineLevel="0" collapsed="false">
      <c r="A28" s="107" t="s">
        <v>173</v>
      </c>
    </row>
    <row r="29" s="107" customFormat="true" ht="13.5" hidden="false" customHeight="false" outlineLevel="0" collapsed="false">
      <c r="A29" s="109" t="s">
        <v>174</v>
      </c>
    </row>
  </sheetData>
  <mergeCells count="17">
    <mergeCell ref="A4:A6"/>
    <mergeCell ref="B4:B6"/>
    <mergeCell ref="C4:C6"/>
    <mergeCell ref="D4:E4"/>
    <mergeCell ref="F4:F6"/>
    <mergeCell ref="G4:K4"/>
    <mergeCell ref="L4:L6"/>
    <mergeCell ref="M4:M6"/>
    <mergeCell ref="N4:N6"/>
    <mergeCell ref="O4:O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90277777777778" right="0.2" top="0.629861111111111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6.71"/>
    <col collapsed="false" customWidth="true" hidden="false" outlineLevel="0" max="4" min="4" style="111" width="20.29"/>
    <col collapsed="false" customWidth="true" hidden="false" outlineLevel="0" max="5" min="5" style="110" width="8.42"/>
    <col collapsed="false" customWidth="true" hidden="false" outlineLevel="0" max="6" min="6" style="111" width="11.14"/>
    <col collapsed="false" customWidth="true" hidden="false" outlineLevel="0" max="7" min="7" style="112" width="11.14"/>
    <col collapsed="false" customWidth="true" hidden="false" outlineLevel="0" max="8" min="8" style="113" width="13.57"/>
    <col collapsed="false" customWidth="true" hidden="false" outlineLevel="0" max="9" min="9" style="111" width="23.57"/>
    <col collapsed="false" customWidth="true" hidden="false" outlineLevel="0" max="10" min="10" style="112" width="11.29"/>
    <col collapsed="false" customWidth="true" hidden="false" outlineLevel="0" max="11" min="11" style="110" width="9.29"/>
    <col collapsed="false" customWidth="true" hidden="false" outlineLevel="0" max="12" min="12" style="113" width="12.42"/>
    <col collapsed="false" customWidth="true" hidden="false" outlineLevel="0" max="13" min="13" style="111" width="23.71"/>
    <col collapsed="false" customWidth="false" hidden="false" outlineLevel="0" max="16384" min="14" style="111" width="10.29"/>
  </cols>
  <sheetData>
    <row r="1" customFormat="false" ht="15.75" hidden="false" customHeight="true" outlineLevel="0" collapsed="false">
      <c r="A1" s="81"/>
      <c r="B1" s="81"/>
      <c r="C1" s="80" t="s">
        <v>175</v>
      </c>
      <c r="D1" s="81" t="s">
        <v>176</v>
      </c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.75" hidden="false" customHeight="true" outlineLevel="0" collapsed="false">
      <c r="A2" s="81"/>
      <c r="B2" s="81"/>
      <c r="C2" s="81"/>
      <c r="D2" s="81" t="s">
        <v>177</v>
      </c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.75" hidden="false" customHeight="true" outlineLevel="0" collapsed="false">
      <c r="A3" s="81"/>
      <c r="B3" s="81"/>
      <c r="C3" s="81"/>
      <c r="D3" s="82" t="s">
        <v>178</v>
      </c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8" t="s">
        <v>181</v>
      </c>
      <c r="E5" s="119" t="s">
        <v>182</v>
      </c>
      <c r="F5" s="119"/>
      <c r="G5" s="119"/>
      <c r="H5" s="119"/>
      <c r="I5" s="119" t="s">
        <v>183</v>
      </c>
      <c r="J5" s="119"/>
      <c r="K5" s="119"/>
      <c r="L5" s="119"/>
      <c r="M5" s="120" t="s">
        <v>184</v>
      </c>
    </row>
    <row r="6" s="121" customFormat="true" ht="12.75" hidden="false" customHeight="false" outlineLevel="0" collapsed="false">
      <c r="A6" s="116"/>
      <c r="B6" s="117"/>
      <c r="C6" s="117"/>
      <c r="D6" s="118"/>
      <c r="E6" s="119"/>
      <c r="F6" s="119"/>
      <c r="G6" s="119"/>
      <c r="H6" s="119"/>
      <c r="I6" s="119"/>
      <c r="J6" s="119"/>
      <c r="K6" s="119"/>
      <c r="L6" s="119"/>
      <c r="M6" s="120"/>
    </row>
    <row r="7" s="121" customFormat="true" ht="28.5" hidden="false" customHeight="true" outlineLevel="0" collapsed="false">
      <c r="A7" s="116"/>
      <c r="B7" s="117"/>
      <c r="C7" s="117"/>
      <c r="D7" s="118"/>
      <c r="E7" s="122" t="s">
        <v>185</v>
      </c>
      <c r="F7" s="122" t="s">
        <v>186</v>
      </c>
      <c r="G7" s="123" t="s">
        <v>187</v>
      </c>
      <c r="H7" s="124" t="s">
        <v>188</v>
      </c>
      <c r="I7" s="122" t="s">
        <v>186</v>
      </c>
      <c r="J7" s="123" t="s">
        <v>187</v>
      </c>
      <c r="K7" s="122" t="s">
        <v>189</v>
      </c>
      <c r="L7" s="124" t="s">
        <v>188</v>
      </c>
      <c r="M7" s="120"/>
    </row>
    <row r="8" s="129" customFormat="true" ht="16.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8" t="n">
        <v>11</v>
      </c>
    </row>
    <row r="9" customFormat="false" ht="26.25" hidden="false" customHeight="true" outlineLevel="0" collapsed="false">
      <c r="A9" s="130" t="n">
        <v>1</v>
      </c>
      <c r="B9" s="131" t="s">
        <v>190</v>
      </c>
      <c r="C9" s="131"/>
      <c r="D9" s="132" t="s">
        <v>191</v>
      </c>
      <c r="E9" s="133" t="n">
        <v>1993</v>
      </c>
      <c r="F9" s="133"/>
      <c r="G9" s="134"/>
      <c r="H9" s="135" t="n">
        <v>6430</v>
      </c>
      <c r="I9" s="136" t="s">
        <v>192</v>
      </c>
      <c r="J9" s="137" t="n">
        <v>34009</v>
      </c>
      <c r="K9" s="133" t="n">
        <v>1993</v>
      </c>
      <c r="L9" s="138" t="n">
        <v>6430</v>
      </c>
      <c r="M9" s="139"/>
    </row>
    <row r="10" customFormat="false" ht="26.25" hidden="false" customHeight="true" outlineLevel="0" collapsed="false">
      <c r="A10" s="140" t="n">
        <v>2</v>
      </c>
      <c r="B10" s="141" t="s">
        <v>193</v>
      </c>
      <c r="C10" s="141"/>
      <c r="D10" s="142" t="s">
        <v>191</v>
      </c>
      <c r="E10" s="143" t="n">
        <v>1993</v>
      </c>
      <c r="F10" s="144"/>
      <c r="G10" s="145"/>
      <c r="H10" s="146" t="n">
        <v>4600</v>
      </c>
      <c r="I10" s="136" t="s">
        <v>194</v>
      </c>
      <c r="J10" s="147" t="n">
        <v>399270</v>
      </c>
      <c r="K10" s="143" t="n">
        <v>1993</v>
      </c>
      <c r="L10" s="146" t="n">
        <v>4600</v>
      </c>
      <c r="M10" s="148"/>
    </row>
    <row r="11" customFormat="false" ht="26.25" hidden="false" customHeight="true" outlineLevel="0" collapsed="false">
      <c r="A11" s="140" t="n">
        <v>3</v>
      </c>
      <c r="B11" s="141" t="s">
        <v>195</v>
      </c>
      <c r="C11" s="141"/>
      <c r="D11" s="142" t="s">
        <v>150</v>
      </c>
      <c r="E11" s="143" t="n">
        <v>1999</v>
      </c>
      <c r="F11" s="149"/>
      <c r="G11" s="145"/>
      <c r="H11" s="146" t="n">
        <v>6240</v>
      </c>
      <c r="I11" s="136" t="s">
        <v>196</v>
      </c>
      <c r="J11" s="147" t="n">
        <v>36319</v>
      </c>
      <c r="K11" s="143" t="n">
        <v>1999</v>
      </c>
      <c r="L11" s="146" t="n">
        <v>6240</v>
      </c>
      <c r="M11" s="148"/>
    </row>
    <row r="12" customFormat="false" ht="26.25" hidden="false" customHeight="true" outlineLevel="0" collapsed="false">
      <c r="A12" s="140" t="n">
        <v>4</v>
      </c>
      <c r="B12" s="141" t="s">
        <v>197</v>
      </c>
      <c r="C12" s="141"/>
      <c r="D12" s="150" t="s">
        <v>150</v>
      </c>
      <c r="E12" s="143" t="n">
        <v>1999</v>
      </c>
      <c r="F12" s="149"/>
      <c r="G12" s="145"/>
      <c r="H12" s="146" t="n">
        <v>4000</v>
      </c>
      <c r="I12" s="136" t="s">
        <v>198</v>
      </c>
      <c r="J12" s="151" t="n">
        <v>36404</v>
      </c>
      <c r="K12" s="143" t="n">
        <v>1999</v>
      </c>
      <c r="L12" s="146" t="n">
        <v>4000</v>
      </c>
      <c r="M12" s="148"/>
    </row>
    <row r="13" customFormat="false" ht="26.25" hidden="false" customHeight="true" outlineLevel="0" collapsed="false">
      <c r="A13" s="140" t="n">
        <v>5</v>
      </c>
      <c r="B13" s="141" t="s">
        <v>199</v>
      </c>
      <c r="C13" s="141"/>
      <c r="D13" s="150" t="s">
        <v>150</v>
      </c>
      <c r="E13" s="143" t="n">
        <v>1999</v>
      </c>
      <c r="F13" s="149"/>
      <c r="G13" s="145"/>
      <c r="H13" s="146" t="n">
        <v>2000</v>
      </c>
      <c r="I13" s="136" t="s">
        <v>200</v>
      </c>
      <c r="J13" s="151" t="s">
        <v>201</v>
      </c>
      <c r="K13" s="143" t="n">
        <v>1999</v>
      </c>
      <c r="L13" s="146" t="n">
        <v>2000</v>
      </c>
      <c r="M13" s="148"/>
    </row>
    <row r="14" customFormat="false" ht="26.25" hidden="false" customHeight="true" outlineLevel="0" collapsed="false">
      <c r="A14" s="140" t="n">
        <v>6</v>
      </c>
      <c r="B14" s="141" t="s">
        <v>202</v>
      </c>
      <c r="C14" s="141"/>
      <c r="D14" s="150" t="s">
        <v>203</v>
      </c>
      <c r="E14" s="143" t="n">
        <v>1998</v>
      </c>
      <c r="F14" s="149"/>
      <c r="G14" s="145"/>
      <c r="H14" s="146" t="n">
        <v>17500</v>
      </c>
      <c r="I14" s="136" t="s">
        <v>204</v>
      </c>
      <c r="J14" s="151" t="s">
        <v>205</v>
      </c>
      <c r="K14" s="143" t="n">
        <v>1998</v>
      </c>
      <c r="L14" s="146" t="n">
        <v>17500</v>
      </c>
      <c r="M14" s="148"/>
    </row>
    <row r="15" customFormat="false" ht="26.25" hidden="false" customHeight="true" outlineLevel="0" collapsed="false">
      <c r="A15" s="140" t="n">
        <v>7</v>
      </c>
      <c r="B15" s="141" t="s">
        <v>206</v>
      </c>
      <c r="C15" s="141"/>
      <c r="D15" s="150" t="s">
        <v>150</v>
      </c>
      <c r="E15" s="143" t="n">
        <v>1999</v>
      </c>
      <c r="F15" s="149"/>
      <c r="G15" s="145"/>
      <c r="H15" s="146" t="n">
        <v>9240</v>
      </c>
      <c r="I15" s="136" t="s">
        <v>207</v>
      </c>
      <c r="J15" s="151" t="n">
        <v>36412</v>
      </c>
      <c r="K15" s="143" t="n">
        <v>1999</v>
      </c>
      <c r="L15" s="146" t="n">
        <v>9240</v>
      </c>
      <c r="M15" s="148"/>
    </row>
    <row r="16" customFormat="false" ht="26.25" hidden="false" customHeight="true" outlineLevel="0" collapsed="false">
      <c r="A16" s="140" t="n">
        <v>8</v>
      </c>
      <c r="B16" s="141" t="s">
        <v>208</v>
      </c>
      <c r="C16" s="141"/>
      <c r="D16" s="150" t="s">
        <v>209</v>
      </c>
      <c r="E16" s="143" t="n">
        <v>1989</v>
      </c>
      <c r="F16" s="149"/>
      <c r="G16" s="145"/>
      <c r="H16" s="146" t="n">
        <v>7250</v>
      </c>
      <c r="I16" s="136" t="s">
        <v>210</v>
      </c>
      <c r="J16" s="151" t="n">
        <v>32700</v>
      </c>
      <c r="K16" s="143" t="n">
        <v>1989</v>
      </c>
      <c r="L16" s="146" t="n">
        <v>7250</v>
      </c>
      <c r="M16" s="148"/>
    </row>
    <row r="17" customFormat="false" ht="26.25" hidden="false" customHeight="true" outlineLevel="0" collapsed="false">
      <c r="A17" s="140" t="n">
        <v>9</v>
      </c>
      <c r="B17" s="152"/>
      <c r="C17" s="152"/>
      <c r="D17" s="150"/>
      <c r="E17" s="143"/>
      <c r="F17" s="149"/>
      <c r="G17" s="145"/>
      <c r="H17" s="146"/>
      <c r="I17" s="153"/>
      <c r="J17" s="151"/>
      <c r="K17" s="143"/>
      <c r="L17" s="146"/>
      <c r="M17" s="148"/>
    </row>
    <row r="18" s="162" customFormat="true" ht="20.25" hidden="false" customHeight="true" outlineLevel="0" collapsed="false">
      <c r="A18" s="154"/>
      <c r="B18" s="155" t="s">
        <v>211</v>
      </c>
      <c r="C18" s="155"/>
      <c r="D18" s="156"/>
      <c r="E18" s="155"/>
      <c r="F18" s="157"/>
      <c r="G18" s="158"/>
      <c r="H18" s="159" t="n">
        <f aca="false">SUM(H9:H16)</f>
        <v>57260</v>
      </c>
      <c r="I18" s="155"/>
      <c r="J18" s="160"/>
      <c r="K18" s="155"/>
      <c r="L18" s="159" t="n">
        <f aca="false">SUM(L9:L16)</f>
        <v>57260</v>
      </c>
      <c r="M18" s="161"/>
    </row>
    <row r="19" s="164" customFormat="true" ht="13.5" hidden="false" customHeight="true" outlineLevel="0" collapsed="false">
      <c r="A19" s="163" t="s">
        <v>212</v>
      </c>
      <c r="E19" s="165"/>
      <c r="G19" s="166"/>
      <c r="H19" s="167"/>
      <c r="J19" s="166"/>
      <c r="K19" s="165"/>
      <c r="L19" s="167"/>
    </row>
  </sheetData>
  <mergeCells count="18">
    <mergeCell ref="A4:B4"/>
    <mergeCell ref="A5:A7"/>
    <mergeCell ref="B5:C7"/>
    <mergeCell ref="D5:D7"/>
    <mergeCell ref="E5:H6"/>
    <mergeCell ref="I5:L6"/>
    <mergeCell ref="M5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0.420138888888889" right="0.279861111111111" top="1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17"/>
    <col collapsed="false" customWidth="true" hidden="false" outlineLevel="0" max="4" min="4" style="111" width="16.43"/>
    <col collapsed="false" customWidth="true" hidden="false" outlineLevel="0" max="5" min="5" style="110" width="6.71"/>
    <col collapsed="false" customWidth="true" hidden="false" outlineLevel="0" max="6" min="6" style="111" width="12.42"/>
    <col collapsed="false" customWidth="true" hidden="false" outlineLevel="0" max="7" min="7" style="112" width="8.42"/>
    <col collapsed="false" customWidth="true" hidden="false" outlineLevel="0" max="8" min="8" style="113" width="10.57"/>
    <col collapsed="false" customWidth="true" hidden="false" outlineLevel="0" max="9" min="9" style="111" width="9.42"/>
    <col collapsed="false" customWidth="true" hidden="false" outlineLevel="0" max="10" min="10" style="112" width="7.42"/>
    <col collapsed="false" customWidth="true" hidden="false" outlineLevel="0" max="11" min="11" style="110" width="7.15"/>
    <col collapsed="false" customWidth="true" hidden="false" outlineLevel="0" max="12" min="12" style="113" width="9.14"/>
    <col collapsed="false" customWidth="true" hidden="false" outlineLevel="0" max="13" min="13" style="111" width="8.29"/>
    <col collapsed="false" customWidth="true" hidden="false" outlineLevel="0" max="14" min="14" style="112" width="8.15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21.71"/>
    <col collapsed="false" customWidth="false" hidden="false" outlineLevel="0" max="16384" min="18" style="111" width="10.29"/>
  </cols>
  <sheetData>
    <row r="1" customFormat="false" ht="15.75" hidden="false" customHeight="true" outlineLevel="0" collapsed="false">
      <c r="A1" s="168" t="s">
        <v>213</v>
      </c>
      <c r="B1" s="168"/>
      <c r="C1" s="168"/>
      <c r="D1" s="169" t="s">
        <v>214</v>
      </c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</row>
    <row r="2" s="173" customFormat="true" ht="15.75" hidden="false" customHeight="true" outlineLevel="0" collapsed="false">
      <c r="A2" s="171"/>
      <c r="B2" s="171"/>
      <c r="C2" s="171"/>
      <c r="D2" s="172" t="s">
        <v>215</v>
      </c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</row>
    <row r="3" customFormat="false" ht="15.75" hidden="false" customHeight="true" outlineLevel="0" collapsed="false">
      <c r="A3" s="174"/>
      <c r="B3" s="174"/>
      <c r="C3" s="174"/>
      <c r="D3" s="175"/>
      <c r="E3" s="169"/>
      <c r="F3" s="169"/>
      <c r="G3" s="169"/>
      <c r="H3" s="169"/>
      <c r="I3" s="169"/>
      <c r="J3" s="174"/>
      <c r="K3" s="174"/>
      <c r="L3" s="174"/>
      <c r="M3" s="174"/>
      <c r="N3" s="174"/>
      <c r="O3" s="174"/>
      <c r="P3" s="174"/>
      <c r="Q3" s="170"/>
      <c r="R3" s="170"/>
    </row>
    <row r="4" s="111" customFormat="true" ht="15" hidden="false" customHeight="true" outlineLevel="0" collapsed="false">
      <c r="A4" s="114"/>
      <c r="B4" s="114"/>
      <c r="C4" s="115"/>
      <c r="D4" s="115"/>
    </row>
    <row r="5" s="176" customFormat="true" ht="13.5" hidden="false" customHeight="true" outlineLevel="0" collapsed="false">
      <c r="A5" s="116" t="s">
        <v>179</v>
      </c>
      <c r="B5" s="117" t="s">
        <v>180</v>
      </c>
      <c r="C5" s="117"/>
      <c r="D5" s="117" t="s">
        <v>181</v>
      </c>
      <c r="E5" s="119" t="s">
        <v>182</v>
      </c>
      <c r="F5" s="119"/>
      <c r="G5" s="119"/>
      <c r="H5" s="119"/>
      <c r="I5" s="119" t="s">
        <v>183</v>
      </c>
      <c r="J5" s="119"/>
      <c r="K5" s="119"/>
      <c r="L5" s="119"/>
      <c r="M5" s="119" t="s">
        <v>216</v>
      </c>
      <c r="N5" s="119"/>
      <c r="O5" s="119"/>
      <c r="P5" s="119"/>
      <c r="Q5" s="120" t="s">
        <v>217</v>
      </c>
    </row>
    <row r="6" s="176" customFormat="true" ht="12.75" hidden="false" customHeight="false" outlineLevel="0" collapsed="false">
      <c r="A6" s="116"/>
      <c r="B6" s="117"/>
      <c r="C6" s="117"/>
      <c r="D6" s="11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20"/>
    </row>
    <row r="7" s="176" customFormat="true" ht="28.5" hidden="false" customHeight="true" outlineLevel="0" collapsed="false">
      <c r="A7" s="116"/>
      <c r="B7" s="117"/>
      <c r="C7" s="117"/>
      <c r="D7" s="117"/>
      <c r="E7" s="122" t="s">
        <v>185</v>
      </c>
      <c r="F7" s="122" t="s">
        <v>186</v>
      </c>
      <c r="G7" s="123" t="s">
        <v>187</v>
      </c>
      <c r="H7" s="124" t="s">
        <v>218</v>
      </c>
      <c r="I7" s="122" t="s">
        <v>186</v>
      </c>
      <c r="J7" s="123" t="s">
        <v>187</v>
      </c>
      <c r="K7" s="122" t="s">
        <v>189</v>
      </c>
      <c r="L7" s="124" t="s">
        <v>218</v>
      </c>
      <c r="M7" s="122" t="s">
        <v>186</v>
      </c>
      <c r="N7" s="123" t="s">
        <v>187</v>
      </c>
      <c r="O7" s="122" t="s">
        <v>185</v>
      </c>
      <c r="P7" s="124" t="s">
        <v>218</v>
      </c>
      <c r="Q7" s="120"/>
    </row>
    <row r="8" s="177" customFormat="true" ht="14.25" hidden="false" customHeight="fals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8" t="n">
        <v>15</v>
      </c>
    </row>
    <row r="9" customFormat="false" ht="55.5" hidden="false" customHeight="true" outlineLevel="0" collapsed="false">
      <c r="A9" s="130" t="n">
        <v>1</v>
      </c>
      <c r="B9" s="131" t="s">
        <v>219</v>
      </c>
      <c r="C9" s="131"/>
      <c r="D9" s="178" t="s">
        <v>220</v>
      </c>
      <c r="E9" s="133" t="n">
        <v>2010</v>
      </c>
      <c r="F9" s="179" t="s">
        <v>221</v>
      </c>
      <c r="G9" s="180" t="n">
        <v>0</v>
      </c>
      <c r="H9" s="135" t="s">
        <v>222</v>
      </c>
      <c r="I9" s="181" t="n">
        <v>0</v>
      </c>
      <c r="J9" s="182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2" t="n">
        <v>0</v>
      </c>
      <c r="Q9" s="139" t="s">
        <v>223</v>
      </c>
    </row>
    <row r="10" customFormat="false" ht="55.5" hidden="false" customHeight="true" outlineLevel="0" collapsed="false">
      <c r="A10" s="140" t="n">
        <v>2</v>
      </c>
      <c r="B10" s="141" t="s">
        <v>224</v>
      </c>
      <c r="C10" s="141"/>
      <c r="D10" s="150" t="s">
        <v>220</v>
      </c>
      <c r="E10" s="143" t="n">
        <v>2010</v>
      </c>
      <c r="F10" s="149" t="s">
        <v>225</v>
      </c>
      <c r="G10" s="183" t="n">
        <v>0</v>
      </c>
      <c r="H10" s="146" t="s">
        <v>226</v>
      </c>
      <c r="I10" s="184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48" t="s">
        <v>223</v>
      </c>
    </row>
    <row r="11" customFormat="false" ht="55.5" hidden="false" customHeight="true" outlineLevel="0" collapsed="false">
      <c r="A11" s="140" t="n">
        <v>3</v>
      </c>
      <c r="B11" s="152"/>
      <c r="C11" s="152"/>
      <c r="D11" s="150"/>
      <c r="E11" s="143"/>
      <c r="F11" s="149"/>
      <c r="G11" s="183"/>
      <c r="H11" s="146"/>
      <c r="I11" s="184"/>
      <c r="J11" s="185"/>
      <c r="K11" s="185"/>
      <c r="L11" s="185"/>
      <c r="M11" s="185"/>
      <c r="N11" s="185"/>
      <c r="O11" s="185"/>
      <c r="P11" s="185"/>
      <c r="Q11" s="148"/>
    </row>
    <row r="12" s="193" customFormat="true" ht="18.75" hidden="false" customHeight="true" outlineLevel="0" collapsed="false">
      <c r="A12" s="186"/>
      <c r="B12" s="187" t="s">
        <v>227</v>
      </c>
      <c r="C12" s="187"/>
      <c r="D12" s="188"/>
      <c r="E12" s="187"/>
      <c r="F12" s="189"/>
      <c r="G12" s="190"/>
      <c r="H12" s="191" t="n">
        <f aca="false">14000+13500+4500</f>
        <v>32000</v>
      </c>
      <c r="I12" s="189"/>
      <c r="J12" s="190"/>
      <c r="K12" s="187"/>
      <c r="L12" s="191"/>
      <c r="M12" s="189"/>
      <c r="N12" s="190"/>
      <c r="O12" s="187"/>
      <c r="P12" s="191"/>
      <c r="Q12" s="192"/>
    </row>
    <row r="13" s="164" customFormat="true" ht="17.25" hidden="false" customHeight="true" outlineLevel="0" collapsed="false">
      <c r="A13" s="194" t="s">
        <v>172</v>
      </c>
      <c r="E13" s="165"/>
      <c r="G13" s="166"/>
      <c r="H13" s="167"/>
      <c r="J13" s="166"/>
      <c r="K13" s="165"/>
      <c r="L13" s="167"/>
      <c r="N13" s="166"/>
      <c r="O13" s="165"/>
      <c r="P13" s="167"/>
    </row>
  </sheetData>
  <mergeCells count="14">
    <mergeCell ref="A1:C1"/>
    <mergeCell ref="A4:B4"/>
    <mergeCell ref="A5:A7"/>
    <mergeCell ref="B5:C7"/>
    <mergeCell ref="D5:D7"/>
    <mergeCell ref="E5:H6"/>
    <mergeCell ref="I5:L6"/>
    <mergeCell ref="M5:P6"/>
    <mergeCell ref="Q5:Q7"/>
    <mergeCell ref="B8:C8"/>
    <mergeCell ref="B9:C9"/>
    <mergeCell ref="B10:C10"/>
    <mergeCell ref="B11:C11"/>
    <mergeCell ref="B12:C12"/>
  </mergeCells>
  <printOptions headings="false" gridLines="false" gridLinesSet="true" horizontalCentered="true" verticalCentered="false"/>
  <pageMargins left="0.170138888888889" right="0.0298611111111111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1.43"/>
    <col collapsed="false" customWidth="true" hidden="false" outlineLevel="0" max="4" min="4" style="111" width="21.14"/>
    <col collapsed="false" customWidth="true" hidden="false" outlineLevel="0" max="5" min="5" style="110" width="6.71"/>
    <col collapsed="false" customWidth="true" hidden="false" outlineLevel="0" max="6" min="6" style="111" width="11.14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1.8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11.14"/>
    <col collapsed="false" customWidth="true" hidden="false" outlineLevel="0" max="14" min="14" style="112" width="9.29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38.14"/>
    <col collapsed="false" customWidth="false" hidden="false" outlineLevel="0" max="16384" min="18" style="111" width="10.29"/>
  </cols>
  <sheetData>
    <row r="1" s="195" customFormat="true" ht="15.75" hidden="false" customHeight="true" outlineLevel="0" collapsed="false">
      <c r="A1" s="81"/>
      <c r="B1" s="81"/>
      <c r="C1" s="80" t="s">
        <v>228</v>
      </c>
      <c r="D1" s="81" t="s">
        <v>229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195" customFormat="true" ht="15.75" hidden="false" customHeight="true" outlineLevel="0" collapsed="false">
      <c r="A2" s="81"/>
      <c r="B2" s="81"/>
      <c r="C2" s="81"/>
      <c r="D2" s="172" t="s">
        <v>230</v>
      </c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195" customFormat="true" ht="15.75" hidden="false" customHeight="true" outlineLevel="0" collapsed="false">
      <c r="A3" s="81"/>
      <c r="B3" s="81"/>
      <c r="C3" s="81"/>
      <c r="D3" s="196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7" t="s">
        <v>181</v>
      </c>
      <c r="E5" s="119" t="s">
        <v>182</v>
      </c>
      <c r="F5" s="119"/>
      <c r="G5" s="119"/>
      <c r="H5" s="119"/>
      <c r="I5" s="119" t="s">
        <v>183</v>
      </c>
      <c r="J5" s="119"/>
      <c r="K5" s="119"/>
      <c r="L5" s="119"/>
      <c r="M5" s="119" t="s">
        <v>216</v>
      </c>
      <c r="N5" s="119"/>
      <c r="O5" s="119"/>
      <c r="P5" s="119"/>
      <c r="Q5" s="120" t="s">
        <v>231</v>
      </c>
      <c r="R5" s="197"/>
    </row>
    <row r="6" s="121" customFormat="true" ht="12.75" hidden="false" customHeight="false" outlineLevel="0" collapsed="false">
      <c r="A6" s="116"/>
      <c r="B6" s="117"/>
      <c r="C6" s="117"/>
      <c r="D6" s="11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20"/>
      <c r="R6" s="197"/>
    </row>
    <row r="7" s="121" customFormat="true" ht="28.5" hidden="false" customHeight="true" outlineLevel="0" collapsed="false">
      <c r="A7" s="116"/>
      <c r="B7" s="117"/>
      <c r="C7" s="117"/>
      <c r="D7" s="117"/>
      <c r="E7" s="122" t="s">
        <v>185</v>
      </c>
      <c r="F7" s="122" t="s">
        <v>186</v>
      </c>
      <c r="G7" s="123" t="s">
        <v>187</v>
      </c>
      <c r="H7" s="124" t="s">
        <v>188</v>
      </c>
      <c r="I7" s="122" t="s">
        <v>186</v>
      </c>
      <c r="J7" s="123" t="s">
        <v>187</v>
      </c>
      <c r="K7" s="122" t="s">
        <v>189</v>
      </c>
      <c r="L7" s="124" t="s">
        <v>188</v>
      </c>
      <c r="M7" s="122" t="s">
        <v>186</v>
      </c>
      <c r="N7" s="123" t="s">
        <v>187</v>
      </c>
      <c r="O7" s="122" t="s">
        <v>189</v>
      </c>
      <c r="P7" s="124" t="s">
        <v>188</v>
      </c>
      <c r="Q7" s="120"/>
      <c r="R7" s="197"/>
    </row>
    <row r="8" s="121" customFormat="true" ht="17.2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8" t="n">
        <v>15</v>
      </c>
      <c r="R8" s="197"/>
    </row>
    <row r="9" customFormat="false" ht="51.75" hidden="false" customHeight="true" outlineLevel="0" collapsed="false">
      <c r="A9" s="198" t="n">
        <v>1</v>
      </c>
      <c r="B9" s="131" t="s">
        <v>232</v>
      </c>
      <c r="C9" s="131"/>
      <c r="D9" s="199" t="s">
        <v>233</v>
      </c>
      <c r="E9" s="200" t="s">
        <v>234</v>
      </c>
      <c r="F9" s="201" t="s">
        <v>235</v>
      </c>
      <c r="G9" s="202" t="n">
        <v>36087</v>
      </c>
      <c r="H9" s="203" t="n">
        <v>4000</v>
      </c>
      <c r="I9" s="201" t="s">
        <v>236</v>
      </c>
      <c r="J9" s="202" t="n">
        <v>36339</v>
      </c>
      <c r="K9" s="200" t="s">
        <v>237</v>
      </c>
      <c r="L9" s="203" t="n">
        <v>2100</v>
      </c>
      <c r="M9" s="201"/>
      <c r="N9" s="202"/>
      <c r="O9" s="200"/>
      <c r="P9" s="204"/>
      <c r="Q9" s="205" t="s">
        <v>238</v>
      </c>
      <c r="R9" s="206"/>
    </row>
    <row r="10" customFormat="false" ht="54.75" hidden="false" customHeight="true" outlineLevel="0" collapsed="false">
      <c r="A10" s="207" t="n">
        <v>3</v>
      </c>
      <c r="B10" s="141" t="s">
        <v>239</v>
      </c>
      <c r="C10" s="141"/>
      <c r="D10" s="208" t="s">
        <v>209</v>
      </c>
      <c r="E10" s="152" t="s">
        <v>240</v>
      </c>
      <c r="F10" s="209"/>
      <c r="G10" s="210"/>
      <c r="H10" s="211" t="n">
        <v>6000</v>
      </c>
      <c r="I10" s="209" t="s">
        <v>192</v>
      </c>
      <c r="J10" s="210" t="n">
        <v>34009</v>
      </c>
      <c r="K10" s="152" t="s">
        <v>241</v>
      </c>
      <c r="L10" s="211" t="n">
        <v>6430</v>
      </c>
      <c r="M10" s="209"/>
      <c r="N10" s="210"/>
      <c r="O10" s="152"/>
      <c r="P10" s="212"/>
      <c r="Q10" s="213" t="s">
        <v>242</v>
      </c>
      <c r="R10" s="206"/>
    </row>
    <row r="11" customFormat="false" ht="39.75" hidden="false" customHeight="true" outlineLevel="0" collapsed="false">
      <c r="A11" s="207" t="n">
        <v>4</v>
      </c>
      <c r="B11" s="141" t="s">
        <v>243</v>
      </c>
      <c r="C11" s="141"/>
      <c r="D11" s="208" t="s">
        <v>244</v>
      </c>
      <c r="E11" s="152" t="s">
        <v>241</v>
      </c>
      <c r="F11" s="209" t="s">
        <v>245</v>
      </c>
      <c r="G11" s="210" t="n">
        <v>33934</v>
      </c>
      <c r="H11" s="211" t="n">
        <v>5000</v>
      </c>
      <c r="I11" s="209" t="s">
        <v>194</v>
      </c>
      <c r="J11" s="210" t="n">
        <v>34027</v>
      </c>
      <c r="K11" s="152" t="s">
        <v>241</v>
      </c>
      <c r="L11" s="211" t="n">
        <v>4600</v>
      </c>
      <c r="M11" s="209"/>
      <c r="N11" s="210"/>
      <c r="O11" s="152"/>
      <c r="P11" s="212"/>
      <c r="Q11" s="213" t="s">
        <v>246</v>
      </c>
      <c r="R11" s="206"/>
    </row>
    <row r="12" customFormat="false" ht="54" hidden="false" customHeight="true" outlineLevel="0" collapsed="false">
      <c r="A12" s="207" t="n">
        <v>5</v>
      </c>
      <c r="B12" s="141" t="s">
        <v>247</v>
      </c>
      <c r="C12" s="141"/>
      <c r="D12" s="208" t="s">
        <v>244</v>
      </c>
      <c r="E12" s="152" t="s">
        <v>248</v>
      </c>
      <c r="F12" s="209"/>
      <c r="G12" s="210"/>
      <c r="H12" s="211" t="n">
        <v>3000</v>
      </c>
      <c r="I12" s="209"/>
      <c r="J12" s="210"/>
      <c r="K12" s="152" t="s">
        <v>249</v>
      </c>
      <c r="L12" s="211" t="n">
        <v>2475</v>
      </c>
      <c r="M12" s="209"/>
      <c r="N12" s="210"/>
      <c r="O12" s="152"/>
      <c r="P12" s="212"/>
      <c r="Q12" s="213" t="s">
        <v>250</v>
      </c>
      <c r="R12" s="206"/>
    </row>
    <row r="13" customFormat="false" ht="26.25" hidden="false" customHeight="true" outlineLevel="0" collapsed="false">
      <c r="A13" s="207" t="n">
        <v>6</v>
      </c>
      <c r="B13" s="141" t="s">
        <v>251</v>
      </c>
      <c r="C13" s="141"/>
      <c r="D13" s="208" t="s">
        <v>150</v>
      </c>
      <c r="E13" s="152" t="s">
        <v>234</v>
      </c>
      <c r="F13" s="209" t="s">
        <v>252</v>
      </c>
      <c r="G13" s="210" t="n">
        <v>35950</v>
      </c>
      <c r="H13" s="211" t="n">
        <v>14500</v>
      </c>
      <c r="I13" s="209" t="s">
        <v>196</v>
      </c>
      <c r="J13" s="210" t="n">
        <v>36319</v>
      </c>
      <c r="K13" s="152" t="s">
        <v>237</v>
      </c>
      <c r="L13" s="211" t="n">
        <v>6240</v>
      </c>
      <c r="M13" s="209"/>
      <c r="N13" s="210"/>
      <c r="O13" s="152"/>
      <c r="P13" s="212"/>
      <c r="Q13" s="213" t="s">
        <v>253</v>
      </c>
      <c r="R13" s="206"/>
    </row>
    <row r="14" customFormat="false" ht="26.25" hidden="false" customHeight="true" outlineLevel="0" collapsed="false">
      <c r="A14" s="207" t="n">
        <v>7</v>
      </c>
      <c r="B14" s="141" t="s">
        <v>197</v>
      </c>
      <c r="C14" s="141"/>
      <c r="D14" s="208" t="s">
        <v>150</v>
      </c>
      <c r="E14" s="152" t="s">
        <v>234</v>
      </c>
      <c r="F14" s="209" t="s">
        <v>254</v>
      </c>
      <c r="G14" s="210" t="n">
        <v>35922</v>
      </c>
      <c r="H14" s="211" t="n">
        <v>4000</v>
      </c>
      <c r="I14" s="209" t="s">
        <v>198</v>
      </c>
      <c r="J14" s="210" t="n">
        <v>36404</v>
      </c>
      <c r="K14" s="152" t="s">
        <v>237</v>
      </c>
      <c r="L14" s="211" t="n">
        <v>4000</v>
      </c>
      <c r="M14" s="209"/>
      <c r="N14" s="210"/>
      <c r="O14" s="152"/>
      <c r="P14" s="212"/>
      <c r="Q14" s="213" t="s">
        <v>255</v>
      </c>
      <c r="R14" s="206"/>
    </row>
    <row r="15" customFormat="false" ht="26.25" hidden="false" customHeight="true" outlineLevel="0" collapsed="false">
      <c r="A15" s="207" t="n">
        <v>9</v>
      </c>
      <c r="B15" s="141" t="s">
        <v>199</v>
      </c>
      <c r="C15" s="141"/>
      <c r="D15" s="208" t="s">
        <v>120</v>
      </c>
      <c r="E15" s="152" t="s">
        <v>237</v>
      </c>
      <c r="F15" s="209" t="s">
        <v>256</v>
      </c>
      <c r="G15" s="210" t="n">
        <v>36269</v>
      </c>
      <c r="H15" s="211" t="n">
        <v>2000</v>
      </c>
      <c r="I15" s="209" t="s">
        <v>200</v>
      </c>
      <c r="J15" s="210" t="n">
        <v>36390</v>
      </c>
      <c r="K15" s="152" t="s">
        <v>237</v>
      </c>
      <c r="L15" s="211" t="n">
        <v>2000</v>
      </c>
      <c r="M15" s="209"/>
      <c r="N15" s="210"/>
      <c r="O15" s="152"/>
      <c r="P15" s="212"/>
      <c r="Q15" s="213" t="s">
        <v>255</v>
      </c>
      <c r="R15" s="206"/>
    </row>
    <row r="16" customFormat="false" ht="28.5" hidden="false" customHeight="true" outlineLevel="0" collapsed="false">
      <c r="A16" s="207" t="n">
        <v>10</v>
      </c>
      <c r="B16" s="141" t="s">
        <v>257</v>
      </c>
      <c r="C16" s="141"/>
      <c r="D16" s="208" t="s">
        <v>233</v>
      </c>
      <c r="E16" s="152" t="s">
        <v>258</v>
      </c>
      <c r="F16" s="209" t="s">
        <v>259</v>
      </c>
      <c r="G16" s="210" t="n">
        <v>35432</v>
      </c>
      <c r="H16" s="211" t="n">
        <v>20000</v>
      </c>
      <c r="I16" s="209" t="s">
        <v>260</v>
      </c>
      <c r="J16" s="210" t="n">
        <v>35843</v>
      </c>
      <c r="K16" s="152" t="s">
        <v>258</v>
      </c>
      <c r="L16" s="211" t="n">
        <v>17500</v>
      </c>
      <c r="M16" s="209"/>
      <c r="N16" s="210"/>
      <c r="O16" s="152"/>
      <c r="P16" s="212"/>
      <c r="Q16" s="213" t="s">
        <v>261</v>
      </c>
      <c r="R16" s="206"/>
    </row>
    <row r="17" customFormat="false" ht="26.25" hidden="false" customHeight="true" outlineLevel="0" collapsed="false">
      <c r="A17" s="207" t="n">
        <v>11</v>
      </c>
      <c r="B17" s="141" t="s">
        <v>262</v>
      </c>
      <c r="C17" s="141"/>
      <c r="D17" s="208" t="s">
        <v>120</v>
      </c>
      <c r="E17" s="152" t="s">
        <v>258</v>
      </c>
      <c r="F17" s="209" t="s">
        <v>263</v>
      </c>
      <c r="G17" s="210" t="n">
        <v>35850</v>
      </c>
      <c r="H17" s="211" t="n">
        <v>10000</v>
      </c>
      <c r="I17" s="209" t="s">
        <v>264</v>
      </c>
      <c r="J17" s="210" t="n">
        <v>36412</v>
      </c>
      <c r="K17" s="152" t="s">
        <v>237</v>
      </c>
      <c r="L17" s="211" t="n">
        <v>9240</v>
      </c>
      <c r="M17" s="209"/>
      <c r="N17" s="210"/>
      <c r="O17" s="152"/>
      <c r="P17" s="212"/>
      <c r="Q17" s="213" t="s">
        <v>255</v>
      </c>
      <c r="R17" s="206"/>
    </row>
    <row r="18" customFormat="false" ht="26.25" hidden="false" customHeight="true" outlineLevel="0" collapsed="false">
      <c r="A18" s="207" t="n">
        <v>12</v>
      </c>
      <c r="B18" s="141" t="s">
        <v>265</v>
      </c>
      <c r="C18" s="141"/>
      <c r="D18" s="208" t="s">
        <v>266</v>
      </c>
      <c r="E18" s="152" t="s">
        <v>258</v>
      </c>
      <c r="F18" s="209" t="s">
        <v>267</v>
      </c>
      <c r="G18" s="210" t="n">
        <v>35524</v>
      </c>
      <c r="H18" s="211" t="n">
        <v>11950</v>
      </c>
      <c r="I18" s="209" t="s">
        <v>268</v>
      </c>
      <c r="J18" s="210" t="n">
        <v>36315</v>
      </c>
      <c r="K18" s="152" t="s">
        <v>237</v>
      </c>
      <c r="L18" s="211" t="n">
        <v>11950</v>
      </c>
      <c r="M18" s="209"/>
      <c r="N18" s="210"/>
      <c r="O18" s="152"/>
      <c r="P18" s="212"/>
      <c r="Q18" s="213" t="s">
        <v>269</v>
      </c>
      <c r="R18" s="206"/>
    </row>
    <row r="19" customFormat="false" ht="43.5" hidden="false" customHeight="true" outlineLevel="0" collapsed="false">
      <c r="A19" s="207" t="n">
        <v>15</v>
      </c>
      <c r="B19" s="141" t="s">
        <v>270</v>
      </c>
      <c r="C19" s="141"/>
      <c r="D19" s="208" t="s">
        <v>209</v>
      </c>
      <c r="E19" s="152" t="s">
        <v>271</v>
      </c>
      <c r="F19" s="209"/>
      <c r="G19" s="210"/>
      <c r="H19" s="211" t="n">
        <v>10000</v>
      </c>
      <c r="I19" s="209" t="s">
        <v>210</v>
      </c>
      <c r="J19" s="210" t="n">
        <v>32819</v>
      </c>
      <c r="K19" s="152" t="s">
        <v>272</v>
      </c>
      <c r="L19" s="211" t="n">
        <v>7250</v>
      </c>
      <c r="M19" s="209"/>
      <c r="N19" s="210"/>
      <c r="O19" s="152"/>
      <c r="P19" s="212"/>
      <c r="Q19" s="213" t="s">
        <v>273</v>
      </c>
      <c r="R19" s="206"/>
    </row>
    <row r="20" customFormat="false" ht="43.5" hidden="false" customHeight="true" outlineLevel="0" collapsed="false">
      <c r="A20" s="140" t="n">
        <v>16</v>
      </c>
      <c r="B20" s="152"/>
      <c r="C20" s="152"/>
      <c r="D20" s="150"/>
      <c r="E20" s="143"/>
      <c r="F20" s="144"/>
      <c r="G20" s="145"/>
      <c r="H20" s="146"/>
      <c r="I20" s="144"/>
      <c r="J20" s="145"/>
      <c r="K20" s="143"/>
      <c r="L20" s="146"/>
      <c r="M20" s="144"/>
      <c r="N20" s="145"/>
      <c r="O20" s="143"/>
      <c r="P20" s="214"/>
      <c r="Q20" s="148"/>
      <c r="R20" s="206"/>
    </row>
    <row r="21" s="162" customFormat="true" ht="18" hidden="false" customHeight="true" outlineLevel="0" collapsed="false">
      <c r="A21" s="154"/>
      <c r="B21" s="155" t="s">
        <v>227</v>
      </c>
      <c r="C21" s="155"/>
      <c r="D21" s="156"/>
      <c r="E21" s="155"/>
      <c r="F21" s="157"/>
      <c r="G21" s="158"/>
      <c r="H21" s="159"/>
      <c r="I21" s="157"/>
      <c r="J21" s="158"/>
      <c r="K21" s="155"/>
      <c r="L21" s="159" t="n">
        <f aca="false">SUM(L9:L19)</f>
        <v>73785</v>
      </c>
      <c r="M21" s="157"/>
      <c r="N21" s="158"/>
      <c r="O21" s="155"/>
      <c r="P21" s="159" t="n">
        <f aca="false">SUM(P9:P19)</f>
        <v>0</v>
      </c>
      <c r="Q21" s="161"/>
      <c r="R21" s="215"/>
    </row>
    <row r="22" s="164" customFormat="true" ht="14.25" hidden="false" customHeight="false" outlineLevel="0" collapsed="false">
      <c r="A22" s="194" t="s">
        <v>274</v>
      </c>
      <c r="E22" s="165"/>
      <c r="G22" s="166"/>
      <c r="H22" s="167"/>
      <c r="J22" s="166"/>
      <c r="K22" s="165"/>
      <c r="L22" s="167"/>
      <c r="N22" s="166"/>
      <c r="O22" s="165"/>
      <c r="P22" s="167"/>
    </row>
  </sheetData>
  <mergeCells count="22">
    <mergeCell ref="A4:B4"/>
    <mergeCell ref="A5:A7"/>
    <mergeCell ref="B5:C7"/>
    <mergeCell ref="D5:D7"/>
    <mergeCell ref="E5:H6"/>
    <mergeCell ref="I5:L6"/>
    <mergeCell ref="M5:P6"/>
    <mergeCell ref="Q5:Q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429861111111111" right="0.509722222222222" top="1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1.57"/>
    <col collapsed="false" customWidth="true" hidden="false" outlineLevel="0" max="4" min="4" style="111" width="23.14"/>
    <col collapsed="false" customWidth="true" hidden="false" outlineLevel="0" max="5" min="5" style="110" width="6.71"/>
    <col collapsed="false" customWidth="false" hidden="false" outlineLevel="0" max="6" min="6" style="111" width="10.29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1.8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10.42"/>
    <col collapsed="false" customWidth="true" hidden="false" outlineLevel="0" max="14" min="14" style="112" width="11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31.71"/>
    <col collapsed="false" customWidth="false" hidden="false" outlineLevel="0" max="16384" min="18" style="111" width="10.29"/>
  </cols>
  <sheetData>
    <row r="1" customFormat="false" ht="15.75" hidden="false" customHeight="true" outlineLevel="0" collapsed="false">
      <c r="A1" s="81"/>
      <c r="B1" s="81"/>
      <c r="C1" s="80" t="s">
        <v>275</v>
      </c>
      <c r="D1" s="81" t="s">
        <v>276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5.75" hidden="false" customHeight="true" outlineLevel="0" collapsed="false">
      <c r="A2" s="81"/>
      <c r="B2" s="81"/>
      <c r="C2" s="81"/>
      <c r="D2" s="172" t="s">
        <v>277</v>
      </c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5.75" hidden="false" customHeight="true" outlineLevel="0" collapsed="false">
      <c r="A3" s="81"/>
      <c r="B3" s="81"/>
      <c r="C3" s="81"/>
      <c r="D3" s="196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7" t="s">
        <v>181</v>
      </c>
      <c r="E5" s="119" t="s">
        <v>182</v>
      </c>
      <c r="F5" s="119"/>
      <c r="G5" s="119"/>
      <c r="H5" s="119"/>
      <c r="I5" s="119" t="s">
        <v>278</v>
      </c>
      <c r="J5" s="119"/>
      <c r="K5" s="119"/>
      <c r="L5" s="119"/>
      <c r="M5" s="119" t="s">
        <v>216</v>
      </c>
      <c r="N5" s="119"/>
      <c r="O5" s="119"/>
      <c r="P5" s="119"/>
      <c r="Q5" s="120" t="s">
        <v>231</v>
      </c>
    </row>
    <row r="6" s="121" customFormat="true" ht="12.75" hidden="false" customHeight="false" outlineLevel="0" collapsed="false">
      <c r="A6" s="116"/>
      <c r="B6" s="117"/>
      <c r="C6" s="117"/>
      <c r="D6" s="11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20"/>
    </row>
    <row r="7" s="121" customFormat="true" ht="26.25" hidden="false" customHeight="false" outlineLevel="0" collapsed="false">
      <c r="A7" s="116"/>
      <c r="B7" s="117"/>
      <c r="C7" s="117"/>
      <c r="D7" s="117"/>
      <c r="E7" s="122" t="s">
        <v>185</v>
      </c>
      <c r="F7" s="122" t="s">
        <v>186</v>
      </c>
      <c r="G7" s="123" t="s">
        <v>187</v>
      </c>
      <c r="H7" s="124" t="s">
        <v>188</v>
      </c>
      <c r="I7" s="122" t="s">
        <v>186</v>
      </c>
      <c r="J7" s="123" t="s">
        <v>187</v>
      </c>
      <c r="K7" s="122" t="s">
        <v>189</v>
      </c>
      <c r="L7" s="124" t="s">
        <v>188</v>
      </c>
      <c r="M7" s="122" t="s">
        <v>186</v>
      </c>
      <c r="N7" s="123" t="s">
        <v>187</v>
      </c>
      <c r="O7" s="122" t="s">
        <v>189</v>
      </c>
      <c r="P7" s="124" t="s">
        <v>188</v>
      </c>
      <c r="Q7" s="120"/>
    </row>
    <row r="8" s="129" customFormat="true" ht="18.7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8" t="n">
        <v>15</v>
      </c>
    </row>
    <row r="9" customFormat="false" ht="26.25" hidden="false" customHeight="true" outlineLevel="0" collapsed="false">
      <c r="A9" s="198" t="n">
        <v>1</v>
      </c>
      <c r="B9" s="131" t="s">
        <v>279</v>
      </c>
      <c r="C9" s="131"/>
      <c r="D9" s="199" t="s">
        <v>244</v>
      </c>
      <c r="E9" s="200" t="s">
        <v>280</v>
      </c>
      <c r="F9" s="201"/>
      <c r="G9" s="202" t="n">
        <v>34060</v>
      </c>
      <c r="H9" s="203" t="n">
        <v>3100</v>
      </c>
      <c r="I9" s="201" t="s">
        <v>281</v>
      </c>
      <c r="J9" s="202" t="n">
        <v>34796</v>
      </c>
      <c r="K9" s="200" t="s">
        <v>282</v>
      </c>
      <c r="L9" s="203" t="n">
        <v>3100</v>
      </c>
      <c r="M9" s="201"/>
      <c r="N9" s="202"/>
      <c r="O9" s="200"/>
      <c r="P9" s="204"/>
      <c r="Q9" s="205" t="s">
        <v>283</v>
      </c>
    </row>
    <row r="10" customFormat="false" ht="42" hidden="false" customHeight="true" outlineLevel="0" collapsed="false">
      <c r="A10" s="207" t="n">
        <v>2</v>
      </c>
      <c r="B10" s="141" t="s">
        <v>284</v>
      </c>
      <c r="C10" s="141"/>
      <c r="D10" s="208" t="s">
        <v>266</v>
      </c>
      <c r="E10" s="152" t="s">
        <v>271</v>
      </c>
      <c r="F10" s="209"/>
      <c r="G10" s="210"/>
      <c r="H10" s="211" t="n">
        <v>2000</v>
      </c>
      <c r="I10" s="209" t="s">
        <v>285</v>
      </c>
      <c r="J10" s="210" t="n">
        <v>31989</v>
      </c>
      <c r="K10" s="152" t="s">
        <v>286</v>
      </c>
      <c r="L10" s="211" t="n">
        <v>2000</v>
      </c>
      <c r="M10" s="209"/>
      <c r="N10" s="210"/>
      <c r="O10" s="152"/>
      <c r="P10" s="212"/>
      <c r="Q10" s="213" t="s">
        <v>287</v>
      </c>
    </row>
    <row r="11" customFormat="false" ht="67.5" hidden="false" customHeight="true" outlineLevel="0" collapsed="false">
      <c r="A11" s="207" t="n">
        <v>3</v>
      </c>
      <c r="B11" s="141" t="s">
        <v>288</v>
      </c>
      <c r="C11" s="141"/>
      <c r="D11" s="208" t="s">
        <v>266</v>
      </c>
      <c r="E11" s="152" t="s">
        <v>289</v>
      </c>
      <c r="F11" s="209"/>
      <c r="G11" s="210"/>
      <c r="H11" s="211" t="n">
        <v>10000</v>
      </c>
      <c r="I11" s="209"/>
      <c r="J11" s="210"/>
      <c r="K11" s="152" t="s">
        <v>286</v>
      </c>
      <c r="L11" s="211" t="n">
        <v>7770</v>
      </c>
      <c r="M11" s="209"/>
      <c r="N11" s="210"/>
      <c r="O11" s="152"/>
      <c r="P11" s="212"/>
      <c r="Q11" s="213" t="s">
        <v>290</v>
      </c>
    </row>
    <row r="12" customFormat="false" ht="45" hidden="false" customHeight="true" outlineLevel="0" collapsed="false">
      <c r="A12" s="207" t="n">
        <v>4</v>
      </c>
      <c r="B12" s="141" t="s">
        <v>291</v>
      </c>
      <c r="C12" s="141"/>
      <c r="D12" s="208" t="s">
        <v>266</v>
      </c>
      <c r="E12" s="152" t="s">
        <v>286</v>
      </c>
      <c r="F12" s="209"/>
      <c r="G12" s="210"/>
      <c r="H12" s="211" t="n">
        <v>1416</v>
      </c>
      <c r="I12" s="209" t="s">
        <v>292</v>
      </c>
      <c r="J12" s="210" t="n">
        <v>33150</v>
      </c>
      <c r="K12" s="152" t="s">
        <v>293</v>
      </c>
      <c r="L12" s="211" t="n">
        <v>1266.9</v>
      </c>
      <c r="M12" s="209"/>
      <c r="N12" s="210"/>
      <c r="O12" s="152"/>
      <c r="P12" s="212"/>
      <c r="Q12" s="213" t="s">
        <v>294</v>
      </c>
    </row>
    <row r="13" customFormat="false" ht="27" hidden="false" customHeight="true" outlineLevel="0" collapsed="false">
      <c r="A13" s="140" t="n">
        <v>5</v>
      </c>
      <c r="B13" s="141" t="s">
        <v>295</v>
      </c>
      <c r="C13" s="141"/>
      <c r="D13" s="150" t="s">
        <v>266</v>
      </c>
      <c r="E13" s="143" t="n">
        <v>2014</v>
      </c>
      <c r="F13" s="144"/>
      <c r="G13" s="145"/>
      <c r="H13" s="146" t="n">
        <v>5500</v>
      </c>
      <c r="I13" s="144" t="s">
        <v>296</v>
      </c>
      <c r="J13" s="145" t="s">
        <v>297</v>
      </c>
      <c r="K13" s="143" t="n">
        <v>2015</v>
      </c>
      <c r="L13" s="146" t="n">
        <v>4617</v>
      </c>
      <c r="M13" s="144"/>
      <c r="N13" s="145"/>
      <c r="O13" s="143"/>
      <c r="P13" s="214"/>
      <c r="Q13" s="148" t="s">
        <v>298</v>
      </c>
    </row>
    <row r="14" customFormat="false" ht="21.75" hidden="false" customHeight="true" outlineLevel="0" collapsed="false">
      <c r="A14" s="140" t="n">
        <v>6</v>
      </c>
      <c r="B14" s="141" t="s">
        <v>299</v>
      </c>
      <c r="C14" s="141"/>
      <c r="D14" s="150" t="s">
        <v>244</v>
      </c>
      <c r="E14" s="143" t="n">
        <v>1986</v>
      </c>
      <c r="F14" s="144"/>
      <c r="G14" s="145"/>
      <c r="H14" s="146" t="n">
        <v>3000</v>
      </c>
      <c r="I14" s="144" t="s">
        <v>300</v>
      </c>
      <c r="J14" s="145" t="n">
        <v>31453</v>
      </c>
      <c r="K14" s="143" t="n">
        <v>1986</v>
      </c>
      <c r="L14" s="146" t="n">
        <v>3000</v>
      </c>
      <c r="M14" s="144"/>
      <c r="N14" s="145"/>
      <c r="O14" s="143"/>
      <c r="P14" s="214"/>
      <c r="Q14" s="148" t="s">
        <v>301</v>
      </c>
    </row>
    <row r="15" customFormat="false" ht="21.75" hidden="false" customHeight="true" outlineLevel="0" collapsed="false">
      <c r="A15" s="140" t="n">
        <v>7</v>
      </c>
      <c r="B15" s="152"/>
      <c r="C15" s="152"/>
      <c r="D15" s="150"/>
      <c r="E15" s="143"/>
      <c r="F15" s="144"/>
      <c r="G15" s="145"/>
      <c r="H15" s="146"/>
      <c r="I15" s="144"/>
      <c r="J15" s="145"/>
      <c r="K15" s="143"/>
      <c r="L15" s="146"/>
      <c r="M15" s="144"/>
      <c r="N15" s="145"/>
      <c r="O15" s="143"/>
      <c r="P15" s="214"/>
      <c r="Q15" s="148"/>
    </row>
    <row r="16" s="193" customFormat="true" ht="12.75" hidden="false" customHeight="true" outlineLevel="0" collapsed="false">
      <c r="A16" s="186"/>
      <c r="B16" s="187" t="s">
        <v>227</v>
      </c>
      <c r="C16" s="187"/>
      <c r="D16" s="188"/>
      <c r="E16" s="187"/>
      <c r="F16" s="189"/>
      <c r="G16" s="190"/>
      <c r="H16" s="191"/>
      <c r="I16" s="189"/>
      <c r="J16" s="190"/>
      <c r="K16" s="187"/>
      <c r="L16" s="191" t="n">
        <f aca="false">SUM(L9:L14)</f>
        <v>21753.9</v>
      </c>
      <c r="M16" s="189"/>
      <c r="N16" s="190"/>
      <c r="O16" s="187"/>
      <c r="P16" s="191"/>
      <c r="Q16" s="192"/>
    </row>
    <row r="17" s="164" customFormat="true" ht="15.75" hidden="false" customHeight="true" outlineLevel="0" collapsed="false">
      <c r="A17" s="194" t="s">
        <v>274</v>
      </c>
      <c r="E17" s="165"/>
      <c r="G17" s="166"/>
      <c r="H17" s="167"/>
      <c r="J17" s="166"/>
      <c r="K17" s="165"/>
      <c r="L17" s="167"/>
      <c r="N17" s="166"/>
      <c r="O17" s="165"/>
      <c r="P17" s="167"/>
    </row>
  </sheetData>
  <mergeCells count="17">
    <mergeCell ref="A4:B4"/>
    <mergeCell ref="A5:A7"/>
    <mergeCell ref="B5:C7"/>
    <mergeCell ref="D5:D7"/>
    <mergeCell ref="E5:H6"/>
    <mergeCell ref="I5:L6"/>
    <mergeCell ref="M5:P6"/>
    <mergeCell ref="Q5:Q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420138888888889" right="0.279861111111111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1.43"/>
    <col collapsed="false" customWidth="true" hidden="false" outlineLevel="0" max="4" min="4" style="111" width="16.57"/>
    <col collapsed="false" customWidth="true" hidden="false" outlineLevel="0" max="5" min="5" style="110" width="6.71"/>
    <col collapsed="false" customWidth="true" hidden="false" outlineLevel="0" max="6" min="6" style="111" width="11.14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1.8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8.86"/>
    <col collapsed="false" customWidth="true" hidden="false" outlineLevel="0" max="14" min="14" style="112" width="9.29"/>
    <col collapsed="false" customWidth="true" hidden="false" outlineLevel="0" max="15" min="15" style="110" width="6.57"/>
    <col collapsed="false" customWidth="true" hidden="false" outlineLevel="0" max="16" min="16" style="113" width="10.57"/>
    <col collapsed="false" customWidth="true" hidden="false" outlineLevel="0" max="17" min="17" style="111" width="39.14"/>
    <col collapsed="false" customWidth="false" hidden="false" outlineLevel="0" max="16384" min="18" style="111" width="10.29"/>
  </cols>
  <sheetData>
    <row r="1" customFormat="false" ht="15.75" hidden="false" customHeight="true" outlineLevel="0" collapsed="false">
      <c r="A1" s="81"/>
      <c r="B1" s="81"/>
      <c r="C1" s="80" t="s">
        <v>302</v>
      </c>
      <c r="D1" s="81" t="s">
        <v>303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.75" hidden="false" customHeight="true" outlineLevel="0" collapsed="false">
      <c r="A2" s="81"/>
      <c r="B2" s="81"/>
      <c r="C2" s="81"/>
      <c r="D2" s="172" t="s">
        <v>304</v>
      </c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5" hidden="false" customHeight="true" outlineLevel="0" collapsed="false">
      <c r="A3" s="81"/>
      <c r="B3" s="81"/>
      <c r="C3" s="81"/>
      <c r="D3" s="82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7" t="s">
        <v>181</v>
      </c>
      <c r="E5" s="119" t="s">
        <v>182</v>
      </c>
      <c r="F5" s="119"/>
      <c r="G5" s="119"/>
      <c r="H5" s="119"/>
      <c r="I5" s="119" t="s">
        <v>183</v>
      </c>
      <c r="J5" s="119"/>
      <c r="K5" s="119"/>
      <c r="L5" s="119"/>
      <c r="M5" s="119" t="s">
        <v>305</v>
      </c>
      <c r="N5" s="119"/>
      <c r="O5" s="119"/>
      <c r="P5" s="119"/>
      <c r="Q5" s="120" t="s">
        <v>306</v>
      </c>
    </row>
    <row r="6" s="121" customFormat="true" ht="12.75" hidden="false" customHeight="false" outlineLevel="0" collapsed="false">
      <c r="A6" s="116"/>
      <c r="B6" s="117"/>
      <c r="C6" s="117"/>
      <c r="D6" s="11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20"/>
    </row>
    <row r="7" s="121" customFormat="true" ht="39" hidden="false" customHeight="true" outlineLevel="0" collapsed="false">
      <c r="A7" s="116"/>
      <c r="B7" s="117"/>
      <c r="C7" s="117"/>
      <c r="D7" s="117"/>
      <c r="E7" s="122" t="s">
        <v>185</v>
      </c>
      <c r="F7" s="122" t="s">
        <v>186</v>
      </c>
      <c r="G7" s="123" t="s">
        <v>307</v>
      </c>
      <c r="H7" s="124" t="s">
        <v>308</v>
      </c>
      <c r="I7" s="122" t="s">
        <v>186</v>
      </c>
      <c r="J7" s="123" t="s">
        <v>187</v>
      </c>
      <c r="K7" s="122" t="s">
        <v>189</v>
      </c>
      <c r="L7" s="124" t="s">
        <v>308</v>
      </c>
      <c r="M7" s="122" t="s">
        <v>186</v>
      </c>
      <c r="N7" s="123" t="s">
        <v>187</v>
      </c>
      <c r="O7" s="122" t="s">
        <v>189</v>
      </c>
      <c r="P7" s="124" t="s">
        <v>308</v>
      </c>
      <c r="Q7" s="120"/>
    </row>
    <row r="8" s="129" customFormat="true" ht="19.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8" t="n">
        <v>15</v>
      </c>
    </row>
    <row r="9" customFormat="false" ht="40.5" hidden="false" customHeight="true" outlineLevel="0" collapsed="false">
      <c r="A9" s="198" t="n">
        <v>1</v>
      </c>
      <c r="B9" s="131" t="s">
        <v>309</v>
      </c>
      <c r="C9" s="131"/>
      <c r="D9" s="178" t="s">
        <v>266</v>
      </c>
      <c r="E9" s="133" t="s">
        <v>237</v>
      </c>
      <c r="F9" s="216" t="s">
        <v>310</v>
      </c>
      <c r="G9" s="217" t="s">
        <v>311</v>
      </c>
      <c r="H9" s="135" t="s">
        <v>312</v>
      </c>
      <c r="I9" s="216"/>
      <c r="J9" s="217"/>
      <c r="K9" s="133"/>
      <c r="L9" s="135"/>
      <c r="M9" s="216"/>
      <c r="N9" s="217"/>
      <c r="O9" s="133"/>
      <c r="P9" s="135"/>
      <c r="Q9" s="139" t="s">
        <v>313</v>
      </c>
    </row>
    <row r="10" customFormat="false" ht="39.75" hidden="false" customHeight="true" outlineLevel="0" collapsed="false">
      <c r="A10" s="207" t="n">
        <v>2</v>
      </c>
      <c r="B10" s="141" t="s">
        <v>314</v>
      </c>
      <c r="C10" s="141"/>
      <c r="D10" s="150" t="s">
        <v>266</v>
      </c>
      <c r="E10" s="143" t="s">
        <v>282</v>
      </c>
      <c r="F10" s="144" t="s">
        <v>315</v>
      </c>
      <c r="G10" s="145" t="n">
        <v>36745</v>
      </c>
      <c r="H10" s="146" t="s">
        <v>316</v>
      </c>
      <c r="I10" s="144"/>
      <c r="J10" s="145"/>
      <c r="K10" s="143"/>
      <c r="L10" s="146"/>
      <c r="M10" s="144"/>
      <c r="N10" s="145"/>
      <c r="O10" s="143"/>
      <c r="P10" s="146"/>
      <c r="Q10" s="148" t="s">
        <v>317</v>
      </c>
    </row>
    <row r="11" customFormat="false" ht="39.75" hidden="false" customHeight="true" outlineLevel="0" collapsed="false">
      <c r="A11" s="140" t="n">
        <v>3</v>
      </c>
      <c r="B11" s="141" t="s">
        <v>318</v>
      </c>
      <c r="C11" s="141"/>
      <c r="D11" s="150" t="s">
        <v>266</v>
      </c>
      <c r="E11" s="143" t="n">
        <v>2007</v>
      </c>
      <c r="F11" s="144" t="s">
        <v>319</v>
      </c>
      <c r="G11" s="145" t="n">
        <v>39269</v>
      </c>
      <c r="H11" s="146" t="s">
        <v>320</v>
      </c>
      <c r="I11" s="144"/>
      <c r="J11" s="145"/>
      <c r="K11" s="143"/>
      <c r="L11" s="146"/>
      <c r="M11" s="144"/>
      <c r="N11" s="145"/>
      <c r="O11" s="143"/>
      <c r="P11" s="146"/>
      <c r="Q11" s="148" t="s">
        <v>321</v>
      </c>
    </row>
    <row r="12" customFormat="false" ht="39.75" hidden="false" customHeight="true" outlineLevel="0" collapsed="false">
      <c r="A12" s="140" t="n">
        <v>4</v>
      </c>
      <c r="B12" s="141" t="s">
        <v>322</v>
      </c>
      <c r="C12" s="141"/>
      <c r="D12" s="150" t="s">
        <v>150</v>
      </c>
      <c r="E12" s="143" t="n">
        <v>2014</v>
      </c>
      <c r="F12" s="144"/>
      <c r="G12" s="145"/>
      <c r="H12" s="218" t="s">
        <v>323</v>
      </c>
      <c r="I12" s="219"/>
      <c r="J12" s="145"/>
      <c r="K12" s="143"/>
      <c r="L12" s="146"/>
      <c r="M12" s="144"/>
      <c r="N12" s="145"/>
      <c r="O12" s="143"/>
      <c r="P12" s="146"/>
      <c r="Q12" s="220" t="s">
        <v>324</v>
      </c>
      <c r="R12" s="221"/>
      <c r="S12" s="206"/>
      <c r="T12" s="222"/>
    </row>
    <row r="13" customFormat="false" ht="39.75" hidden="false" customHeight="true" outlineLevel="0" collapsed="false">
      <c r="A13" s="140" t="n">
        <v>5</v>
      </c>
      <c r="B13" s="152"/>
      <c r="C13" s="152"/>
      <c r="D13" s="150"/>
      <c r="E13" s="143"/>
      <c r="F13" s="144"/>
      <c r="G13" s="145"/>
      <c r="H13" s="218"/>
      <c r="I13" s="219"/>
      <c r="J13" s="145"/>
      <c r="K13" s="143"/>
      <c r="L13" s="146"/>
      <c r="M13" s="144"/>
      <c r="N13" s="145"/>
      <c r="O13" s="143"/>
      <c r="P13" s="146"/>
      <c r="Q13" s="220"/>
      <c r="R13" s="223"/>
      <c r="S13" s="206"/>
      <c r="T13" s="222"/>
    </row>
    <row r="14" s="193" customFormat="true" ht="13.5" hidden="false" customHeight="true" outlineLevel="0" collapsed="false">
      <c r="A14" s="186"/>
      <c r="B14" s="187" t="s">
        <v>227</v>
      </c>
      <c r="C14" s="187"/>
      <c r="D14" s="188"/>
      <c r="E14" s="187"/>
      <c r="F14" s="189"/>
      <c r="G14" s="190"/>
      <c r="H14" s="191" t="n">
        <f aca="false">5500+6000+8600</f>
        <v>20100</v>
      </c>
      <c r="I14" s="189"/>
      <c r="J14" s="190"/>
      <c r="K14" s="187"/>
      <c r="L14" s="191"/>
      <c r="M14" s="189"/>
      <c r="N14" s="190"/>
      <c r="O14" s="187"/>
      <c r="P14" s="191"/>
      <c r="Q14" s="192"/>
    </row>
    <row r="15" s="224" customFormat="true" ht="13.5" hidden="false" customHeight="false" outlineLevel="0" collapsed="false">
      <c r="A15" s="163" t="s">
        <v>212</v>
      </c>
      <c r="E15" s="225"/>
      <c r="G15" s="226"/>
      <c r="H15" s="227"/>
      <c r="J15" s="226"/>
      <c r="K15" s="225"/>
      <c r="L15" s="227"/>
      <c r="N15" s="226"/>
      <c r="O15" s="225"/>
      <c r="P15" s="227"/>
    </row>
    <row r="18" customFormat="false" ht="18" hidden="false" customHeight="false" outlineLevel="0" collapsed="false">
      <c r="Q18" s="228"/>
    </row>
    <row r="19" s="111" customFormat="true" ht="18" hidden="false" customHeight="false" outlineLevel="0" collapsed="false">
      <c r="Q19" s="228"/>
    </row>
    <row r="20" s="111" customFormat="true" ht="18" hidden="false" customHeight="false" outlineLevel="0" collapsed="false">
      <c r="Q20" s="228"/>
    </row>
    <row r="21" s="111" customFormat="true" ht="18" hidden="false" customHeight="false" outlineLevel="0" collapsed="false">
      <c r="Q21" s="228"/>
    </row>
    <row r="22" s="111" customFormat="true" ht="18" hidden="false" customHeight="false" outlineLevel="0" collapsed="false">
      <c r="Q22" s="229"/>
    </row>
    <row r="23" s="111" customFormat="true" ht="18" hidden="false" customHeight="false" outlineLevel="0" collapsed="false">
      <c r="Q23" s="228"/>
    </row>
  </sheetData>
  <mergeCells count="15">
    <mergeCell ref="A4:B4"/>
    <mergeCell ref="A5:A7"/>
    <mergeCell ref="B5:C7"/>
    <mergeCell ref="D5:D7"/>
    <mergeCell ref="E5:H6"/>
    <mergeCell ref="I5:L6"/>
    <mergeCell ref="M5:P6"/>
    <mergeCell ref="Q5:Q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420138888888889" right="0.45" top="1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.75" zeroHeight="false" outlineLevelRow="0" outlineLevelCol="0"/>
  <cols>
    <col collapsed="false" customWidth="true" hidden="false" outlineLevel="0" max="1" min="1" style="110" width="4.29"/>
    <col collapsed="false" customWidth="true" hidden="false" outlineLevel="0" max="2" min="2" style="111" width="4"/>
    <col collapsed="false" customWidth="true" hidden="false" outlineLevel="0" max="3" min="3" style="111" width="22.57"/>
    <col collapsed="false" customWidth="true" hidden="false" outlineLevel="0" max="4" min="4" style="111" width="22.71"/>
    <col collapsed="false" customWidth="true" hidden="false" outlineLevel="0" max="5" min="5" style="110" width="6.71"/>
    <col collapsed="false" customWidth="true" hidden="false" outlineLevel="0" max="6" min="6" style="111" width="11.14"/>
    <col collapsed="false" customWidth="true" hidden="false" outlineLevel="0" max="7" min="7" style="112" width="11.14"/>
    <col collapsed="false" customWidth="true" hidden="false" outlineLevel="0" max="8" min="8" style="113" width="10.57"/>
    <col collapsed="false" customWidth="true" hidden="false" outlineLevel="0" max="9" min="9" style="111" width="11.85"/>
    <col collapsed="false" customWidth="false" hidden="false" outlineLevel="0" max="10" min="10" style="112" width="10.29"/>
    <col collapsed="false" customWidth="true" hidden="false" outlineLevel="0" max="11" min="11" style="110" width="7.57"/>
    <col collapsed="false" customWidth="true" hidden="false" outlineLevel="0" max="12" min="12" style="113" width="10.57"/>
    <col collapsed="false" customWidth="true" hidden="false" outlineLevel="0" max="13" min="13" style="111" width="10.57"/>
    <col collapsed="false" customWidth="true" hidden="false" outlineLevel="0" max="14" min="14" style="112" width="9.71"/>
    <col collapsed="false" customWidth="true" hidden="false" outlineLevel="0" max="15" min="15" style="110" width="6.57"/>
    <col collapsed="false" customWidth="true" hidden="false" outlineLevel="0" max="16" min="16" style="113" width="9.57"/>
    <col collapsed="false" customWidth="true" hidden="false" outlineLevel="0" max="17" min="17" style="111" width="36.71"/>
    <col collapsed="false" customWidth="false" hidden="false" outlineLevel="0" max="16384" min="18" style="111" width="10.29"/>
  </cols>
  <sheetData>
    <row r="1" s="195" customFormat="true" ht="15.75" hidden="false" customHeight="true" outlineLevel="0" collapsed="false">
      <c r="A1" s="81"/>
      <c r="B1" s="81"/>
      <c r="C1" s="80" t="s">
        <v>325</v>
      </c>
      <c r="D1" s="81" t="s">
        <v>326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195" customFormat="true" ht="15.75" hidden="false" customHeight="true" outlineLevel="0" collapsed="false">
      <c r="A2" s="81"/>
      <c r="B2" s="81"/>
      <c r="C2" s="81"/>
      <c r="D2" s="172" t="s">
        <v>327</v>
      </c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195" customFormat="true" ht="15.7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1" customFormat="true" ht="15" hidden="false" customHeight="true" outlineLevel="0" collapsed="false">
      <c r="A4" s="114"/>
      <c r="B4" s="114"/>
      <c r="C4" s="115"/>
      <c r="D4" s="115"/>
    </row>
    <row r="5" s="121" customFormat="true" ht="13.5" hidden="false" customHeight="true" outlineLevel="0" collapsed="false">
      <c r="A5" s="116" t="s">
        <v>179</v>
      </c>
      <c r="B5" s="117" t="s">
        <v>180</v>
      </c>
      <c r="C5" s="117"/>
      <c r="D5" s="117" t="s">
        <v>181</v>
      </c>
      <c r="E5" s="119" t="s">
        <v>182</v>
      </c>
      <c r="F5" s="119"/>
      <c r="G5" s="119"/>
      <c r="H5" s="119"/>
      <c r="I5" s="119" t="s">
        <v>183</v>
      </c>
      <c r="J5" s="119"/>
      <c r="K5" s="119"/>
      <c r="L5" s="119"/>
      <c r="M5" s="119" t="s">
        <v>216</v>
      </c>
      <c r="N5" s="119"/>
      <c r="O5" s="119"/>
      <c r="P5" s="119"/>
      <c r="Q5" s="120" t="s">
        <v>306</v>
      </c>
    </row>
    <row r="6" s="121" customFormat="true" ht="12.75" hidden="false" customHeight="false" outlineLevel="0" collapsed="false">
      <c r="A6" s="116"/>
      <c r="B6" s="117"/>
      <c r="C6" s="117"/>
      <c r="D6" s="11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20"/>
    </row>
    <row r="7" s="121" customFormat="true" ht="33" hidden="false" customHeight="true" outlineLevel="0" collapsed="false">
      <c r="A7" s="116"/>
      <c r="B7" s="117"/>
      <c r="C7" s="117"/>
      <c r="D7" s="117"/>
      <c r="E7" s="122" t="s">
        <v>185</v>
      </c>
      <c r="F7" s="122" t="s">
        <v>186</v>
      </c>
      <c r="G7" s="123" t="s">
        <v>187</v>
      </c>
      <c r="H7" s="124" t="s">
        <v>188</v>
      </c>
      <c r="I7" s="122" t="s">
        <v>186</v>
      </c>
      <c r="J7" s="123" t="s">
        <v>187</v>
      </c>
      <c r="K7" s="122" t="s">
        <v>189</v>
      </c>
      <c r="L7" s="124" t="s">
        <v>188</v>
      </c>
      <c r="M7" s="122" t="s">
        <v>186</v>
      </c>
      <c r="N7" s="123" t="s">
        <v>187</v>
      </c>
      <c r="O7" s="122" t="s">
        <v>189</v>
      </c>
      <c r="P7" s="124" t="s">
        <v>188</v>
      </c>
      <c r="Q7" s="120"/>
    </row>
    <row r="8" s="129" customFormat="true" ht="15.75" hidden="false" customHeight="true" outlineLevel="0" collapsed="false">
      <c r="A8" s="125" t="n">
        <v>1</v>
      </c>
      <c r="B8" s="126" t="n">
        <v>2</v>
      </c>
      <c r="C8" s="126"/>
      <c r="D8" s="127"/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6" t="n">
        <v>11</v>
      </c>
      <c r="N8" s="126" t="n">
        <v>12</v>
      </c>
      <c r="O8" s="126" t="n">
        <v>13</v>
      </c>
      <c r="P8" s="126" t="n">
        <v>14</v>
      </c>
      <c r="Q8" s="128" t="n">
        <v>15</v>
      </c>
    </row>
    <row r="9" customFormat="false" ht="52.5" hidden="false" customHeight="true" outlineLevel="0" collapsed="false">
      <c r="A9" s="198" t="n">
        <v>1</v>
      </c>
      <c r="B9" s="131" t="s">
        <v>232</v>
      </c>
      <c r="C9" s="131"/>
      <c r="D9" s="199" t="s">
        <v>233</v>
      </c>
      <c r="E9" s="200" t="s">
        <v>234</v>
      </c>
      <c r="F9" s="201" t="s">
        <v>235</v>
      </c>
      <c r="G9" s="202" t="n">
        <v>36087</v>
      </c>
      <c r="H9" s="203" t="n">
        <v>4000</v>
      </c>
      <c r="I9" s="201" t="s">
        <v>236</v>
      </c>
      <c r="J9" s="202" t="n">
        <v>36339</v>
      </c>
      <c r="K9" s="200" t="s">
        <v>237</v>
      </c>
      <c r="L9" s="203" t="n">
        <v>2100</v>
      </c>
      <c r="M9" s="201"/>
      <c r="N9" s="202"/>
      <c r="O9" s="200"/>
      <c r="P9" s="204"/>
      <c r="Q9" s="230" t="s">
        <v>238</v>
      </c>
    </row>
    <row r="10" customFormat="false" ht="25.5" hidden="false" customHeight="true" outlineLevel="0" collapsed="false">
      <c r="A10" s="207" t="n">
        <v>2</v>
      </c>
      <c r="B10" s="141" t="s">
        <v>328</v>
      </c>
      <c r="C10" s="141"/>
      <c r="D10" s="208" t="s">
        <v>244</v>
      </c>
      <c r="E10" s="152" t="s">
        <v>241</v>
      </c>
      <c r="F10" s="209"/>
      <c r="G10" s="210" t="n">
        <v>34254</v>
      </c>
      <c r="H10" s="211" t="n">
        <v>397</v>
      </c>
      <c r="I10" s="209" t="s">
        <v>329</v>
      </c>
      <c r="J10" s="210" t="n">
        <v>34738</v>
      </c>
      <c r="K10" s="152" t="s">
        <v>282</v>
      </c>
      <c r="L10" s="211" t="n">
        <v>397</v>
      </c>
      <c r="M10" s="209" t="s">
        <v>330</v>
      </c>
      <c r="N10" s="210" t="n">
        <v>35690</v>
      </c>
      <c r="O10" s="152" t="s">
        <v>258</v>
      </c>
      <c r="P10" s="211" t="n">
        <v>397</v>
      </c>
      <c r="Q10" s="231" t="s">
        <v>331</v>
      </c>
    </row>
    <row r="11" customFormat="false" ht="50.25" hidden="false" customHeight="true" outlineLevel="0" collapsed="false">
      <c r="A11" s="207" t="n">
        <v>3</v>
      </c>
      <c r="B11" s="141" t="s">
        <v>239</v>
      </c>
      <c r="C11" s="141"/>
      <c r="D11" s="208" t="s">
        <v>209</v>
      </c>
      <c r="E11" s="152" t="s">
        <v>240</v>
      </c>
      <c r="F11" s="209"/>
      <c r="G11" s="210"/>
      <c r="H11" s="211" t="n">
        <v>6000</v>
      </c>
      <c r="I11" s="209" t="s">
        <v>192</v>
      </c>
      <c r="J11" s="210" t="n">
        <v>34009</v>
      </c>
      <c r="K11" s="152" t="s">
        <v>241</v>
      </c>
      <c r="L11" s="211" t="n">
        <v>6430</v>
      </c>
      <c r="M11" s="209"/>
      <c r="N11" s="210"/>
      <c r="O11" s="152"/>
      <c r="P11" s="212"/>
      <c r="Q11" s="231" t="s">
        <v>242</v>
      </c>
    </row>
    <row r="12" customFormat="false" ht="39.75" hidden="false" customHeight="true" outlineLevel="0" collapsed="false">
      <c r="A12" s="207" t="n">
        <v>4</v>
      </c>
      <c r="B12" s="141" t="s">
        <v>243</v>
      </c>
      <c r="C12" s="141"/>
      <c r="D12" s="208" t="s">
        <v>332</v>
      </c>
      <c r="E12" s="152" t="s">
        <v>241</v>
      </c>
      <c r="F12" s="209" t="s">
        <v>245</v>
      </c>
      <c r="G12" s="210" t="n">
        <v>33934</v>
      </c>
      <c r="H12" s="211" t="n">
        <v>5000</v>
      </c>
      <c r="I12" s="209" t="s">
        <v>194</v>
      </c>
      <c r="J12" s="210" t="n">
        <v>34027</v>
      </c>
      <c r="K12" s="152" t="s">
        <v>241</v>
      </c>
      <c r="L12" s="211" t="n">
        <v>4600</v>
      </c>
      <c r="M12" s="209"/>
      <c r="N12" s="210"/>
      <c r="O12" s="152"/>
      <c r="P12" s="212"/>
      <c r="Q12" s="231" t="s">
        <v>246</v>
      </c>
    </row>
    <row r="13" customFormat="false" ht="51.75" hidden="false" customHeight="true" outlineLevel="0" collapsed="false">
      <c r="A13" s="207" t="n">
        <v>5</v>
      </c>
      <c r="B13" s="141" t="s">
        <v>247</v>
      </c>
      <c r="C13" s="141"/>
      <c r="D13" s="208" t="s">
        <v>244</v>
      </c>
      <c r="E13" s="152" t="s">
        <v>248</v>
      </c>
      <c r="F13" s="209"/>
      <c r="G13" s="210"/>
      <c r="H13" s="211" t="n">
        <v>3000</v>
      </c>
      <c r="I13" s="209"/>
      <c r="J13" s="210"/>
      <c r="K13" s="152" t="s">
        <v>249</v>
      </c>
      <c r="L13" s="211" t="n">
        <v>2475</v>
      </c>
      <c r="M13" s="209"/>
      <c r="N13" s="210"/>
      <c r="O13" s="152"/>
      <c r="P13" s="212"/>
      <c r="Q13" s="231" t="s">
        <v>250</v>
      </c>
    </row>
    <row r="14" customFormat="false" ht="26.25" hidden="false" customHeight="true" outlineLevel="0" collapsed="false">
      <c r="A14" s="207" t="n">
        <v>6</v>
      </c>
      <c r="B14" s="141" t="s">
        <v>251</v>
      </c>
      <c r="C14" s="141"/>
      <c r="D14" s="208" t="s">
        <v>150</v>
      </c>
      <c r="E14" s="152" t="s">
        <v>234</v>
      </c>
      <c r="F14" s="209" t="s">
        <v>252</v>
      </c>
      <c r="G14" s="210" t="n">
        <v>35950</v>
      </c>
      <c r="H14" s="211" t="n">
        <v>14500</v>
      </c>
      <c r="I14" s="209" t="s">
        <v>196</v>
      </c>
      <c r="J14" s="210" t="n">
        <v>36319</v>
      </c>
      <c r="K14" s="152" t="s">
        <v>237</v>
      </c>
      <c r="L14" s="211" t="n">
        <v>6240</v>
      </c>
      <c r="M14" s="209"/>
      <c r="N14" s="210"/>
      <c r="O14" s="152"/>
      <c r="P14" s="212"/>
      <c r="Q14" s="231" t="s">
        <v>253</v>
      </c>
    </row>
    <row r="15" customFormat="false" ht="26.25" hidden="false" customHeight="true" outlineLevel="0" collapsed="false">
      <c r="A15" s="207" t="n">
        <v>7</v>
      </c>
      <c r="B15" s="141" t="s">
        <v>197</v>
      </c>
      <c r="C15" s="141"/>
      <c r="D15" s="208" t="s">
        <v>150</v>
      </c>
      <c r="E15" s="152" t="s">
        <v>234</v>
      </c>
      <c r="F15" s="209" t="s">
        <v>254</v>
      </c>
      <c r="G15" s="210" t="n">
        <v>35922</v>
      </c>
      <c r="H15" s="211" t="n">
        <v>4000</v>
      </c>
      <c r="I15" s="209" t="s">
        <v>198</v>
      </c>
      <c r="J15" s="210" t="n">
        <v>36404</v>
      </c>
      <c r="K15" s="152" t="s">
        <v>237</v>
      </c>
      <c r="L15" s="211" t="n">
        <v>4000</v>
      </c>
      <c r="M15" s="209"/>
      <c r="N15" s="210"/>
      <c r="O15" s="152"/>
      <c r="P15" s="212"/>
      <c r="Q15" s="231" t="s">
        <v>255</v>
      </c>
    </row>
    <row r="16" customFormat="false" ht="26.25" hidden="false" customHeight="true" outlineLevel="0" collapsed="false">
      <c r="A16" s="207" t="n">
        <v>8</v>
      </c>
      <c r="B16" s="141" t="s">
        <v>333</v>
      </c>
      <c r="C16" s="141"/>
      <c r="D16" s="208" t="s">
        <v>233</v>
      </c>
      <c r="E16" s="152" t="s">
        <v>241</v>
      </c>
      <c r="F16" s="209"/>
      <c r="G16" s="210" t="n">
        <v>33848</v>
      </c>
      <c r="H16" s="211" t="n">
        <v>100</v>
      </c>
      <c r="I16" s="209"/>
      <c r="J16" s="210"/>
      <c r="K16" s="152" t="s">
        <v>280</v>
      </c>
      <c r="L16" s="211" t="n">
        <v>100</v>
      </c>
      <c r="M16" s="209" t="s">
        <v>334</v>
      </c>
      <c r="N16" s="210" t="n">
        <v>34160</v>
      </c>
      <c r="O16" s="152" t="s">
        <v>280</v>
      </c>
      <c r="P16" s="211" t="n">
        <v>100</v>
      </c>
      <c r="Q16" s="231" t="s">
        <v>335</v>
      </c>
    </row>
    <row r="17" customFormat="false" ht="26.25" hidden="false" customHeight="true" outlineLevel="0" collapsed="false">
      <c r="A17" s="207" t="n">
        <v>9</v>
      </c>
      <c r="B17" s="141" t="s">
        <v>199</v>
      </c>
      <c r="C17" s="141"/>
      <c r="D17" s="208" t="s">
        <v>120</v>
      </c>
      <c r="E17" s="152" t="s">
        <v>237</v>
      </c>
      <c r="F17" s="209" t="s">
        <v>256</v>
      </c>
      <c r="G17" s="210" t="n">
        <v>36269</v>
      </c>
      <c r="H17" s="211" t="n">
        <v>2000</v>
      </c>
      <c r="I17" s="209" t="s">
        <v>200</v>
      </c>
      <c r="J17" s="210" t="n">
        <v>36390</v>
      </c>
      <c r="K17" s="152" t="s">
        <v>237</v>
      </c>
      <c r="L17" s="211" t="n">
        <v>2000</v>
      </c>
      <c r="M17" s="209"/>
      <c r="N17" s="210"/>
      <c r="O17" s="152"/>
      <c r="P17" s="212"/>
      <c r="Q17" s="231" t="s">
        <v>255</v>
      </c>
    </row>
    <row r="18" customFormat="false" ht="26.25" hidden="false" customHeight="true" outlineLevel="0" collapsed="false">
      <c r="A18" s="207" t="n">
        <v>10</v>
      </c>
      <c r="B18" s="141" t="s">
        <v>257</v>
      </c>
      <c r="C18" s="141"/>
      <c r="D18" s="208" t="s">
        <v>233</v>
      </c>
      <c r="E18" s="152" t="s">
        <v>258</v>
      </c>
      <c r="F18" s="209" t="s">
        <v>259</v>
      </c>
      <c r="G18" s="210" t="n">
        <v>35432</v>
      </c>
      <c r="H18" s="211" t="n">
        <v>20000</v>
      </c>
      <c r="I18" s="209" t="s">
        <v>260</v>
      </c>
      <c r="J18" s="210" t="n">
        <v>35843</v>
      </c>
      <c r="K18" s="152" t="s">
        <v>258</v>
      </c>
      <c r="L18" s="211" t="n">
        <v>17500</v>
      </c>
      <c r="M18" s="209"/>
      <c r="N18" s="210"/>
      <c r="O18" s="152"/>
      <c r="P18" s="212"/>
      <c r="Q18" s="231" t="s">
        <v>261</v>
      </c>
    </row>
    <row r="19" customFormat="false" ht="26.25" hidden="false" customHeight="true" outlineLevel="0" collapsed="false">
      <c r="A19" s="207" t="n">
        <v>11</v>
      </c>
      <c r="B19" s="141" t="s">
        <v>262</v>
      </c>
      <c r="C19" s="141"/>
      <c r="D19" s="208" t="s">
        <v>120</v>
      </c>
      <c r="E19" s="152" t="s">
        <v>258</v>
      </c>
      <c r="F19" s="209" t="s">
        <v>263</v>
      </c>
      <c r="G19" s="210" t="n">
        <v>35850</v>
      </c>
      <c r="H19" s="211" t="n">
        <v>10000</v>
      </c>
      <c r="I19" s="209" t="s">
        <v>264</v>
      </c>
      <c r="J19" s="210" t="n">
        <v>36412</v>
      </c>
      <c r="K19" s="152" t="s">
        <v>237</v>
      </c>
      <c r="L19" s="211" t="n">
        <v>9240</v>
      </c>
      <c r="M19" s="209"/>
      <c r="N19" s="210"/>
      <c r="O19" s="152"/>
      <c r="P19" s="212"/>
      <c r="Q19" s="231" t="s">
        <v>255</v>
      </c>
    </row>
    <row r="20" customFormat="false" ht="26.25" hidden="false" customHeight="true" outlineLevel="0" collapsed="false">
      <c r="A20" s="207" t="n">
        <v>12</v>
      </c>
      <c r="B20" s="141" t="s">
        <v>336</v>
      </c>
      <c r="C20" s="141"/>
      <c r="D20" s="208" t="s">
        <v>266</v>
      </c>
      <c r="E20" s="152" t="s">
        <v>258</v>
      </c>
      <c r="F20" s="209" t="s">
        <v>267</v>
      </c>
      <c r="G20" s="210" t="n">
        <v>35524</v>
      </c>
      <c r="H20" s="211" t="n">
        <v>11950</v>
      </c>
      <c r="I20" s="209" t="s">
        <v>268</v>
      </c>
      <c r="J20" s="210" t="n">
        <v>36315</v>
      </c>
      <c r="K20" s="152" t="s">
        <v>237</v>
      </c>
      <c r="L20" s="211" t="n">
        <v>11950</v>
      </c>
      <c r="M20" s="209"/>
      <c r="N20" s="210"/>
      <c r="O20" s="152"/>
      <c r="P20" s="212"/>
      <c r="Q20" s="231" t="s">
        <v>269</v>
      </c>
    </row>
    <row r="21" customFormat="false" ht="26.25" hidden="false" customHeight="true" outlineLevel="0" collapsed="false">
      <c r="A21" s="207" t="n">
        <v>13</v>
      </c>
      <c r="B21" s="141" t="s">
        <v>337</v>
      </c>
      <c r="C21" s="141"/>
      <c r="D21" s="208" t="s">
        <v>244</v>
      </c>
      <c r="E21" s="152" t="s">
        <v>272</v>
      </c>
      <c r="F21" s="209"/>
      <c r="G21" s="210"/>
      <c r="H21" s="211" t="n">
        <v>2375</v>
      </c>
      <c r="I21" s="209" t="s">
        <v>338</v>
      </c>
      <c r="J21" s="210" t="n">
        <v>32720</v>
      </c>
      <c r="K21" s="152" t="s">
        <v>272</v>
      </c>
      <c r="L21" s="211" t="n">
        <v>1730</v>
      </c>
      <c r="M21" s="209" t="s">
        <v>339</v>
      </c>
      <c r="N21" s="210" t="n">
        <v>33767</v>
      </c>
      <c r="O21" s="152" t="s">
        <v>241</v>
      </c>
      <c r="P21" s="211" t="n">
        <v>2005</v>
      </c>
      <c r="Q21" s="231" t="s">
        <v>340</v>
      </c>
    </row>
    <row r="22" customFormat="false" ht="26.25" hidden="false" customHeight="true" outlineLevel="0" collapsed="false">
      <c r="A22" s="207" t="n">
        <v>14</v>
      </c>
      <c r="B22" s="141" t="s">
        <v>341</v>
      </c>
      <c r="C22" s="141"/>
      <c r="D22" s="208" t="s">
        <v>150</v>
      </c>
      <c r="E22" s="152" t="s">
        <v>342</v>
      </c>
      <c r="F22" s="209"/>
      <c r="G22" s="210"/>
      <c r="H22" s="211" t="n">
        <v>1000</v>
      </c>
      <c r="I22" s="209" t="s">
        <v>343</v>
      </c>
      <c r="J22" s="210" t="n">
        <v>32459</v>
      </c>
      <c r="K22" s="152" t="s">
        <v>272</v>
      </c>
      <c r="L22" s="211" t="n">
        <v>1000</v>
      </c>
      <c r="M22" s="209" t="s">
        <v>344</v>
      </c>
      <c r="N22" s="210" t="n">
        <v>33648</v>
      </c>
      <c r="O22" s="152" t="s">
        <v>241</v>
      </c>
      <c r="P22" s="211" t="n">
        <v>920</v>
      </c>
      <c r="Q22" s="231" t="s">
        <v>345</v>
      </c>
    </row>
    <row r="23" customFormat="false" ht="40.5" hidden="false" customHeight="true" outlineLevel="0" collapsed="false">
      <c r="A23" s="207" t="n">
        <v>15</v>
      </c>
      <c r="B23" s="141" t="s">
        <v>270</v>
      </c>
      <c r="C23" s="141"/>
      <c r="D23" s="208" t="s">
        <v>209</v>
      </c>
      <c r="E23" s="152" t="s">
        <v>271</v>
      </c>
      <c r="F23" s="209"/>
      <c r="G23" s="210"/>
      <c r="H23" s="211" t="n">
        <v>10000</v>
      </c>
      <c r="I23" s="209" t="s">
        <v>210</v>
      </c>
      <c r="J23" s="210" t="n">
        <v>32819</v>
      </c>
      <c r="K23" s="152" t="s">
        <v>272</v>
      </c>
      <c r="L23" s="211" t="n">
        <v>7250</v>
      </c>
      <c r="M23" s="209"/>
      <c r="N23" s="210"/>
      <c r="O23" s="152"/>
      <c r="P23" s="212"/>
      <c r="Q23" s="231" t="s">
        <v>273</v>
      </c>
    </row>
    <row r="24" customFormat="false" ht="26.25" hidden="false" customHeight="true" outlineLevel="0" collapsed="false">
      <c r="A24" s="207" t="n">
        <v>16</v>
      </c>
      <c r="B24" s="141" t="s">
        <v>346</v>
      </c>
      <c r="C24" s="141"/>
      <c r="D24" s="208" t="s">
        <v>244</v>
      </c>
      <c r="E24" s="152" t="s">
        <v>272</v>
      </c>
      <c r="F24" s="209"/>
      <c r="G24" s="210"/>
      <c r="H24" s="211" t="n">
        <v>2000</v>
      </c>
      <c r="I24" s="209" t="s">
        <v>347</v>
      </c>
      <c r="J24" s="210" t="n">
        <v>33082</v>
      </c>
      <c r="K24" s="152" t="s">
        <v>249</v>
      </c>
      <c r="L24" s="211" t="n">
        <v>2000</v>
      </c>
      <c r="M24" s="209" t="s">
        <v>348</v>
      </c>
      <c r="N24" s="210" t="n">
        <v>34947</v>
      </c>
      <c r="O24" s="152" t="s">
        <v>282</v>
      </c>
      <c r="P24" s="211" t="n">
        <v>2000</v>
      </c>
      <c r="Q24" s="231" t="s">
        <v>349</v>
      </c>
    </row>
    <row r="25" customFormat="false" ht="26.25" hidden="false" customHeight="true" outlineLevel="0" collapsed="false">
      <c r="A25" s="140" t="n">
        <v>17</v>
      </c>
      <c r="B25" s="152"/>
      <c r="C25" s="152"/>
      <c r="D25" s="150"/>
      <c r="E25" s="143"/>
      <c r="F25" s="144"/>
      <c r="G25" s="145"/>
      <c r="H25" s="146"/>
      <c r="I25" s="144"/>
      <c r="J25" s="145"/>
      <c r="K25" s="143"/>
      <c r="L25" s="146"/>
      <c r="M25" s="144"/>
      <c r="N25" s="145"/>
      <c r="O25" s="143"/>
      <c r="P25" s="146"/>
      <c r="Q25" s="232"/>
    </row>
    <row r="26" s="193" customFormat="true" ht="13.5" hidden="false" customHeight="true" outlineLevel="0" collapsed="false">
      <c r="A26" s="186"/>
      <c r="B26" s="187" t="s">
        <v>227</v>
      </c>
      <c r="C26" s="187"/>
      <c r="D26" s="188"/>
      <c r="E26" s="187"/>
      <c r="F26" s="189"/>
      <c r="G26" s="190"/>
      <c r="H26" s="191"/>
      <c r="I26" s="189"/>
      <c r="J26" s="190"/>
      <c r="K26" s="187"/>
      <c r="L26" s="191"/>
      <c r="M26" s="189"/>
      <c r="N26" s="190"/>
      <c r="O26" s="187"/>
      <c r="P26" s="191" t="n">
        <f aca="false">SUM(P9:P24)</f>
        <v>5422</v>
      </c>
      <c r="Q26" s="192"/>
    </row>
    <row r="27" s="224" customFormat="true" ht="18.75" hidden="false" customHeight="true" outlineLevel="0" collapsed="false">
      <c r="A27" s="163" t="s">
        <v>212</v>
      </c>
      <c r="E27" s="225"/>
      <c r="G27" s="226"/>
      <c r="H27" s="227"/>
      <c r="J27" s="226"/>
      <c r="K27" s="225"/>
      <c r="L27" s="227"/>
      <c r="N27" s="226"/>
      <c r="O27" s="225"/>
      <c r="P27" s="227"/>
    </row>
  </sheetData>
  <mergeCells count="27">
    <mergeCell ref="A4:B4"/>
    <mergeCell ref="A5:A7"/>
    <mergeCell ref="B5:C7"/>
    <mergeCell ref="D5:D7"/>
    <mergeCell ref="E5:H6"/>
    <mergeCell ref="I5:L6"/>
    <mergeCell ref="M5:P6"/>
    <mergeCell ref="Q5:Q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20138888888889" right="0.5" top="1.02013888888889" bottom="0.4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2:57:34Z</dcterms:created>
  <dc:creator>USER</dc:creator>
  <dc:description/>
  <dc:language>en-US</dc:language>
  <cp:lastModifiedBy>USER-PC</cp:lastModifiedBy>
  <cp:lastPrinted>2017-05-10T05:06:24Z</cp:lastPrinted>
  <dcterms:modified xsi:type="dcterms:W3CDTF">2017-05-10T05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