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5"/>
  </bookViews>
  <sheets>
    <sheet name="Anggaran 2019" sheetId="1" state="visible" r:id="rId2"/>
    <sheet name="T-C.29." sheetId="2" state="visible" r:id="rId3"/>
    <sheet name="T-C.31." sheetId="3" state="visible" r:id="rId4"/>
    <sheet name="T-C 32 (2)" sheetId="4" state="visible" r:id="rId5"/>
    <sheet name="T-C.33 (Done)" sheetId="5" state="visible" r:id="rId6"/>
    <sheet name="T-C.30(done)" sheetId="6" state="visible" r:id="rId7"/>
  </sheets>
  <definedNames>
    <definedName function="false" hidden="false" localSheetId="0" name="_xlnm.Print_Area" vbProcedure="false">'Anggaran 2019'!$A$1:$M$88</definedName>
    <definedName function="false" hidden="false" localSheetId="0" name="_xlnm.Print_Titles" vbProcedure="false">'Anggaran 2019'!$8:$11</definedName>
    <definedName function="false" hidden="false" localSheetId="3" name="_xlnm.Print_Area" vbProcedure="false">'T-C 32 (2)'!$A$1:$M$87</definedName>
    <definedName function="false" hidden="false" localSheetId="3" name="_xlnm.Print_Titles" vbProcedure="false">'T-C 32 (2)'!$8:$11</definedName>
    <definedName function="false" hidden="false" localSheetId="1" name="_xlnm.Print_Area" vbProcedure="false">'T-C.29.'!$B$1:$T$118</definedName>
    <definedName function="false" hidden="false" localSheetId="1" name="_xlnm.Print_Titles" vbProcedure="false">'T-C.29.'!$6:$8</definedName>
    <definedName function="false" hidden="false" localSheetId="5" name="_xlnm.Print_Area" vbProcedure="false">'T-C.30(done)'!$A$1:$N$25</definedName>
    <definedName function="false" hidden="false" localSheetId="2" name="_xlnm.Print_Area" vbProcedure="false">'T-C.31.'!$A$1:$AA$94</definedName>
    <definedName function="false" hidden="false" localSheetId="2" name="_xlnm.Print_Titles" vbProcedure="false">'T-C.31.'!$8:$11</definedName>
    <definedName function="false" hidden="false" localSheetId="4" name="_xlnm.Print_Area" vbProcedure="false">'T-C.33 (Done)'!$B$1:$S$166</definedName>
    <definedName function="false" hidden="false" localSheetId="4" name="_xlnm.Print_Titles" vbProcedure="false">'T-C.33 (Done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441">
  <si>
    <t xml:space="preserve"> PROGRAM DAN KEGIATAN BIRO ORGANISASI TAHUN 2019</t>
  </si>
  <si>
    <t xml:space="preserve">PROVINSI SUMATERA BARAT</t>
  </si>
  <si>
    <t xml:space="preserve">No.</t>
  </si>
  <si>
    <t xml:space="preserve">PROGRAM / KEGIATAN</t>
  </si>
  <si>
    <t xml:space="preserve">LOKASI</t>
  </si>
  <si>
    <t xml:space="preserve">INDIKATOR KINERJA</t>
  </si>
  <si>
    <t xml:space="preserve">BESARAN / VOLUME</t>
  </si>
  <si>
    <t xml:space="preserve">CATATAN</t>
  </si>
  <si>
    <t xml:space="preserve">A</t>
  </si>
  <si>
    <t xml:space="preserve">PELAYANAN ADMINISTRASI PERKANTORAN</t>
  </si>
  <si>
    <t xml:space="preserve">Provinsi Sumbar</t>
  </si>
  <si>
    <t xml:space="preserve">Persentase Pelayanan Administrasi Perkantoran</t>
  </si>
  <si>
    <t xml:space="preserve">Penyediaan Jasa Surat Menyurat</t>
  </si>
  <si>
    <t xml:space="preserve">Tersedianya Sarana Surat Menyurat</t>
  </si>
  <si>
    <t xml:space="preserve">Penyediaan Jasa Komunikasi, Sumber Daya Air dan Listrik</t>
  </si>
  <si>
    <t xml:space="preserve">Kebutuhan Listrik Air dan Telekomunikasi OPD yang terpenuhi</t>
  </si>
  <si>
    <t xml:space="preserve">Penyediaan Alat Tulis Kantor</t>
  </si>
  <si>
    <t xml:space="preserve">Terpenuhinya kebutuhan Alat tulis kator</t>
  </si>
  <si>
    <t xml:space="preserve">Penyediaan Barang Cetakan dan Penggandaan</t>
  </si>
  <si>
    <t xml:space="preserve">Tersedianya Barang Cetakan dan Penggandaan yang menunjang</t>
  </si>
  <si>
    <t xml:space="preserve">Penyediaan Makanan dan Minuman</t>
  </si>
  <si>
    <t xml:space="preserve">Pertemuan / Rapat yang diselenggarakan  </t>
  </si>
  <si>
    <t xml:space="preserve">Rapat-Rapat Koordinasi dan Konsultasi Dalam dan Luar  Daerah</t>
  </si>
  <si>
    <t xml:space="preserve">Rapat Koordinasi Luar Daerah dan Dalam Daerah yang diikuti</t>
  </si>
  <si>
    <t xml:space="preserve">B</t>
  </si>
  <si>
    <t xml:space="preserve">PENINGKATAN SARANA DAN PRASARANA APARATUR</t>
  </si>
  <si>
    <t xml:space="preserve">Persentase Berfungsinya Sarana dan Prasarana Aparatur</t>
  </si>
  <si>
    <t xml:space="preserve">Persentase  kepatuhan pelaksanaan UU pelayanan publik (Zona Hijau)</t>
  </si>
  <si>
    <t xml:space="preserve">Pengadaan Komputer dan Jaringan Komputerisasi</t>
  </si>
  <si>
    <t xml:space="preserve">Jumlah Komputer, Printer,Proyektor, Penghancur kertas  dan Infocus  yang diadakan</t>
  </si>
  <si>
    <t xml:space="preserve">Pengadaan Peralatan dan Perlengkapan Kantor</t>
  </si>
  <si>
    <t xml:space="preserve">Peralatan Studio yang tersedia</t>
  </si>
  <si>
    <t xml:space="preserve">Pemeliharaan Rutin/ Berkala Kendaraan Dinas/ Operasional</t>
  </si>
  <si>
    <t xml:space="preserve">Kendaraan Operasional / Dinas yang terpelihara</t>
  </si>
  <si>
    <t xml:space="preserve">Pemeliharaan Rutin / Berkala Komputer dan Jaringan Komputerisasi</t>
  </si>
  <si>
    <t xml:space="preserve">Jumlah peralatan dan perlengkapan kantor AC Mesin Tik yang dipelihara </t>
  </si>
  <si>
    <t xml:space="preserve">Pemeliharaan Rutin /Berkala Peralatan / Perlengkapan Kantor</t>
  </si>
  <si>
    <t xml:space="preserve">Komputer PC, Notebook, Printer, Camdig dan Infokukus yang dipelihara</t>
  </si>
  <si>
    <t xml:space="preserve">C</t>
  </si>
  <si>
    <t xml:space="preserve">PERENCANAAN, PENGELOLAAN, PENGAWASAN DAN PENGENDALIAN KEGIATAN DAN ASET</t>
  </si>
  <si>
    <t xml:space="preserve">Terkendalinya pelaksanaan kegiatan dan aset</t>
  </si>
  <si>
    <t xml:space="preserve">Pengelolaan, Pengawasan dan Pengendalian Aset SKPD</t>
  </si>
  <si>
    <t xml:space="preserve">Honorarium Pengelola Aset Daerah</t>
  </si>
  <si>
    <t xml:space="preserve">D</t>
  </si>
  <si>
    <t xml:space="preserve">PENINGKATAN KAPASITAS SUMBER DAYA APARATUR</t>
  </si>
  <si>
    <t xml:space="preserve">Rata-Rata Lamanya PNS mengikuti diklat</t>
  </si>
  <si>
    <t xml:space="preserve">Bimbingan Teknis Implementasi Peraturan Perundang-Undangan</t>
  </si>
  <si>
    <t xml:space="preserve">PNS yang mengikuti Bimtek </t>
  </si>
  <si>
    <t xml:space="preserve">E</t>
  </si>
  <si>
    <t xml:space="preserve">PENINGKATAN PENGEMBANGAN SISTEM PELAPORAN CAPAIAN KINERJA KEUANGAN</t>
  </si>
  <si>
    <t xml:space="preserve">Tingkat kesesuaian pelaporan capaian kinerja pada unit kinerja SKPD</t>
  </si>
  <si>
    <t xml:space="preserve">Nilai evaluasi SAKIP SKPD</t>
  </si>
  <si>
    <t xml:space="preserve">Tingkat akurasi, kecepatan dan kecermatan dalam pengelolaan keuangan</t>
  </si>
  <si>
    <t xml:space="preserve">Penatausahaan Keuangan SKPD</t>
  </si>
  <si>
    <t xml:space="preserve">Terlaksananya Pembayaran Honorarium KPA, PPTK, Bendahara Pengeluaran Pembantu dan Operator SIPKD</t>
  </si>
  <si>
    <t xml:space="preserve">Penyusunan Laporan Capaian Kinerja dan Ikhtisar Realisasi Kinerja SKPD</t>
  </si>
  <si>
    <t xml:space="preserve">Jumlah Dokumen LAKIP OPD, LKPJ OPD, LPPD OPD, LAP KEU BIRO, Lap. Realisasi Anggaran ,Rentsra,Renja,Penetapan Kinerja Biro, Laporan Aset yang disusun</t>
  </si>
  <si>
    <t xml:space="preserve">F</t>
  </si>
  <si>
    <t xml:space="preserve">PENINGKATAN AKUNTABILITAS KINERJA PEMERINTAH PROVINSI DAN SKPD PROVINSI SUMATERA BARAT</t>
  </si>
  <si>
    <t xml:space="preserve">Instansi Pemerintah Yang Akuntabel (skor hasil evaluasi AKIP)</t>
  </si>
  <si>
    <t xml:space="preserve">Persentase SKPD Yang Telah Mendapatkan Nilai Hasil Evaluasi AKIP &gt;=70</t>
  </si>
  <si>
    <t xml:space="preserve">Penyusunan Laporan  Kinerja Pemerintah Provinsi Sumatera Barat</t>
  </si>
  <si>
    <t xml:space="preserve">Pemprov</t>
  </si>
  <si>
    <t xml:space="preserve">Jumlah Laporan Kinerja yang disusun</t>
  </si>
  <si>
    <t xml:space="preserve">Penyusunan Perjanjian Kinerja Pemerintah Provinsi dan OPD Provinsi Sumatera Barat</t>
  </si>
  <si>
    <t xml:space="preserve">Provinsi</t>
  </si>
  <si>
    <t xml:space="preserve">Jumlah Dokumen perjanjian Kinerja yang disusun</t>
  </si>
  <si>
    <t xml:space="preserve">Monev Pencapaian Perjanjian Kinerja Pemerintah Provinsi dan OPD Provinsi Sumbar</t>
  </si>
  <si>
    <t xml:space="preserve">Jumlah OPD yang di Monev pencapaian target Perjanjian Kinerja</t>
  </si>
  <si>
    <t xml:space="preserve">Bimbingan Teknis Sistem AKIP Provinsi dan Kab/Kota se- Sumatera Barat</t>
  </si>
  <si>
    <t xml:space="preserve">Jumlah Peserta Bimtek dan Anggota Tim Akuntabilitas yang dilatih</t>
  </si>
  <si>
    <t xml:space="preserve">G</t>
  </si>
  <si>
    <t xml:space="preserve">MANAJEMEN PERUBAHAN</t>
  </si>
  <si>
    <t xml:space="preserve">Indeks Reformasi Birokrasi</t>
  </si>
  <si>
    <t xml:space="preserve">Sosialisasi  Reformasi Birokrasi</t>
  </si>
  <si>
    <t xml:space="preserve">Jumlah Peserta Sosialisasi</t>
  </si>
  <si>
    <t xml:space="preserve">Percepatan Pelaksanaan Reformasi Birokrasi di Lingkungan Pemprov.  Sumbar</t>
  </si>
  <si>
    <t xml:space="preserve">Jumlah Peserta Coaching</t>
  </si>
  <si>
    <t xml:space="preserve">H</t>
  </si>
  <si>
    <t xml:space="preserve">PENATAAN  KELEMBAGAAN  DAERAH PEMERINTAH DAERAH</t>
  </si>
  <si>
    <t xml:space="preserve">Persentase pembentukan perangkat daerah sesuai urusan</t>
  </si>
  <si>
    <t xml:space="preserve">Persentase Penurunan Rician Tupoksi Yang Tumpang Tindih</t>
  </si>
  <si>
    <t xml:space="preserve">Penataan Jabatan Perangkat Daerah</t>
  </si>
  <si>
    <t xml:space="preserve">Penetapan Standar Kompetensi manajerial jabatan pada perangkat daerah</t>
  </si>
  <si>
    <t xml:space="preserve">Bimbingan Teknis Penataan Jabatan</t>
  </si>
  <si>
    <t xml:space="preserve">Jumlah Peserta Bimbingan Teknis Standar Kompetensi Manajerial</t>
  </si>
  <si>
    <t xml:space="preserve">Penataan dan Penguatan Kelembagaan Perangkat Daerah Kab/Kota</t>
  </si>
  <si>
    <t xml:space="preserve">Provinsi </t>
  </si>
  <si>
    <t xml:space="preserve">Laporan Ranperda  Kab/Kota yang difasilitasi</t>
  </si>
  <si>
    <t xml:space="preserve">Rakornis Kelembagaan Kab/kota se- Sumatera Barat</t>
  </si>
  <si>
    <t xml:space="preserve">Jumlah Peserta Rakornis </t>
  </si>
  <si>
    <t xml:space="preserve">Monitoring dan Evaluasi Kelembagaan Perangkat Daerah Kab/Kota</t>
  </si>
  <si>
    <t xml:space="preserve">Laporan Kondisi Kelembagaan Perangkat Daerah Kab/Kota </t>
  </si>
  <si>
    <t xml:space="preserve">Penataan dan Penguatan Kelembagaan Perangkat Daerah Provinsi Sumatera Barat</t>
  </si>
  <si>
    <t xml:space="preserve">Tersusunnya Produk Hukum Daerah Terkait Kelembagaan Perangkat Daerah</t>
  </si>
  <si>
    <t xml:space="preserve">Penyusunan Rincian Tupoksi Perangkat Daerah Provinsi  Sumatera Barat</t>
  </si>
  <si>
    <t xml:space="preserve">Tersusunnya Produk Hukum Daerah Terkait Tupoksi Perangkat Daerah</t>
  </si>
  <si>
    <t xml:space="preserve">I</t>
  </si>
  <si>
    <t xml:space="preserve">PENATAAN KETATALAKSANAAN PEMERINTAH DAERAH</t>
  </si>
  <si>
    <t xml:space="preserve">Persentase SKPD yang telah menerapkan SOP secara baik </t>
  </si>
  <si>
    <t xml:space="preserve">Penyusunan dan Evaluasi  SOP Pemerintah Prov. dan Kab/Kota </t>
  </si>
  <si>
    <t xml:space="preserve">Jumlah SOP yang tersusun</t>
  </si>
  <si>
    <t xml:space="preserve">Penguatan Ketatalaksanaan  Provinsi dan Kab/Kota</t>
  </si>
  <si>
    <t xml:space="preserve">Jumlah Kab/Kota yang dikoordinasikan</t>
  </si>
  <si>
    <t xml:space="preserve">Penyelenggaraan Forum Komunikasi Pendayagunaan Aparatur Daerah (FORKOMPANDA) Tingkat Provinsi</t>
  </si>
  <si>
    <t xml:space="preserve">Jumlah Peserta yang mengikuti Forkompanda</t>
  </si>
  <si>
    <t xml:space="preserve">Penyusunan Standar Analisa Belanja Umum</t>
  </si>
  <si>
    <t xml:space="preserve">Pergub Standar Analisa Belanja Umum</t>
  </si>
  <si>
    <t xml:space="preserve">Kompetisi Pelayanan Prima dan Inovasi Pelayanan Publik </t>
  </si>
  <si>
    <t xml:space="preserve">Jumlah Unit Pelayanan Publik yang dinilai</t>
  </si>
  <si>
    <t xml:space="preserve">J</t>
  </si>
  <si>
    <t xml:space="preserve">PENINGKATAN MANAJEMEN SDM APARATUR</t>
  </si>
  <si>
    <t xml:space="preserve">Persentase Kesesuaian  Akurasi Data PNS Setda Dan Pemprov Sumbar</t>
  </si>
  <si>
    <t xml:space="preserve">Persentase PNS Yang Dikembangkan Karirnya Dilingkungan Pemprov Sumbar</t>
  </si>
  <si>
    <t xml:space="preserve">Peningkatan Pengelolaan Administrasi Kepegawaian </t>
  </si>
  <si>
    <t xml:space="preserve">Jumlah PNS Setda yang dilayani</t>
  </si>
  <si>
    <t xml:space="preserve">Evaluasi Disiplin PNS Setda Prov. Sumbar</t>
  </si>
  <si>
    <t xml:space="preserve">Jumlah Laporan Evaluasi Disiplin PNS Setda Prov Sumbar</t>
  </si>
  <si>
    <t xml:space="preserve">Pengelolaan Personal Record dan Dokumentasi Kepegawaian  Setda </t>
  </si>
  <si>
    <t xml:space="preserve">Jumlah Laporan Data Kepegawaian</t>
  </si>
  <si>
    <t xml:space="preserve">Kajian Pengembangan Karir PNS di Lingkungan Pemprov. Sumbar</t>
  </si>
  <si>
    <t xml:space="preserve">Laporan Hasil Kajian Pengembangan Karir</t>
  </si>
  <si>
    <t xml:space="preserve">Rakornis Pembinaan Aparatur Daerah Provinsi Sumbar </t>
  </si>
  <si>
    <t xml:space="preserve">Jumlah Peserta Rakornis</t>
  </si>
  <si>
    <t xml:space="preserve">Monitoring dan Evaluasi Pegawai Pemerintah dengan Perjanjian Kerja</t>
  </si>
  <si>
    <t xml:space="preserve">Tersedianya data Tentang Tenaga PPPK</t>
  </si>
  <si>
    <t xml:space="preserve">Sosialisasi Peraturan Kepegawaian</t>
  </si>
  <si>
    <t xml:space="preserve">Jumlah Peserta Bimbingan Teknis Kepegawaian</t>
  </si>
  <si>
    <t xml:space="preserve">Penyusunan Formasi Jabatan PNS Setda Prov. Sumbar</t>
  </si>
  <si>
    <t xml:space="preserve">SDA</t>
  </si>
  <si>
    <t xml:space="preserve">Jumlah Dokumen dan Laporan Kegiatan Penyusunan Formasi PNS</t>
  </si>
  <si>
    <t xml:space="preserve">Kajian Kesejahteraan Aparatur Dilingkungan Pemprov. Sumbar</t>
  </si>
  <si>
    <t xml:space="preserve">Laporan Hasil Kegiatan Kesejahteraan Aparatur</t>
  </si>
  <si>
    <t xml:space="preserve">K</t>
  </si>
  <si>
    <t xml:space="preserve">PENINGKATAN KUALITAS PELAYANAN PUBLIK</t>
  </si>
  <si>
    <t xml:space="preserve">Rata - rata Indek Kepuasan Masyarakat (IKM) (74 unit kerja pelayanan publik)</t>
  </si>
  <si>
    <t xml:space="preserve">Persentase Kepatuhan seluruh SKPD Provinsi terhadap Pelaksanaan UU Pelayanan Publik</t>
  </si>
  <si>
    <t xml:space="preserve">Pembinaan dan Peningkatan Kinerja Pelayanan Publik Provinsi dan Kab/Kota</t>
  </si>
  <si>
    <t xml:space="preserve">Kab/Kota Provinsi </t>
  </si>
  <si>
    <t xml:space="preserve">Jumlah UKPP yang dibina</t>
  </si>
  <si>
    <t xml:space="preserve">Pengawasan dan Pengelolaan Pengaduan Pelayanan Publik</t>
  </si>
  <si>
    <t xml:space="preserve">Laporan Pengaduan ke Unit Pelayanan Prov. Sumbar</t>
  </si>
  <si>
    <t xml:space="preserve">Pembinaan OPD Terhadap Survey Kepuasan Masyarakat (SKM)</t>
  </si>
  <si>
    <t xml:space="preserve">Jumlah Peserta</t>
  </si>
  <si>
    <t xml:space="preserve">Koordinasi Penerapan Standar Pelayanan Minimal (SPM)</t>
  </si>
  <si>
    <t xml:space="preserve">Laporan Penyusunan dan Penerapan SPM</t>
  </si>
  <si>
    <t xml:space="preserve">Rapat Koordinasi Teknis Pelayanan Publik Provinsi dan Kab/Kota</t>
  </si>
  <si>
    <t xml:space="preserve">Jumlah Peserta Rakornis Pelayanan Publik</t>
  </si>
  <si>
    <t xml:space="preserve">TABEL T-C.29.</t>
  </si>
  <si>
    <t xml:space="preserve">REKAPITULASI EVALUASI HASIL PELAKSANAAN RENJA BIRO ORGANISASI DAN PENCAPAIAN RENSTRA BIRO ORGANISASI  S/D TAHUN 2018</t>
  </si>
  <si>
    <t xml:space="preserve">BIRO ORGANISASI</t>
  </si>
  <si>
    <t xml:space="preserve">KODE</t>
  </si>
  <si>
    <t xml:space="preserve">URUSAN/BIDANG URUSAN PEMERINTAHAN DAERAH DAN PROGRAM KEGIATAN</t>
  </si>
  <si>
    <t xml:space="preserve">TARGET  CAPAIAN KINERJA SKPD TAHUN 2018</t>
  </si>
  <si>
    <t xml:space="preserve">REALISASI TARGET KINERJA HASIL PROGRAM DAN KELUARAN KEGIATAN S/D TAHUN 2016</t>
  </si>
  <si>
    <t xml:space="preserve">TARGET DAN REALISASI KINERJA PROGRAM DAN KEGIATAN TAHUN 2017</t>
  </si>
  <si>
    <t xml:space="preserve">TARGET PROGRAM DAN KEGIATAN (RENJA SKPD TAHUN 2018)</t>
  </si>
  <si>
    <t xml:space="preserve">PERKIRAAN REALISASI CAPAIAN PROGRAM/KEGIATAN TAHUN BERJALAN </t>
  </si>
  <si>
    <t xml:space="preserve">CAT</t>
  </si>
  <si>
    <t xml:space="preserve">INDIKATOR KINERJA PROGRAM (OUTCOMES)/ KEGIATAN (OUTPUT)</t>
  </si>
  <si>
    <t xml:space="preserve">Target Renja Perangkat Daerah Tahun 2017</t>
  </si>
  <si>
    <t xml:space="preserve">Realisasi Renja Perangkat Daerah Tahun 2017</t>
  </si>
  <si>
    <t xml:space="preserve">TINGKAT REALI-SASI (%) </t>
  </si>
  <si>
    <t xml:space="preserve">REALISASI CAPAIAN 2018</t>
  </si>
  <si>
    <t xml:space="preserve">TINGKAT CAPAIAN </t>
  </si>
  <si>
    <t xml:space="preserve">URUSAN WAJIB OTONOMI DAERAH</t>
  </si>
  <si>
    <t xml:space="preserve">BB</t>
  </si>
  <si>
    <t xml:space="preserve">Penyediaan Jasa Komunikasi Sumber Daya Air dan Listrik</t>
  </si>
  <si>
    <t xml:space="preserve">12 Bulan</t>
  </si>
  <si>
    <t xml:space="preserve">Penyediaan Barang Cetak dan Penggandaan</t>
  </si>
  <si>
    <t xml:space="preserve">Penyediaan Makan dan Minum</t>
  </si>
  <si>
    <t xml:space="preserve">12  Bulan</t>
  </si>
  <si>
    <t xml:space="preserve">Rapat-Rapat Koordinasi dan Konsultasi Dalam dan Luar Daerah</t>
  </si>
  <si>
    <t xml:space="preserve">12 Kali Rapat</t>
  </si>
  <si>
    <t xml:space="preserve">II</t>
  </si>
  <si>
    <t xml:space="preserve">Pengadaan Peralatan /Perlengkapan Gedung Kantor</t>
  </si>
  <si>
    <t xml:space="preserve">-</t>
  </si>
  <si>
    <t xml:space="preserve">Pengadaan Meubeleur</t>
  </si>
  <si>
    <t xml:space="preserve">Meja Kerja,Kursi Kerja dan Kursi Susun yang diadakan</t>
  </si>
  <si>
    <t xml:space="preserve">1 Unit Meja kerja Ess II, 3 Unit Meja Kerja Ess III, 1 Unit kursi kerja Ess II,3 Unit kursi kerja ess III,30 Unit kursi kerja susun</t>
  </si>
  <si>
    <t xml:space="preserve">4 Unit Meja kerja Ess II/III, 4 Unit Kursi kerja Ess II/III, 30 Unit Kursi Susun</t>
  </si>
  <si>
    <t xml:space="preserve">Pengadaan komputer dan jaringan komputerisasi</t>
  </si>
  <si>
    <t xml:space="preserve">4 Unit Komputer PC, 4 Unit Printer, 2 Unit Data Prin Promaxi, 1 Unit Projector, 1 Unit layar Projector Otomatis</t>
  </si>
  <si>
    <t xml:space="preserve">4 Unit Komputer PC, 4 Unit Printer, 1 Unit Proyektor, 1 Unit Penghancur Kertas dan 1 Unit Infocus</t>
  </si>
  <si>
    <t xml:space="preserve">Pemeliharaan rutin/ berkala kendaraan dinas operasional</t>
  </si>
  <si>
    <t xml:space="preserve">2 Unit Roda 4 dan 1 Unit Roda 2</t>
  </si>
  <si>
    <t xml:space="preserve">Pemeliharaan rutin /berkala perlengkapan dan peralatan kantor</t>
  </si>
  <si>
    <t xml:space="preserve">5 Unit AC dan 3 Unit Mesin Tik</t>
  </si>
  <si>
    <t xml:space="preserve">Pemeliharaan Rutin / Berkala komputer dan jaringan komputerisasi</t>
  </si>
  <si>
    <t xml:space="preserve">15 Unit Komputer PC, 10 Unit Notebook, 10 Printer, 1 Camdig dan 2 Infokus</t>
  </si>
  <si>
    <t xml:space="preserve">III</t>
  </si>
  <si>
    <t xml:space="preserve">PROGRAM PERENCANAAN,PENGELOLAAN, PENGAWASAN DAN PENGENDALIAN KEGIATAN DAN ASSET</t>
  </si>
  <si>
    <t xml:space="preserve">Pengelolaan, pengawasan dan Pengendalian Aset OPD</t>
  </si>
  <si>
    <t xml:space="preserve">Honorarium  Pengelola Aset Daerah</t>
  </si>
  <si>
    <t xml:space="preserve">3 Orang/Bulan</t>
  </si>
  <si>
    <t xml:space="preserve">Bimbingan Teknis Implementasi Peraturan Perundang-undangan</t>
  </si>
  <si>
    <t xml:space="preserve">PNS yang dapat mengikuti Bimtek </t>
  </si>
  <si>
    <t xml:space="preserve">12 Orang PNS</t>
  </si>
  <si>
    <t xml:space="preserve">IV</t>
  </si>
  <si>
    <t xml:space="preserve">1 Orang  KPA, 4 Orang PPTK, 1 Orang Bendahara pengeluaran Pembantu dan 3 Orang Operator SKPD</t>
  </si>
  <si>
    <t xml:space="preserve">10 Dokumen (LAKIP,LKPJ, LAP KEU BIRO, Lap Realisasi Anggaran, Renstra, Renja, Penetapan Kinerja biro ,Laporan Aset</t>
  </si>
  <si>
    <t xml:space="preserve">V</t>
  </si>
  <si>
    <t xml:space="preserve">PROGRAM PENINGKATAN AKUNTABILITAS KINERJA PROVINSI DAN SKPD PROVINSI SUMBAR</t>
  </si>
  <si>
    <t xml:space="preserve">a. Nilai Hasil Evaluasi Akuntabilitas KinerjaInstansi Pemerintah ( AKIP) Pemerintah Provinsi </t>
  </si>
  <si>
    <t xml:space="preserve">b. Persentase SKPD dengan nilai hasil evaluasi akuntabilitas kineja_&gt; 70-80</t>
  </si>
  <si>
    <t xml:space="preserve">Penyusunan Laporan Kinerja Pemerintah Provinsi Sumatera Barat</t>
  </si>
  <si>
    <t xml:space="preserve">1 Dokumen/65 Eksemplar</t>
  </si>
  <si>
    <t xml:space="preserve">Monev Pencapaian Perjanjian Kinerja Pemerintah Provinsi dan OPD Prov Sumbar</t>
  </si>
  <si>
    <t xml:space="preserve">Jumlah OPD yang di Monev Pencapaian Target Perjanjian Kinerja</t>
  </si>
  <si>
    <t xml:space="preserve">50 OPD</t>
  </si>
  <si>
    <t xml:space="preserve">Penyusunan Perjanjian Kinerja Pemerintahan Provinsi dan OPD Provinsi Sumatera Barat</t>
  </si>
  <si>
    <t xml:space="preserve">Jumlah Dokumen Perjanjian Kinerja yang disusun</t>
  </si>
  <si>
    <t xml:space="preserve">1 Dokumen /60 Eksemplar</t>
  </si>
  <si>
    <t xml:space="preserve">Bimbingan Tekhnis Sistem AKIP Provinsi dan Kab/Kota se Sumbar</t>
  </si>
  <si>
    <t xml:space="preserve">157 Orang Peserta Bimtek dan 15 ToT</t>
  </si>
  <si>
    <t xml:space="preserve">92,65%</t>
  </si>
  <si>
    <t xml:space="preserve">VI</t>
  </si>
  <si>
    <t xml:space="preserve">Sosialisasi Reformasi Birokrasi  Pemerintah Provinsi Sumatera Barat</t>
  </si>
  <si>
    <t xml:space="preserve">Jumlah Peserta Sosialisasi (OPD Prov 50 Orang + Org Kab/Kota 19 Orang x 2 hari =138 Orang)</t>
  </si>
  <si>
    <t xml:space="preserve">69 Orang </t>
  </si>
  <si>
    <t xml:space="preserve">VII</t>
  </si>
  <si>
    <t xml:space="preserve">a. Persentase SKPD Provinsi yang direkturisasi</t>
  </si>
  <si>
    <t xml:space="preserve">Persentase SKPD Provinsi yang ditetapkan Rician tugas pokok dan fungsi</t>
  </si>
  <si>
    <t xml:space="preserve">Laporan Ranperda Kab/ Kota yang difasilitasi</t>
  </si>
  <si>
    <t xml:space="preserve">1 Dokumen</t>
  </si>
  <si>
    <t xml:space="preserve">Rakornis Kelembagaan Kab/kota se Sumatera Barat</t>
  </si>
  <si>
    <t xml:space="preserve">38 Orang</t>
  </si>
  <si>
    <t xml:space="preserve">Monitoring dan Evaluasi Kelembagaan Perangkat Daerah Kab/kota</t>
  </si>
  <si>
    <t xml:space="preserve">Bimbingan Teknis Penyusunan Analisis Jabatan, Analisis Beban Kerja dan Evaluasi Jabatan</t>
  </si>
  <si>
    <t xml:space="preserve">Jumlah Peserta Bimbingan Teknis Analisis Beban Kerja dalam rangka penetapan kelas jabatan</t>
  </si>
  <si>
    <t xml:space="preserve">50 Orang Peserta</t>
  </si>
  <si>
    <t xml:space="preserve">Penyusunan Analisis Jabatan, Analisis Beban Kerja dan Evaluasi Jabatan</t>
  </si>
  <si>
    <t xml:space="preserve">Jumlah Ranpergub Kelas Jabatan</t>
  </si>
  <si>
    <t xml:space="preserve">1 Ranpergub</t>
  </si>
  <si>
    <t xml:space="preserve">Tersusunnya produk hukum daerah terkait kelembagaan  perangkat daerah</t>
  </si>
  <si>
    <t xml:space="preserve">Perda/Pergub</t>
  </si>
  <si>
    <t xml:space="preserve">Penyusunan Rincian Tugas Pokok dan Fungsi Perangkat Daerah Provinsi Sumatera Barat</t>
  </si>
  <si>
    <t xml:space="preserve">Tersusunnya produk hukum daerah terkait Tupoksi Perangkat Daerah</t>
  </si>
  <si>
    <t xml:space="preserve">5 Ranpergub</t>
  </si>
  <si>
    <t xml:space="preserve">v</t>
  </si>
  <si>
    <t xml:space="preserve">VIII</t>
  </si>
  <si>
    <t xml:space="preserve">PROGRAM PENATAAN KETATALAKSANAAN PEMERINTAH DAERAH</t>
  </si>
  <si>
    <t xml:space="preserve">a.Persentase SKPD SOP yang telah dievaluasi </t>
  </si>
  <si>
    <t xml:space="preserve">Penyusunan dan Evaluasi  Standar Operasional Prosedur (SOP) pada Pemerintah Provinsi dan kab/kota </t>
  </si>
  <si>
    <t xml:space="preserve">10 SOP OPD</t>
  </si>
  <si>
    <t xml:space="preserve">4 Kab/Kota</t>
  </si>
  <si>
    <t xml:space="preserve">Penyelenggaraan Forum Komunikasi Pendayagunaan Aparatur Daerah (FORKOMPANDA) Tingkat Provinsi Sumatera Barat</t>
  </si>
  <si>
    <t xml:space="preserve">Jumlah Peserta yang mengikuti FORKOMPANDA</t>
  </si>
  <si>
    <t xml:space="preserve">50 Orang</t>
  </si>
  <si>
    <t xml:space="preserve">10 Unit UKPP Provinsi dan 10 UKPP Kab/Kota</t>
  </si>
  <si>
    <t xml:space="preserve">IX</t>
  </si>
  <si>
    <t xml:space="preserve">PROGRAM PENINGKATAN MANAJEMEN SDM APARATUR</t>
  </si>
  <si>
    <t xml:space="preserve">a. Persentse PNS Setda Provinsi Sumatera Barat yang dilayani</t>
  </si>
  <si>
    <t xml:space="preserve">Peningkatan Pengelolaan Administrasi Kepegawaian</t>
  </si>
  <si>
    <t xml:space="preserve">550 Orang</t>
  </si>
  <si>
    <t xml:space="preserve">Jumlah Laporan Evaluasi Disiplin PNS Setda Prov. Sumbar</t>
  </si>
  <si>
    <t xml:space="preserve">1 Dokumen /20 Buku</t>
  </si>
  <si>
    <t xml:space="preserve">Pengelolaan Personal Record dan Dokumentasi Kepegawaian </t>
  </si>
  <si>
    <t xml:space="preserve">4 Dokumen/ 20 Eksemplar</t>
  </si>
  <si>
    <t xml:space="preserve">Monitoring Pengembangan Karir PNS di lingkungan Pemerintahan Provinsi Sumatera Barat</t>
  </si>
  <si>
    <t xml:space="preserve">Laporan Pengembangan Karir PNS di Lingkungan Pemprov Sumbar</t>
  </si>
  <si>
    <t xml:space="preserve">Jumlah Peserta Rakornis ( 19 Kab/Kota  x 2 Orang x 2 hari )=76 orang</t>
  </si>
  <si>
    <t xml:space="preserve">Tersedianya Data Tentang tenaga PPPK</t>
  </si>
  <si>
    <t xml:space="preserve">Pengadaan Kartu Tanda Pengenal Pegawai ASN Prov. Sumbar</t>
  </si>
  <si>
    <t xml:space="preserve">Tercetaknya kartu tanda pengenal pegawai ASN di lingkungan</t>
  </si>
  <si>
    <t xml:space="preserve">1300 Orang</t>
  </si>
  <si>
    <t xml:space="preserve">Fasilitasi Peningkatan Kesejahteraan Pegawai ASN Dilingkungan Pemprov Sumbar </t>
  </si>
  <si>
    <t xml:space="preserve">X</t>
  </si>
  <si>
    <t xml:space="preserve">PROGRAM PENINGKATAN KUALITAS PELAYANAN PUBLIK</t>
  </si>
  <si>
    <t xml:space="preserve">a. Persentase UKPP Provinsi yang dilakukan pengukuran IKMnya</t>
  </si>
  <si>
    <t xml:space="preserve">_</t>
  </si>
  <si>
    <t xml:space="preserve">Percepatan Pelayanan Pada Unit Pelayanan Yang di bina </t>
  </si>
  <si>
    <t xml:space="preserve">6 unit kerja pelayanan publik</t>
  </si>
  <si>
    <t xml:space="preserve">2 Laporan</t>
  </si>
  <si>
    <t xml:space="preserve">Pembinaan survey Kepuasan Masyarakat</t>
  </si>
  <si>
    <t xml:space="preserve">5 Orang</t>
  </si>
  <si>
    <t xml:space="preserve">Laporan / Penyusunan dan Penerapan SPM </t>
  </si>
  <si>
    <t xml:space="preserve">4 laporan</t>
  </si>
  <si>
    <t xml:space="preserve">Rapat kordinasi tekhnis pelayanan publik Provinsi dan Kab/Kota</t>
  </si>
  <si>
    <t xml:space="preserve">100 Orang</t>
  </si>
  <si>
    <t xml:space="preserve">Padang,     Januari 2018</t>
  </si>
  <si>
    <t xml:space="preserve">KEPALA BIRO ORGANISASI</t>
  </si>
  <si>
    <t xml:space="preserve">IRWAN, S.Sos, MM</t>
  </si>
  <si>
    <t xml:space="preserve">Pembina Utama Muda</t>
  </si>
  <si>
    <t xml:space="preserve">Nip. 19680415 198902 1 001</t>
  </si>
  <si>
    <t xml:space="preserve">TABEL T-C.31.</t>
  </si>
  <si>
    <t xml:space="preserve">REVIEW TERHADAP RANCANGAN AWAL RKPD TAHUN 2019</t>
  </si>
  <si>
    <t xml:space="preserve">NAMA SKPD : BIRO ORGANISASI SETDA PROV. SUMBAR</t>
  </si>
  <si>
    <t xml:space="preserve">RANCANGAN AWAL RKPD</t>
  </si>
  <si>
    <t xml:space="preserve">HASIL ANALISIS KEBUTUHAN</t>
  </si>
  <si>
    <t xml:space="preserve">PROGRAM /KEGIATAN</t>
  </si>
  <si>
    <t xml:space="preserve">TARGET CAPAIAN</t>
  </si>
  <si>
    <t xml:space="preserve">PAGU INDIKATIF (Rp. 000)</t>
  </si>
  <si>
    <t xml:space="preserve">KEBUTUHAN DANA</t>
  </si>
  <si>
    <t xml:space="preserve">CATATAN PENTING</t>
  </si>
  <si>
    <t xml:space="preserve">Lancarnya Pelayanan Administrasi Perkantoran</t>
  </si>
  <si>
    <t xml:space="preserve">12 Bulan </t>
  </si>
  <si>
    <t xml:space="preserve">Jumlah Komputer, Printer, Proyektor,Pengahancur kertas dan infocus yang diadakan</t>
  </si>
  <si>
    <t xml:space="preserve">1 Laptop.2 Unit Komputer PC , 3  Unit Printer</t>
  </si>
  <si>
    <t xml:space="preserve">Pengadaan komputer dan jaringan komunikasi</t>
  </si>
  <si>
    <t xml:space="preserve">Pengadan Peralatan dan Perlengkapan Kantor</t>
  </si>
  <si>
    <t xml:space="preserve">Peralatan  Kantor yang tersedia</t>
  </si>
  <si>
    <t xml:space="preserve">1 Set Sound System Mixed Converence</t>
  </si>
  <si>
    <t xml:space="preserve">Kendaraan Operasional /Dinas yang terpelihara</t>
  </si>
  <si>
    <t xml:space="preserve">Pemeliharaan rutin berkala kendaraan dinas operasional</t>
  </si>
  <si>
    <t xml:space="preserve">Komputer PC, Notebook, Printer, Camdig dan Infokus yang dipelihara</t>
  </si>
  <si>
    <t xml:space="preserve">Jumlah peralatan dan perlengkapan kantor AC dan Mesin Tik yang  dipelihara</t>
  </si>
  <si>
    <t xml:space="preserve">Pemeliharaan rutin /berkala peralatan  dan perlengkapan kantor</t>
  </si>
  <si>
    <t xml:space="preserve">17 Orang</t>
  </si>
  <si>
    <t xml:space="preserve">PENINGKATAN AKUNTABILITAS KINERJA APARATUR</t>
  </si>
  <si>
    <t xml:space="preserve">Peringkat Evaluasi Laporan Kinerja  Pemerintah Provinsi Sumbar</t>
  </si>
  <si>
    <t xml:space="preserve">Peringkat Hasil Laporan Kajian 10 Kab/kota</t>
  </si>
  <si>
    <t xml:space="preserve">1 Dokumen /65 Eksemplar</t>
  </si>
  <si>
    <t xml:space="preserve">Provinsi/Kab/Kota</t>
  </si>
  <si>
    <t xml:space="preserve">150 Orang Peserta Bimtek</t>
  </si>
  <si>
    <t xml:space="preserve">Bimbingan Tekhnis Sistem AKIP Provinsi dan Kabupaten/Kota se- Sumatera Barat</t>
  </si>
  <si>
    <t xml:space="preserve"> </t>
  </si>
  <si>
    <t xml:space="preserve">113 Orang</t>
  </si>
  <si>
    <t xml:space="preserve">Povinsi</t>
  </si>
  <si>
    <t xml:space="preserve">160 Orang</t>
  </si>
  <si>
    <t xml:space="preserve">Percepatan Pelaksanaan Reformasi Birokrasi di Lingkungan Pemprov Sumbar</t>
  </si>
  <si>
    <t xml:space="preserve">PENATAAN KELEMBAGAAN DAERAH PEMERINTAH DAERAH</t>
  </si>
  <si>
    <t xml:space="preserve">22 Dokumen</t>
  </si>
  <si>
    <t xml:space="preserve">10 Kab/Kota</t>
  </si>
  <si>
    <t xml:space="preserve">10 Ranpergub</t>
  </si>
  <si>
    <t xml:space="preserve">Penyusunan Rincian Tupoksi OPD Prov Sumbar</t>
  </si>
  <si>
    <t xml:space="preserve">10 Perangkat Daerah</t>
  </si>
  <si>
    <t xml:space="preserve">PENGUATAN KETATALAKSANAAN PEMERINTAH DAERAH </t>
  </si>
  <si>
    <t xml:space="preserve">Persentase SKPD Yang Menerapkan SOP Secara Baik</t>
  </si>
  <si>
    <t xml:space="preserve">15 SOP OPD</t>
  </si>
  <si>
    <t xml:space="preserve">Penyusunan dan Evaluasi  SOP Pemerintah Prov dan kab/kota </t>
  </si>
  <si>
    <t xml:space="preserve">60 Orang</t>
  </si>
  <si>
    <t xml:space="preserve">1 Pergub</t>
  </si>
  <si>
    <t xml:space="preserve">PENINGKATAN MANAJEMEN SDM APARATUR  </t>
  </si>
  <si>
    <t xml:space="preserve">Laporan Pelayanan Administrasi Kepegawaian</t>
  </si>
  <si>
    <t xml:space="preserve">1  Laporan /10 Buku</t>
  </si>
  <si>
    <t xml:space="preserve">7 Dokumen /100 Eksemplar</t>
  </si>
  <si>
    <t xml:space="preserve">Kajian  Pengembangan Karir PNS di Lingkungan Pemprov. Sumbar</t>
  </si>
  <si>
    <t xml:space="preserve">Laporan Hasil Kajian Pengembangan Karir </t>
  </si>
  <si>
    <t xml:space="preserve">30 Orang</t>
  </si>
  <si>
    <t xml:space="preserve">Dokumen/ Laporan (20 Buku)</t>
  </si>
  <si>
    <t xml:space="preserve">PENINGKATAN KUALITAS  PELAYANAN PUBLIK</t>
  </si>
  <si>
    <t xml:space="preserve">Rata-Rata Indeks Survey Kepuasan Masyarakat </t>
  </si>
  <si>
    <t xml:space="preserve">Persentase Kepatuhan Seluruh SKPD Provinsi Terhadap Pelalksanaan UU Pelayanan Publik</t>
  </si>
  <si>
    <t xml:space="preserve">6 UKPP</t>
  </si>
  <si>
    <t xml:space="preserve">Pembinaan OPD Survey Kepuasan Masyarakat (SKM)</t>
  </si>
  <si>
    <t xml:space="preserve">4 Laporan</t>
  </si>
  <si>
    <t xml:space="preserve">Rapat kordinasi tekhnis pelayanan publik Provinsi dan Kabupaten/Kota</t>
  </si>
  <si>
    <t xml:space="preserve">TABEL     T-C.32.</t>
  </si>
  <si>
    <t xml:space="preserve">USULAN PROGRAM DAN KEGIATAN DARI PARA PEMANGKU KEPENTINGAN TAHUN 2019</t>
  </si>
  <si>
    <t xml:space="preserve">TABEL T-C.33.</t>
  </si>
  <si>
    <t xml:space="preserve">RENCANA PROGRAM DAN KEGIATAN BIRO ORGANISASI TAHUN 2019</t>
  </si>
  <si>
    <t xml:space="preserve">DAN PRAKIRAAN MAJU TAHUN 2020 PROVINSI SUMATERA BARAT</t>
  </si>
  <si>
    <t xml:space="preserve">INDIKATOR KINERJA PROGRAM/KEGIATAN</t>
  </si>
  <si>
    <t xml:space="preserve">RENCANA TAHUN 2019</t>
  </si>
  <si>
    <t xml:space="preserve">PRAKIRAAN MAJU RENCANA TAHUN 2020</t>
  </si>
  <si>
    <t xml:space="preserve">TARGET CAPAIAN KINERJA</t>
  </si>
  <si>
    <t xml:space="preserve">KEBUTUHAN DANA/PAGU INDIKATIF</t>
  </si>
  <si>
    <t xml:space="preserve">SUMBER DANA</t>
  </si>
  <si>
    <t xml:space="preserve">03</t>
  </si>
  <si>
    <t xml:space="preserve">01</t>
  </si>
  <si>
    <t xml:space="preserve">APBD</t>
  </si>
  <si>
    <t xml:space="preserve">Kebutuhan Listrik, Air dan Telekomunikasi OPD yang terpenuhi</t>
  </si>
  <si>
    <t xml:space="preserve">  </t>
  </si>
  <si>
    <t xml:space="preserve">Tersedianya Barang Cetakan dan Penggandaan yang menunjang Operasional Kantor</t>
  </si>
  <si>
    <t xml:space="preserve">Amplop (60 kotak), Kop Setda (25 Rim), Map Dinas (3000 Buah), Lembar disposisi (24 buku), Kwitansi ( 60 buku),  Blanko SPPD (60 Buku), Kop Gubernur ( 10 Rim), Photo Copy (59007 lembar)</t>
  </si>
  <si>
    <t xml:space="preserve">Pertemuan /Rapat yang diselenggarakan</t>
  </si>
  <si>
    <t xml:space="preserve">464 kotak</t>
  </si>
  <si>
    <t xml:space="preserve">Rapat Koordinasi dengan Kab/Kota dan Pusat yang terlaksana</t>
  </si>
  <si>
    <t xml:space="preserve">76 kali</t>
  </si>
  <si>
    <t xml:space="preserve">02</t>
  </si>
  <si>
    <t xml:space="preserve">1 Unit Laptop/2 Unit Komputer PC,3  Unit Printer</t>
  </si>
  <si>
    <t xml:space="preserve">4 Unit Komputer PC,4 Lap Unit Printer, 1 Unit Penghancur kertas, 1 Unit projector</t>
  </si>
  <si>
    <t xml:space="preserve">15 Unit Komputer PC, 10 Unit Notebook, 10 Unit Printer,1 Camdig, 2 Infokus</t>
  </si>
  <si>
    <t xml:space="preserve">5 unit AC dan 3 Unit Mesin Tik</t>
  </si>
  <si>
    <t xml:space="preserve">Perlengapan kantor dan mobiler yang diadakan</t>
  </si>
  <si>
    <t xml:space="preserve">9 Unit Meja kerja Eselon IV,9 Unit Kursi kerja Eselon IV, 4 Unit Lemati arsip dan 1 Unit Lemari Buku</t>
  </si>
  <si>
    <t xml:space="preserve">Pengadaan Kendaraan Dinas / Operasional</t>
  </si>
  <si>
    <t xml:space="preserve">Tersedianya kendaraan Operasional</t>
  </si>
  <si>
    <t xml:space="preserve">1 Unit Kendaraan Dinas Roda 4 </t>
  </si>
  <si>
    <t xml:space="preserve">05</t>
  </si>
  <si>
    <t xml:space="preserve">12 Orang</t>
  </si>
  <si>
    <t xml:space="preserve">06</t>
  </si>
  <si>
    <t xml:space="preserve">10 Dokumen </t>
  </si>
  <si>
    <t xml:space="preserve">Peningkatan Akuntabilitas Kinerja Pemerintah Provinsi dan SKPD Provinsi Sumbar</t>
  </si>
  <si>
    <t xml:space="preserve">157 Orang</t>
  </si>
  <si>
    <t xml:space="preserve">138 Orang</t>
  </si>
  <si>
    <t xml:space="preserve">4 Dokumen</t>
  </si>
  <si>
    <t xml:space="preserve">1 Laporan</t>
  </si>
  <si>
    <t xml:space="preserve">6 unit pelayan publik</t>
  </si>
  <si>
    <t xml:space="preserve">USULAN TAMBAHAN KEGIATAN</t>
  </si>
  <si>
    <t xml:space="preserve">RENCANA TAHUN 2013</t>
  </si>
  <si>
    <t xml:space="preserve">PRAKIRAAN MAJU RENCANA TAHUN 2014</t>
  </si>
  <si>
    <t xml:space="preserve">% Kelengkapan Prasarana Pegawai Sesuai standar</t>
  </si>
  <si>
    <t xml:space="preserve">Pengadaan meubiler perkantoran</t>
  </si>
  <si>
    <t xml:space="preserve">Terpenuhinya kebutuhan meubeleur kantor</t>
  </si>
  <si>
    <t xml:space="preserve">% Meningkatnya pemberian tunjangan daerah</t>
  </si>
  <si>
    <t xml:space="preserve">Bimbingan Teknis Kepegawaian di Lingkungan Setda Prov Sumbar</t>
  </si>
  <si>
    <t xml:space="preserve">Jumlah peserta Bimtek Kepegawaian</t>
  </si>
  <si>
    <t xml:space="preserve">50 orang</t>
  </si>
  <si>
    <t xml:space="preserve">Pelatihan Kemampuan PNS di Bidang Komputer pada Biro-Biro di Lingkungan Setda Prov. Sumbar</t>
  </si>
  <si>
    <t xml:space="preserve">PENGEMBANGAN MANAJEMEN PELAYANAN PUBLIK</t>
  </si>
  <si>
    <t xml:space="preserve">% SKPD Provinsi yang melaksanakan administrasi secara tertib</t>
  </si>
  <si>
    <t xml:space="preserve">Bimtek Peningkatan Mutu Penyelenggaraan Pelayanan Publik </t>
  </si>
  <si>
    <t xml:space="preserve">Jumlah Peserta yang mengikuti Bimtek</t>
  </si>
  <si>
    <t xml:space="preserve">PENINGKATAN KINERJA PERANGKAT DAERAH DAN KETATALAKSANAAN PEMERINTAH DAERAH</t>
  </si>
  <si>
    <t xml:space="preserve">% kesesuaian beban kerja dengan jabatan</t>
  </si>
  <si>
    <t xml:space="preserve">Evaluasi Kelembagaan SKPD</t>
  </si>
  <si>
    <t xml:space="preserve">Laporan hasil evaluasi</t>
  </si>
  <si>
    <t xml:space="preserve">Bimtek Kompetensi Jabatan</t>
  </si>
  <si>
    <t xml:space="preserve">Jumlah peserta Bimtek kompetensi Jabatan</t>
  </si>
  <si>
    <t xml:space="preserve">46 orang</t>
  </si>
  <si>
    <t xml:space="preserve">Analisa Implementasi Penanganan Urusan SKPD Kab/kota</t>
  </si>
  <si>
    <t xml:space="preserve">Laporan hasil analisa</t>
  </si>
  <si>
    <t xml:space="preserve">Fasilitasi Pembinaan Pengelolaan TND di Prov. Sumbar</t>
  </si>
  <si>
    <t xml:space="preserve">Jumlah Kab/kota yang difasilitasi</t>
  </si>
  <si>
    <t xml:space="preserve">6 kab/kota</t>
  </si>
  <si>
    <t xml:space="preserve">Tabel T-C. 30</t>
  </si>
  <si>
    <t xml:space="preserve">PENCAPAIAN KINERJA PELAYANAN BIRO ORGANISASI</t>
  </si>
  <si>
    <t xml:space="preserve">PROVINSI SUMATERA BARAT </t>
  </si>
  <si>
    <t xml:space="preserve">NO</t>
  </si>
  <si>
    <t xml:space="preserve">INDIKATOR KINERJA SASARAN</t>
  </si>
  <si>
    <t xml:space="preserve">SPM/ STANDAR NASIONAL</t>
  </si>
  <si>
    <t xml:space="preserve">IKK (PP 6/2008)</t>
  </si>
  <si>
    <t xml:space="preserve">TARGET RENSTRA SKPD (TAHUN)</t>
  </si>
  <si>
    <t xml:space="preserve">REALISASI CAPAIAN</t>
  </si>
  <si>
    <t xml:space="preserve">PROYEKSI</t>
  </si>
  <si>
    <t xml:space="preserve">Meningkatnya Akuntabilitas Kinerja Instansi Pemerintah dan Penerapan Reformasi Birokrasi</t>
  </si>
  <si>
    <t xml:space="preserve">- Nilai hasil Evaluasi Akuntabilitas Kinerja Instansi Pemerintah (AKIP) Pemerintah Provinsi</t>
  </si>
  <si>
    <t xml:space="preserve">Meningkatnya Penataan Kelembagaan yang tepat Fungsi dan Tepat Ukuran</t>
  </si>
  <si>
    <t xml:space="preserve">- Persentase Perangkat Daerah yang sesuai dengan Peraturan Perundang- Undangan</t>
  </si>
  <si>
    <t xml:space="preserve">Meningkatnya kualitas pelayanan publik</t>
  </si>
  <si>
    <t xml:space="preserve">- Rata-rata IKM</t>
  </si>
  <si>
    <t xml:space="preserve">Meningkatnya Tata Kelola Organisasi</t>
  </si>
  <si>
    <t xml:space="preserve">4.1 Nilai Evaluasi Akuntabilitas Kinerja Biro Organisasi
</t>
  </si>
  <si>
    <t xml:space="preserve">4.2 Persentase Capaian Realisasi Fisik dan Keuangan Pelaksanaan Program /Kegiatan </t>
  </si>
  <si>
    <t xml:space="preserve">- Realisasi Fisik (%)</t>
  </si>
  <si>
    <t xml:space="preserve">- Realisasi Keuangan (%)</t>
  </si>
  <si>
    <t xml:space="preserve">Padang,      Februari  2013</t>
  </si>
  <si>
    <t xml:space="preserve">ONZUKRISNO, SH, MSi</t>
  </si>
  <si>
    <t xml:space="preserve">Pembina/NIP.19640825 198611 1 00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;[RED]#,##0"/>
    <numFmt numFmtId="168" formatCode="_(* #,##0_);_(* \(#,##0\);_(* \-_);_(@_)"/>
    <numFmt numFmtId="169" formatCode="0"/>
    <numFmt numFmtId="170" formatCode="0.00%"/>
    <numFmt numFmtId="171" formatCode="[$-409]#,##0_);\(#,##0\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 Narrow"/>
      <family val="2"/>
    </font>
    <font>
      <b val="true"/>
      <sz val="18"/>
      <name val="Times New Roman"/>
      <family val="1"/>
    </font>
    <font>
      <sz val="18"/>
      <name val="Arial Narrow"/>
      <family val="2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2"/>
      <name val="Calibri"/>
      <family val="2"/>
      <charset val="1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3"/>
      <name val="Arial Narrow"/>
      <family val="2"/>
    </font>
    <font>
      <sz val="13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3"/>
      <name val="Calibri"/>
      <family val="2"/>
    </font>
    <font>
      <b val="true"/>
      <sz val="14"/>
      <name val="Arial Narrow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99CC00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sz val="16"/>
      <name val="Cambria"/>
      <family val="1"/>
    </font>
    <font>
      <b val="true"/>
      <sz val="16"/>
      <name val="Cambria"/>
      <family val="1"/>
    </font>
    <font>
      <b val="true"/>
      <sz val="16"/>
      <color rgb="FFFF0000"/>
      <name val="Arial Narrow"/>
      <family val="2"/>
    </font>
    <font>
      <sz val="16"/>
      <color rgb="FFFF0000"/>
      <name val="Arial Narrow"/>
      <family val="2"/>
    </font>
    <font>
      <b val="true"/>
      <u val="single"/>
      <sz val="16"/>
      <name val="Arial Narrow"/>
      <family val="2"/>
    </font>
    <font>
      <sz val="16"/>
      <color rgb="FF99CC00"/>
      <name val="Arial Narrow"/>
      <family val="2"/>
    </font>
    <font>
      <sz val="16"/>
      <name val="Times New Roman"/>
      <family val="1"/>
    </font>
    <font>
      <u val="single"/>
      <sz val="16"/>
      <name val="Arial Narrow"/>
      <family val="2"/>
    </font>
    <font>
      <b val="true"/>
      <u val="single"/>
      <sz val="16"/>
      <color rgb="FFFF0000"/>
      <name val="Arial Narrow"/>
      <family val="2"/>
    </font>
    <font>
      <sz val="16"/>
      <color rgb="FF000000"/>
      <name val="Times New Roman"/>
      <family val="1"/>
    </font>
    <font>
      <sz val="16"/>
      <color rgb="FFFF6600"/>
      <name val="Arial Narrow"/>
      <family val="2"/>
    </font>
    <font>
      <b val="true"/>
      <sz val="16"/>
      <color rgb="FF000000"/>
      <name val="Arial Narrow"/>
      <family val="2"/>
    </font>
    <font>
      <b val="true"/>
      <sz val="16"/>
      <color rgb="FF99CC00"/>
      <name val="Arial Narrow"/>
      <family val="2"/>
    </font>
    <font>
      <sz val="16"/>
      <color rgb="FF000000"/>
      <name val="Arial Narrow"/>
      <family val="2"/>
    </font>
    <font>
      <sz val="16"/>
      <color rgb="FF800080"/>
      <name val="Arial Narrow"/>
      <family val="2"/>
    </font>
    <font>
      <b val="true"/>
      <sz val="16"/>
      <name val="Agency FB"/>
      <family val="2"/>
    </font>
    <font>
      <sz val="16"/>
      <name val="Agency FB"/>
      <family val="2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1"/>
      <name val="Cambria"/>
      <family val="1"/>
    </font>
    <font>
      <sz val="11"/>
      <color rgb="FF00000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2"/>
      <color rgb="FFFFFFFF"/>
      <name val="Cambria"/>
      <family val="1"/>
    </font>
    <font>
      <b val="true"/>
      <sz val="12"/>
      <color rgb="FFFFFFFF"/>
      <name val="Cambria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4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5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5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5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5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5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5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5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5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5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5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3" borderId="5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5" borderId="5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5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5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5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5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3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4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4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3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5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5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5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5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5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3" borderId="5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5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5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5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5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3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3" borderId="4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5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5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5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2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6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6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3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3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7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6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6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3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3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3" borderId="1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1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9080</xdr:rowOff>
    </xdr:from>
    <xdr:to>
      <xdr:col>1</xdr:col>
      <xdr:colOff>20160</xdr:colOff>
      <xdr:row>12</xdr:row>
      <xdr:rowOff>46800</xdr:rowOff>
    </xdr:to>
    <xdr:sp>
      <xdr:nvSpPr>
        <xdr:cNvPr id="0" name="Straight Connector 2"/>
        <xdr:cNvSpPr/>
      </xdr:nvSpPr>
      <xdr:spPr>
        <a:xfrm flipH="1">
          <a:off x="0" y="1076400"/>
          <a:ext cx="20160" cy="37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</xdr:row>
      <xdr:rowOff>2058840</xdr:rowOff>
    </xdr:from>
    <xdr:to>
      <xdr:col>19</xdr:col>
      <xdr:colOff>20160</xdr:colOff>
      <xdr:row>23</xdr:row>
      <xdr:rowOff>29160</xdr:rowOff>
    </xdr:to>
    <xdr:sp>
      <xdr:nvSpPr>
        <xdr:cNvPr id="1" name="Straight Connector 4"/>
        <xdr:cNvSpPr/>
      </xdr:nvSpPr>
      <xdr:spPr>
        <a:xfrm flipV="1">
          <a:off x="20160" y="12621960"/>
          <a:ext cx="2017980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6</xdr:row>
      <xdr:rowOff>28800</xdr:rowOff>
    </xdr:from>
    <xdr:to>
      <xdr:col>19</xdr:col>
      <xdr:colOff>20160</xdr:colOff>
      <xdr:row>74</xdr:row>
      <xdr:rowOff>237960</xdr:rowOff>
    </xdr:to>
    <xdr:sp>
      <xdr:nvSpPr>
        <xdr:cNvPr id="2" name="Straight Connector 6"/>
        <xdr:cNvSpPr/>
      </xdr:nvSpPr>
      <xdr:spPr>
        <a:xfrm>
          <a:off x="20199600" y="44157960"/>
          <a:ext cx="360" cy="51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1</xdr:row>
      <xdr:rowOff>28800</xdr:rowOff>
    </xdr:from>
    <xdr:to>
      <xdr:col>19</xdr:col>
      <xdr:colOff>20160</xdr:colOff>
      <xdr:row>57</xdr:row>
      <xdr:rowOff>685800</xdr:rowOff>
    </xdr:to>
    <xdr:sp>
      <xdr:nvSpPr>
        <xdr:cNvPr id="3" name="Straight Connector 8"/>
        <xdr:cNvSpPr/>
      </xdr:nvSpPr>
      <xdr:spPr>
        <a:xfrm>
          <a:off x="20199600" y="34787520"/>
          <a:ext cx="360" cy="42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9080</xdr:rowOff>
    </xdr:from>
    <xdr:to>
      <xdr:col>1</xdr:col>
      <xdr:colOff>20160</xdr:colOff>
      <xdr:row>12</xdr:row>
      <xdr:rowOff>46800</xdr:rowOff>
    </xdr:to>
    <xdr:sp>
      <xdr:nvSpPr>
        <xdr:cNvPr id="4" name="Straight Connector 5"/>
        <xdr:cNvSpPr/>
      </xdr:nvSpPr>
      <xdr:spPr>
        <a:xfrm flipH="1">
          <a:off x="0" y="1076400"/>
          <a:ext cx="20160" cy="37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</xdr:row>
      <xdr:rowOff>2058840</xdr:rowOff>
    </xdr:from>
    <xdr:to>
      <xdr:col>19</xdr:col>
      <xdr:colOff>20160</xdr:colOff>
      <xdr:row>23</xdr:row>
      <xdr:rowOff>29160</xdr:rowOff>
    </xdr:to>
    <xdr:sp>
      <xdr:nvSpPr>
        <xdr:cNvPr id="5" name="Straight Connector 7"/>
        <xdr:cNvSpPr/>
      </xdr:nvSpPr>
      <xdr:spPr>
        <a:xfrm flipV="1">
          <a:off x="20160" y="12621960"/>
          <a:ext cx="2017980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pageBreakPreview" topLeftCell="A94" colorId="64" zoomScale="49" zoomScaleNormal="80" zoomScalePageLayoutView="49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4.99"/>
    <col collapsed="false" customWidth="true" hidden="false" outlineLevel="0" max="3" min="3" style="2" width="41.99"/>
    <col collapsed="false" customWidth="true" hidden="false" outlineLevel="0" max="4" min="4" style="2" width="81.14"/>
    <col collapsed="false" customWidth="true" hidden="false" outlineLevel="0" max="5" min="5" style="2" width="46.42"/>
    <col collapsed="false" customWidth="true" hidden="true" outlineLevel="0" max="6" min="6" style="2" width="24.85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3" min="11" style="2" width="15.7"/>
    <col collapsed="false" customWidth="false" hidden="false" outlineLevel="0" max="14" min="14" style="2" width="9.14"/>
    <col collapsed="false" customWidth="false" hidden="false" outlineLevel="0" max="257" min="15" style="3" width="9.14"/>
  </cols>
  <sheetData>
    <row r="1" s="2" customFormat="true" ht="15" hidden="false" customHeight="true" outlineLevel="0" collapsed="false">
      <c r="A1" s="1"/>
    </row>
    <row r="2" s="2" customFormat="true" ht="19.9" hidden="false" customHeight="true" outlineLevel="0" collapsed="false"/>
    <row r="3" s="2" customFormat="true" ht="19.9" hidden="false" customHeight="true" outlineLevel="0" collapsed="false">
      <c r="A3" s="2" t="s">
        <v>0</v>
      </c>
    </row>
    <row r="4" s="2" customFormat="true" ht="19.9" hidden="false" customHeight="true" outlineLevel="0" collapsed="false">
      <c r="A4" s="2" t="s">
        <v>1</v>
      </c>
    </row>
    <row r="5" s="2" customFormat="true" ht="19.9" hidden="false" customHeight="true" outlineLevel="0" collapsed="false">
      <c r="A5" s="4"/>
      <c r="B5" s="5"/>
      <c r="C5" s="5"/>
      <c r="D5" s="5"/>
      <c r="E5" s="5"/>
      <c r="F5" s="5"/>
    </row>
    <row r="6" s="2" customFormat="true" ht="19.9" hidden="false" customHeight="true" outlineLevel="0" collapsed="false">
      <c r="A6" s="4"/>
      <c r="B6" s="5"/>
      <c r="C6" s="5"/>
      <c r="D6" s="5"/>
      <c r="E6" s="5"/>
      <c r="F6" s="5"/>
    </row>
    <row r="7" s="2" customFormat="true" ht="19.9" hidden="false" customHeight="true" outlineLevel="0" collapsed="false">
      <c r="A7" s="4"/>
      <c r="B7" s="5"/>
      <c r="C7" s="5"/>
      <c r="D7" s="5"/>
      <c r="E7" s="5"/>
      <c r="F7" s="5"/>
    </row>
    <row r="8" s="2" customFormat="true" ht="12.6" hidden="false" customHeight="true" outlineLevel="0" collapsed="false">
      <c r="A8" s="6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9" t="s">
        <v>7</v>
      </c>
      <c r="G8" s="10"/>
      <c r="H8" s="10"/>
    </row>
    <row r="9" s="2" customFormat="true" ht="12.75" hidden="false" customHeight="true" outlineLevel="0" collapsed="false">
      <c r="A9" s="6"/>
      <c r="B9" s="7"/>
      <c r="C9" s="7"/>
      <c r="D9" s="7"/>
      <c r="E9" s="8"/>
      <c r="F9" s="9"/>
      <c r="G9" s="10"/>
      <c r="H9" s="10"/>
    </row>
    <row r="10" s="2" customFormat="true" ht="25.9" hidden="false" customHeight="true" outlineLevel="0" collapsed="false">
      <c r="A10" s="6"/>
      <c r="B10" s="7"/>
      <c r="C10" s="7"/>
      <c r="D10" s="7"/>
      <c r="E10" s="8"/>
      <c r="F10" s="9"/>
      <c r="G10" s="10"/>
      <c r="H10" s="10"/>
    </row>
    <row r="11" s="2" customFormat="true" ht="27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 t="n">
        <v>6</v>
      </c>
      <c r="G11" s="10"/>
      <c r="H11" s="10"/>
    </row>
    <row r="12" s="2" customFormat="true" ht="25.15" hidden="false" customHeight="true" outlineLevel="0" collapsed="false">
      <c r="A12" s="15"/>
      <c r="B12" s="16"/>
      <c r="C12" s="16"/>
      <c r="D12" s="16"/>
      <c r="E12" s="17" t="n">
        <f aca="false">SUM(E13,E21,E29,E33,E36,E42,E49,E53,E63,E70,E82)</f>
        <v>2386033050</v>
      </c>
      <c r="F12" s="18"/>
    </row>
    <row r="13" s="2" customFormat="true" ht="38.25" hidden="false" customHeight="true" outlineLevel="0" collapsed="false">
      <c r="A13" s="19" t="s">
        <v>8</v>
      </c>
      <c r="B13" s="20" t="s">
        <v>9</v>
      </c>
      <c r="C13" s="21" t="s">
        <v>10</v>
      </c>
      <c r="D13" s="22" t="s">
        <v>11</v>
      </c>
      <c r="E13" s="23" t="n">
        <f aca="false">SUM(E14:F19)</f>
        <v>444323875</v>
      </c>
      <c r="F13" s="24"/>
    </row>
    <row r="14" s="2" customFormat="true" ht="53.25" hidden="false" customHeight="true" outlineLevel="0" collapsed="false">
      <c r="A14" s="25" t="n">
        <v>1</v>
      </c>
      <c r="B14" s="26" t="s">
        <v>12</v>
      </c>
      <c r="C14" s="27" t="s">
        <v>10</v>
      </c>
      <c r="D14" s="28" t="s">
        <v>13</v>
      </c>
      <c r="E14" s="29" t="n">
        <v>34538955</v>
      </c>
      <c r="F14" s="24"/>
    </row>
    <row r="15" s="2" customFormat="true" ht="62.25" hidden="false" customHeight="true" outlineLevel="0" collapsed="false">
      <c r="A15" s="30" t="n">
        <v>2</v>
      </c>
      <c r="B15" s="31" t="s">
        <v>14</v>
      </c>
      <c r="C15" s="27" t="s">
        <v>10</v>
      </c>
      <c r="D15" s="32" t="s">
        <v>15</v>
      </c>
      <c r="E15" s="33" t="n">
        <v>4200000</v>
      </c>
      <c r="F15" s="24"/>
      <c r="J15" s="34"/>
    </row>
    <row r="16" s="2" customFormat="true" ht="37.5" hidden="false" customHeight="true" outlineLevel="0" collapsed="false">
      <c r="A16" s="25" t="n">
        <v>3</v>
      </c>
      <c r="B16" s="35" t="s">
        <v>16</v>
      </c>
      <c r="C16" s="27" t="s">
        <v>10</v>
      </c>
      <c r="D16" s="32" t="s">
        <v>17</v>
      </c>
      <c r="E16" s="36" t="n">
        <v>31998920</v>
      </c>
      <c r="F16" s="24"/>
    </row>
    <row r="17" s="2" customFormat="true" ht="57" hidden="false" customHeight="true" outlineLevel="0" collapsed="false">
      <c r="A17" s="30" t="n">
        <v>4</v>
      </c>
      <c r="B17" s="35" t="s">
        <v>18</v>
      </c>
      <c r="C17" s="27" t="s">
        <v>10</v>
      </c>
      <c r="D17" s="32" t="s">
        <v>19</v>
      </c>
      <c r="E17" s="36" t="n">
        <v>60586000</v>
      </c>
      <c r="F17" s="24"/>
    </row>
    <row r="18" s="2" customFormat="true" ht="35.25" hidden="false" customHeight="true" outlineLevel="0" collapsed="false">
      <c r="A18" s="25" t="n">
        <v>5</v>
      </c>
      <c r="B18" s="35" t="s">
        <v>20</v>
      </c>
      <c r="C18" s="27" t="s">
        <v>10</v>
      </c>
      <c r="D18" s="32" t="s">
        <v>21</v>
      </c>
      <c r="E18" s="36" t="n">
        <v>13000000</v>
      </c>
      <c r="F18" s="24"/>
    </row>
    <row r="19" s="2" customFormat="true" ht="54" hidden="false" customHeight="true" outlineLevel="0" collapsed="false">
      <c r="A19" s="30" t="n">
        <v>6</v>
      </c>
      <c r="B19" s="35" t="s">
        <v>22</v>
      </c>
      <c r="C19" s="27" t="s">
        <v>10</v>
      </c>
      <c r="D19" s="32" t="s">
        <v>23</v>
      </c>
      <c r="E19" s="36" t="n">
        <v>300000000</v>
      </c>
      <c r="F19" s="24"/>
    </row>
    <row r="20" s="2" customFormat="true" ht="14.45" hidden="false" customHeight="true" outlineLevel="0" collapsed="false">
      <c r="A20" s="30"/>
      <c r="B20" s="37"/>
      <c r="C20" s="27"/>
      <c r="D20" s="32"/>
      <c r="E20" s="36"/>
      <c r="F20" s="24"/>
    </row>
    <row r="21" s="2" customFormat="true" ht="47.45" hidden="false" customHeight="true" outlineLevel="0" collapsed="false">
      <c r="A21" s="19" t="s">
        <v>24</v>
      </c>
      <c r="B21" s="20" t="s">
        <v>25</v>
      </c>
      <c r="C21" s="21" t="s">
        <v>10</v>
      </c>
      <c r="D21" s="22" t="s">
        <v>26</v>
      </c>
      <c r="E21" s="23" t="n">
        <f aca="false">SUM(E23:F27)</f>
        <v>75570000</v>
      </c>
      <c r="F21" s="24"/>
    </row>
    <row r="22" s="2" customFormat="true" ht="47.45" hidden="false" customHeight="true" outlineLevel="0" collapsed="false">
      <c r="A22" s="19"/>
      <c r="B22" s="20"/>
      <c r="C22" s="38"/>
      <c r="D22" s="22" t="s">
        <v>27</v>
      </c>
      <c r="E22" s="23"/>
      <c r="F22" s="24"/>
    </row>
    <row r="23" s="2" customFormat="true" ht="79.5" hidden="false" customHeight="true" outlineLevel="0" collapsed="false">
      <c r="A23" s="30" t="n">
        <v>1</v>
      </c>
      <c r="B23" s="39" t="s">
        <v>28</v>
      </c>
      <c r="C23" s="27" t="s">
        <v>10</v>
      </c>
      <c r="D23" s="32" t="s">
        <v>29</v>
      </c>
      <c r="E23" s="40" t="n">
        <v>1000000</v>
      </c>
      <c r="F23" s="24"/>
    </row>
    <row r="24" s="2" customFormat="true" ht="79.5" hidden="false" customHeight="true" outlineLevel="0" collapsed="false">
      <c r="A24" s="30" t="n">
        <v>2</v>
      </c>
      <c r="B24" s="39" t="s">
        <v>30</v>
      </c>
      <c r="C24" s="27" t="s">
        <v>10</v>
      </c>
      <c r="D24" s="32" t="s">
        <v>31</v>
      </c>
      <c r="E24" s="33" t="n">
        <v>1000000</v>
      </c>
      <c r="F24" s="24"/>
    </row>
    <row r="25" s="2" customFormat="true" ht="63" hidden="false" customHeight="true" outlineLevel="0" collapsed="false">
      <c r="A25" s="30" t="n">
        <v>3</v>
      </c>
      <c r="B25" s="37" t="s">
        <v>32</v>
      </c>
      <c r="C25" s="27" t="s">
        <v>10</v>
      </c>
      <c r="D25" s="32" t="s">
        <v>33</v>
      </c>
      <c r="E25" s="36" t="n">
        <v>59220000</v>
      </c>
      <c r="F25" s="24"/>
    </row>
    <row r="26" s="2" customFormat="true" ht="78" hidden="false" customHeight="true" outlineLevel="0" collapsed="false">
      <c r="A26" s="30" t="n">
        <v>4</v>
      </c>
      <c r="B26" s="39" t="s">
        <v>34</v>
      </c>
      <c r="C26" s="27" t="s">
        <v>10</v>
      </c>
      <c r="D26" s="41" t="s">
        <v>35</v>
      </c>
      <c r="E26" s="36" t="n">
        <v>8250000</v>
      </c>
      <c r="F26" s="24"/>
    </row>
    <row r="27" s="2" customFormat="true" ht="67.5" hidden="false" customHeight="true" outlineLevel="0" collapsed="false">
      <c r="A27" s="30" t="n">
        <v>5</v>
      </c>
      <c r="B27" s="37" t="s">
        <v>36</v>
      </c>
      <c r="C27" s="27" t="s">
        <v>10</v>
      </c>
      <c r="D27" s="32" t="s">
        <v>37</v>
      </c>
      <c r="E27" s="33" t="n">
        <v>6100000</v>
      </c>
      <c r="F27" s="24"/>
    </row>
    <row r="28" s="2" customFormat="true" ht="67.5" hidden="false" customHeight="true" outlineLevel="0" collapsed="false">
      <c r="A28" s="30"/>
      <c r="B28" s="37"/>
      <c r="C28" s="27"/>
      <c r="D28" s="32"/>
      <c r="E28" s="33"/>
      <c r="F28" s="24"/>
    </row>
    <row r="29" s="2" customFormat="true" ht="47.45" hidden="false" customHeight="true" outlineLevel="0" collapsed="false">
      <c r="A29" s="19" t="s">
        <v>38</v>
      </c>
      <c r="B29" s="20" t="s">
        <v>39</v>
      </c>
      <c r="C29" s="21" t="s">
        <v>10</v>
      </c>
      <c r="D29" s="42" t="s">
        <v>40</v>
      </c>
      <c r="E29" s="23" t="n">
        <f aca="false">SUM(E31)</f>
        <v>20000000</v>
      </c>
      <c r="F29" s="24"/>
    </row>
    <row r="30" s="2" customFormat="true" ht="47.45" hidden="false" customHeight="true" outlineLevel="0" collapsed="false">
      <c r="A30" s="19"/>
      <c r="B30" s="20"/>
      <c r="C30" s="38"/>
      <c r="D30" s="22"/>
      <c r="E30" s="23"/>
      <c r="F30" s="24"/>
    </row>
    <row r="31" s="2" customFormat="true" ht="50.25" hidden="false" customHeight="true" outlineLevel="0" collapsed="false">
      <c r="A31" s="30" t="n">
        <v>1</v>
      </c>
      <c r="B31" s="37" t="s">
        <v>41</v>
      </c>
      <c r="C31" s="27" t="s">
        <v>10</v>
      </c>
      <c r="D31" s="41" t="s">
        <v>42</v>
      </c>
      <c r="E31" s="36" t="n">
        <v>20000000</v>
      </c>
      <c r="F31" s="24"/>
    </row>
    <row r="32" s="2" customFormat="true" ht="14.45" hidden="false" customHeight="true" outlineLevel="0" collapsed="false">
      <c r="A32" s="30"/>
      <c r="B32" s="37"/>
      <c r="C32" s="27"/>
      <c r="D32" s="41"/>
      <c r="E32" s="36"/>
      <c r="F32" s="24"/>
    </row>
    <row r="33" s="2" customFormat="true" ht="26.25" hidden="false" customHeight="true" outlineLevel="0" collapsed="false">
      <c r="A33" s="19" t="s">
        <v>43</v>
      </c>
      <c r="B33" s="20" t="s">
        <v>44</v>
      </c>
      <c r="C33" s="21" t="s">
        <v>10</v>
      </c>
      <c r="D33" s="22" t="s">
        <v>45</v>
      </c>
      <c r="E33" s="23" t="n">
        <f aca="false">SUM(E34)</f>
        <v>1000000</v>
      </c>
      <c r="F33" s="24"/>
    </row>
    <row r="34" s="2" customFormat="true" ht="57.75" hidden="false" customHeight="true" outlineLevel="0" collapsed="false">
      <c r="A34" s="30" t="n">
        <v>1</v>
      </c>
      <c r="B34" s="39" t="s">
        <v>46</v>
      </c>
      <c r="C34" s="27" t="s">
        <v>10</v>
      </c>
      <c r="D34" s="43" t="s">
        <v>47</v>
      </c>
      <c r="E34" s="33" t="n">
        <v>1000000</v>
      </c>
      <c r="F34" s="24"/>
    </row>
    <row r="35" s="2" customFormat="true" ht="21.75" hidden="false" customHeight="true" outlineLevel="0" collapsed="false">
      <c r="A35" s="30"/>
      <c r="B35" s="37"/>
      <c r="C35" s="27"/>
      <c r="D35" s="32"/>
      <c r="E35" s="36"/>
      <c r="F35" s="24"/>
    </row>
    <row r="36" s="2" customFormat="true" ht="51" hidden="false" customHeight="true" outlineLevel="0" collapsed="false">
      <c r="A36" s="19" t="s">
        <v>48</v>
      </c>
      <c r="B36" s="20" t="s">
        <v>49</v>
      </c>
      <c r="C36" s="38" t="s">
        <v>10</v>
      </c>
      <c r="D36" s="22" t="s">
        <v>50</v>
      </c>
      <c r="E36" s="23" t="n">
        <f aca="false">SUM(E39:E40)</f>
        <v>128451946</v>
      </c>
      <c r="F36" s="24"/>
    </row>
    <row r="37" s="2" customFormat="true" ht="31.15" hidden="false" customHeight="true" outlineLevel="0" collapsed="false">
      <c r="A37" s="19"/>
      <c r="B37" s="20"/>
      <c r="C37" s="38"/>
      <c r="D37" s="22" t="s">
        <v>51</v>
      </c>
      <c r="E37" s="23"/>
      <c r="F37" s="24"/>
    </row>
    <row r="38" s="2" customFormat="true" ht="49.9" hidden="false" customHeight="true" outlineLevel="0" collapsed="false">
      <c r="A38" s="19"/>
      <c r="B38" s="20"/>
      <c r="C38" s="38"/>
      <c r="D38" s="22" t="s">
        <v>52</v>
      </c>
      <c r="E38" s="23"/>
      <c r="F38" s="24"/>
    </row>
    <row r="39" s="2" customFormat="true" ht="82.5" hidden="false" customHeight="true" outlineLevel="0" collapsed="false">
      <c r="A39" s="30" t="n">
        <v>1</v>
      </c>
      <c r="B39" s="39" t="s">
        <v>53</v>
      </c>
      <c r="C39" s="27" t="s">
        <v>10</v>
      </c>
      <c r="D39" s="43" t="s">
        <v>54</v>
      </c>
      <c r="E39" s="33" t="n">
        <v>106491946</v>
      </c>
      <c r="F39" s="24"/>
    </row>
    <row r="40" s="2" customFormat="true" ht="108.75" hidden="false" customHeight="true" outlineLevel="0" collapsed="false">
      <c r="A40" s="30" t="n">
        <v>2</v>
      </c>
      <c r="B40" s="37" t="s">
        <v>55</v>
      </c>
      <c r="C40" s="27" t="s">
        <v>10</v>
      </c>
      <c r="D40" s="44" t="s">
        <v>56</v>
      </c>
      <c r="E40" s="36" t="n">
        <v>21960000</v>
      </c>
      <c r="F40" s="24"/>
    </row>
    <row r="41" s="2" customFormat="true" ht="25.9" hidden="false" customHeight="true" outlineLevel="0" collapsed="false">
      <c r="A41" s="30"/>
      <c r="B41" s="37"/>
      <c r="C41" s="27"/>
      <c r="D41" s="44"/>
      <c r="E41" s="36"/>
      <c r="F41" s="24"/>
    </row>
    <row r="42" s="2" customFormat="true" ht="69.75" hidden="false" customHeight="true" outlineLevel="0" collapsed="false">
      <c r="A42" s="19" t="s">
        <v>57</v>
      </c>
      <c r="B42" s="20" t="s">
        <v>58</v>
      </c>
      <c r="C42" s="45" t="s">
        <v>10</v>
      </c>
      <c r="D42" s="22" t="s">
        <v>59</v>
      </c>
      <c r="E42" s="46" t="n">
        <f aca="false">SUM(E44:E47)</f>
        <v>202409000</v>
      </c>
      <c r="F42" s="24"/>
    </row>
    <row r="43" s="2" customFormat="true" ht="51.6" hidden="false" customHeight="true" outlineLevel="0" collapsed="false">
      <c r="A43" s="47"/>
      <c r="B43" s="48"/>
      <c r="C43" s="49"/>
      <c r="D43" s="50" t="s">
        <v>60</v>
      </c>
      <c r="E43" s="51"/>
      <c r="F43" s="24"/>
    </row>
    <row r="44" s="2" customFormat="true" ht="62.25" hidden="false" customHeight="true" outlineLevel="0" collapsed="false">
      <c r="A44" s="30" t="n">
        <v>1</v>
      </c>
      <c r="B44" s="52" t="s">
        <v>61</v>
      </c>
      <c r="C44" s="53" t="s">
        <v>62</v>
      </c>
      <c r="D44" s="54" t="s">
        <v>63</v>
      </c>
      <c r="E44" s="55" t="n">
        <v>128491600</v>
      </c>
      <c r="F44" s="24"/>
    </row>
    <row r="45" s="2" customFormat="true" ht="57" hidden="false" customHeight="true" outlineLevel="0" collapsed="false">
      <c r="A45" s="30" t="n">
        <v>2</v>
      </c>
      <c r="B45" s="52" t="s">
        <v>64</v>
      </c>
      <c r="C45" s="53" t="s">
        <v>65</v>
      </c>
      <c r="D45" s="54" t="s">
        <v>66</v>
      </c>
      <c r="E45" s="55" t="n">
        <v>57460900</v>
      </c>
      <c r="F45" s="24"/>
    </row>
    <row r="46" s="2" customFormat="true" ht="55.5" hidden="false" customHeight="true" outlineLevel="0" collapsed="false">
      <c r="A46" s="30" t="n">
        <v>3</v>
      </c>
      <c r="B46" s="52" t="s">
        <v>67</v>
      </c>
      <c r="C46" s="53" t="s">
        <v>62</v>
      </c>
      <c r="D46" s="54" t="s">
        <v>68</v>
      </c>
      <c r="E46" s="55" t="n">
        <v>15456500</v>
      </c>
      <c r="F46" s="24"/>
    </row>
    <row r="47" s="2" customFormat="true" ht="60.75" hidden="false" customHeight="true" outlineLevel="0" collapsed="false">
      <c r="A47" s="30" t="n">
        <v>4</v>
      </c>
      <c r="B47" s="52" t="s">
        <v>69</v>
      </c>
      <c r="C47" s="53" t="s">
        <v>65</v>
      </c>
      <c r="D47" s="56" t="s">
        <v>70</v>
      </c>
      <c r="E47" s="57" t="n">
        <v>1000000</v>
      </c>
      <c r="F47" s="24"/>
    </row>
    <row r="48" s="2" customFormat="true" ht="34.5" hidden="false" customHeight="true" outlineLevel="0" collapsed="false">
      <c r="A48" s="30"/>
      <c r="B48" s="56"/>
      <c r="C48" s="53"/>
      <c r="D48" s="32"/>
      <c r="E48" s="57"/>
      <c r="F48" s="24"/>
    </row>
    <row r="49" s="2" customFormat="true" ht="30.75" hidden="false" customHeight="true" outlineLevel="0" collapsed="false">
      <c r="A49" s="19" t="s">
        <v>71</v>
      </c>
      <c r="B49" s="20" t="s">
        <v>72</v>
      </c>
      <c r="C49" s="45" t="s">
        <v>65</v>
      </c>
      <c r="D49" s="22" t="s">
        <v>73</v>
      </c>
      <c r="E49" s="46" t="n">
        <f aca="false">SUM(E50:F51)</f>
        <v>215266450</v>
      </c>
      <c r="F49" s="24"/>
    </row>
    <row r="50" s="2" customFormat="true" ht="55.5" hidden="false" customHeight="true" outlineLevel="0" collapsed="false">
      <c r="A50" s="30" t="n">
        <v>1</v>
      </c>
      <c r="B50" s="58" t="s">
        <v>74</v>
      </c>
      <c r="C50" s="59" t="s">
        <v>65</v>
      </c>
      <c r="D50" s="60" t="s">
        <v>75</v>
      </c>
      <c r="E50" s="61" t="n">
        <v>98735450</v>
      </c>
      <c r="F50" s="62"/>
    </row>
    <row r="51" s="2" customFormat="true" ht="55.5" hidden="false" customHeight="true" outlineLevel="0" collapsed="false">
      <c r="A51" s="30" t="n">
        <v>2</v>
      </c>
      <c r="B51" s="63" t="s">
        <v>76</v>
      </c>
      <c r="C51" s="53" t="s">
        <v>65</v>
      </c>
      <c r="D51" s="52" t="s">
        <v>77</v>
      </c>
      <c r="E51" s="64" t="n">
        <v>116531000</v>
      </c>
      <c r="F51" s="62"/>
    </row>
    <row r="52" s="2" customFormat="true" ht="24" hidden="false" customHeight="true" outlineLevel="0" collapsed="false">
      <c r="A52" s="30"/>
      <c r="B52" s="56"/>
      <c r="C52" s="53"/>
      <c r="D52" s="32"/>
      <c r="E52" s="57"/>
      <c r="F52" s="62"/>
    </row>
    <row r="53" s="2" customFormat="true" ht="53.45" hidden="false" customHeight="true" outlineLevel="0" collapsed="false">
      <c r="A53" s="19" t="s">
        <v>78</v>
      </c>
      <c r="B53" s="20" t="s">
        <v>79</v>
      </c>
      <c r="C53" s="65" t="s">
        <v>65</v>
      </c>
      <c r="D53" s="22" t="s">
        <v>80</v>
      </c>
      <c r="E53" s="46" t="n">
        <f aca="false">SUM(E55:E61)</f>
        <v>642203748</v>
      </c>
      <c r="F53" s="24"/>
    </row>
    <row r="54" s="2" customFormat="true" ht="53.45" hidden="false" customHeight="true" outlineLevel="0" collapsed="false">
      <c r="A54" s="19"/>
      <c r="B54" s="20"/>
      <c r="C54" s="65"/>
      <c r="D54" s="22" t="s">
        <v>81</v>
      </c>
      <c r="E54" s="46"/>
      <c r="F54" s="24"/>
    </row>
    <row r="55" s="2" customFormat="true" ht="60.75" hidden="false" customHeight="true" outlineLevel="0" collapsed="false">
      <c r="A55" s="30" t="n">
        <v>1</v>
      </c>
      <c r="B55" s="52" t="s">
        <v>82</v>
      </c>
      <c r="C55" s="53" t="s">
        <v>65</v>
      </c>
      <c r="D55" s="66" t="s">
        <v>83</v>
      </c>
      <c r="E55" s="55" t="n">
        <v>213000000</v>
      </c>
      <c r="F55" s="24"/>
    </row>
    <row r="56" s="2" customFormat="true" ht="57" hidden="false" customHeight="true" outlineLevel="0" collapsed="false">
      <c r="A56" s="30" t="n">
        <v>2</v>
      </c>
      <c r="B56" s="52" t="s">
        <v>84</v>
      </c>
      <c r="C56" s="53" t="s">
        <v>65</v>
      </c>
      <c r="D56" s="66" t="s">
        <v>85</v>
      </c>
      <c r="E56" s="64" t="n">
        <v>1201539</v>
      </c>
      <c r="F56" s="24"/>
    </row>
    <row r="57" s="2" customFormat="true" ht="62.25" hidden="false" customHeight="true" outlineLevel="0" collapsed="false">
      <c r="A57" s="30" t="n">
        <v>3</v>
      </c>
      <c r="B57" s="52" t="s">
        <v>86</v>
      </c>
      <c r="C57" s="53" t="s">
        <v>87</v>
      </c>
      <c r="D57" s="66" t="s">
        <v>88</v>
      </c>
      <c r="E57" s="55" t="n">
        <v>88000000</v>
      </c>
      <c r="F57" s="24"/>
    </row>
    <row r="58" s="2" customFormat="true" ht="82.5" hidden="false" customHeight="true" outlineLevel="0" collapsed="false">
      <c r="A58" s="30" t="n">
        <v>4</v>
      </c>
      <c r="B58" s="52" t="s">
        <v>89</v>
      </c>
      <c r="C58" s="53" t="s">
        <v>65</v>
      </c>
      <c r="D58" s="54" t="s">
        <v>90</v>
      </c>
      <c r="E58" s="55" t="n">
        <v>1375244</v>
      </c>
      <c r="F58" s="24"/>
    </row>
    <row r="59" s="2" customFormat="true" ht="51" hidden="false" customHeight="true" outlineLevel="0" collapsed="false">
      <c r="A59" s="30" t="n">
        <v>5</v>
      </c>
      <c r="B59" s="52" t="s">
        <v>91</v>
      </c>
      <c r="C59" s="53" t="s">
        <v>87</v>
      </c>
      <c r="D59" s="54" t="s">
        <v>92</v>
      </c>
      <c r="E59" s="67" t="n">
        <v>58000000</v>
      </c>
      <c r="F59" s="24"/>
    </row>
    <row r="60" s="2" customFormat="true" ht="64.5" hidden="false" customHeight="true" outlineLevel="0" collapsed="false">
      <c r="A60" s="30" t="n">
        <v>6</v>
      </c>
      <c r="B60" s="56" t="s">
        <v>93</v>
      </c>
      <c r="C60" s="53" t="s">
        <v>87</v>
      </c>
      <c r="D60" s="56" t="s">
        <v>94</v>
      </c>
      <c r="E60" s="68" t="n">
        <v>279626965</v>
      </c>
      <c r="F60" s="24"/>
    </row>
    <row r="61" s="2" customFormat="true" ht="56.25" hidden="false" customHeight="true" outlineLevel="0" collapsed="false">
      <c r="A61" s="30" t="n">
        <v>7</v>
      </c>
      <c r="B61" s="56" t="s">
        <v>95</v>
      </c>
      <c r="C61" s="53" t="s">
        <v>87</v>
      </c>
      <c r="D61" s="56" t="s">
        <v>96</v>
      </c>
      <c r="E61" s="69" t="n">
        <v>1000000</v>
      </c>
      <c r="F61" s="24"/>
    </row>
    <row r="62" s="2" customFormat="true" ht="27" hidden="false" customHeight="true" outlineLevel="0" collapsed="false">
      <c r="A62" s="30"/>
      <c r="B62" s="70"/>
      <c r="C62" s="53"/>
      <c r="D62" s="71"/>
      <c r="E62" s="57"/>
      <c r="F62" s="24"/>
    </row>
    <row r="63" s="2" customFormat="true" ht="47.45" hidden="false" customHeight="true" outlineLevel="0" collapsed="false">
      <c r="A63" s="19" t="s">
        <v>97</v>
      </c>
      <c r="B63" s="20" t="s">
        <v>98</v>
      </c>
      <c r="C63" s="45" t="s">
        <v>87</v>
      </c>
      <c r="D63" s="22" t="s">
        <v>99</v>
      </c>
      <c r="E63" s="46" t="n">
        <f aca="false">SUM(E64:F68)</f>
        <v>420688091</v>
      </c>
      <c r="F63" s="24"/>
    </row>
    <row r="64" s="2" customFormat="true" ht="75" hidden="false" customHeight="true" outlineLevel="0" collapsed="false">
      <c r="A64" s="30" t="n">
        <v>1</v>
      </c>
      <c r="B64" s="52" t="s">
        <v>100</v>
      </c>
      <c r="C64" s="53" t="s">
        <v>65</v>
      </c>
      <c r="D64" s="66" t="s">
        <v>101</v>
      </c>
      <c r="E64" s="72" t="n">
        <v>106432000</v>
      </c>
      <c r="F64" s="24"/>
    </row>
    <row r="65" s="2" customFormat="true" ht="49.5" hidden="false" customHeight="true" outlineLevel="0" collapsed="false">
      <c r="A65" s="30" t="n">
        <v>2</v>
      </c>
      <c r="B65" s="58" t="s">
        <v>102</v>
      </c>
      <c r="C65" s="53" t="s">
        <v>65</v>
      </c>
      <c r="D65" s="54" t="s">
        <v>103</v>
      </c>
      <c r="E65" s="55" t="n">
        <v>1000000</v>
      </c>
      <c r="F65" s="24"/>
    </row>
    <row r="66" s="2" customFormat="true" ht="77.25" hidden="false" customHeight="true" outlineLevel="0" collapsed="false">
      <c r="A66" s="30" t="n">
        <v>3</v>
      </c>
      <c r="B66" s="52" t="s">
        <v>104</v>
      </c>
      <c r="C66" s="53" t="s">
        <v>87</v>
      </c>
      <c r="D66" s="52" t="s">
        <v>105</v>
      </c>
      <c r="E66" s="55" t="n">
        <v>82302091</v>
      </c>
      <c r="F66" s="24"/>
    </row>
    <row r="67" s="2" customFormat="true" ht="48.75" hidden="false" customHeight="true" outlineLevel="0" collapsed="false">
      <c r="A67" s="30" t="n">
        <v>4</v>
      </c>
      <c r="B67" s="60" t="s">
        <v>106</v>
      </c>
      <c r="C67" s="53" t="s">
        <v>65</v>
      </c>
      <c r="D67" s="58" t="s">
        <v>107</v>
      </c>
      <c r="E67" s="73" t="n">
        <v>1000000</v>
      </c>
      <c r="F67" s="24"/>
    </row>
    <row r="68" s="75" customFormat="true" ht="62.45" hidden="false" customHeight="true" outlineLevel="0" collapsed="false">
      <c r="A68" s="30" t="n">
        <v>5</v>
      </c>
      <c r="B68" s="52" t="s">
        <v>108</v>
      </c>
      <c r="C68" s="53" t="s">
        <v>10</v>
      </c>
      <c r="D68" s="54" t="s">
        <v>109</v>
      </c>
      <c r="E68" s="55" t="n">
        <v>229954000</v>
      </c>
      <c r="F68" s="74"/>
    </row>
    <row r="69" s="2" customFormat="true" ht="32.25" hidden="false" customHeight="true" outlineLevel="0" collapsed="false">
      <c r="A69" s="76"/>
      <c r="B69" s="70"/>
      <c r="C69" s="59"/>
      <c r="D69" s="43"/>
      <c r="E69" s="68"/>
      <c r="F69" s="24"/>
    </row>
    <row r="70" s="2" customFormat="true" ht="55.15" hidden="false" customHeight="true" outlineLevel="0" collapsed="false">
      <c r="A70" s="19" t="s">
        <v>110</v>
      </c>
      <c r="B70" s="20" t="s">
        <v>111</v>
      </c>
      <c r="C70" s="45" t="s">
        <v>87</v>
      </c>
      <c r="D70" s="22" t="s">
        <v>112</v>
      </c>
      <c r="E70" s="46" t="n">
        <f aca="false">SUM(E72:F80)</f>
        <v>188955940</v>
      </c>
      <c r="F70" s="24"/>
    </row>
    <row r="71" s="2" customFormat="true" ht="60.6" hidden="false" customHeight="true" outlineLevel="0" collapsed="false">
      <c r="A71" s="19"/>
      <c r="B71" s="20"/>
      <c r="C71" s="45"/>
      <c r="D71" s="22" t="s">
        <v>113</v>
      </c>
      <c r="E71" s="46"/>
      <c r="F71" s="24"/>
    </row>
    <row r="72" s="2" customFormat="true" ht="70.9" hidden="false" customHeight="true" outlineLevel="0" collapsed="false">
      <c r="A72" s="30" t="n">
        <v>1</v>
      </c>
      <c r="B72" s="58" t="s">
        <v>114</v>
      </c>
      <c r="C72" s="53" t="s">
        <v>10</v>
      </c>
      <c r="D72" s="66" t="s">
        <v>115</v>
      </c>
      <c r="E72" s="61" t="n">
        <v>40637200</v>
      </c>
      <c r="F72" s="24"/>
    </row>
    <row r="73" s="2" customFormat="true" ht="52.15" hidden="false" customHeight="true" outlineLevel="0" collapsed="false">
      <c r="A73" s="30" t="n">
        <v>2</v>
      </c>
      <c r="B73" s="52" t="s">
        <v>116</v>
      </c>
      <c r="C73" s="53" t="s">
        <v>10</v>
      </c>
      <c r="D73" s="54" t="s">
        <v>117</v>
      </c>
      <c r="E73" s="55" t="n">
        <v>46130390</v>
      </c>
      <c r="F73" s="24"/>
    </row>
    <row r="74" s="2" customFormat="true" ht="56.45" hidden="false" customHeight="true" outlineLevel="0" collapsed="false">
      <c r="A74" s="30" t="n">
        <v>3</v>
      </c>
      <c r="B74" s="58" t="s">
        <v>118</v>
      </c>
      <c r="C74" s="53" t="s">
        <v>10</v>
      </c>
      <c r="D74" s="66" t="s">
        <v>119</v>
      </c>
      <c r="E74" s="61" t="n">
        <v>22863350</v>
      </c>
      <c r="F74" s="24"/>
    </row>
    <row r="75" s="2" customFormat="true" ht="60" hidden="false" customHeight="true" outlineLevel="0" collapsed="false">
      <c r="A75" s="30" t="n">
        <v>4</v>
      </c>
      <c r="B75" s="77" t="s">
        <v>120</v>
      </c>
      <c r="C75" s="53" t="s">
        <v>10</v>
      </c>
      <c r="D75" s="52" t="s">
        <v>121</v>
      </c>
      <c r="E75" s="78" t="n">
        <v>0</v>
      </c>
      <c r="F75" s="24"/>
    </row>
    <row r="76" s="2" customFormat="true" ht="67.5" hidden="false" customHeight="true" outlineLevel="0" collapsed="false">
      <c r="A76" s="30" t="n">
        <v>5</v>
      </c>
      <c r="B76" s="52" t="s">
        <v>122</v>
      </c>
      <c r="C76" s="53" t="s">
        <v>10</v>
      </c>
      <c r="D76" s="52" t="s">
        <v>123</v>
      </c>
      <c r="E76" s="61" t="n">
        <v>76325000</v>
      </c>
      <c r="F76" s="24"/>
    </row>
    <row r="77" s="2" customFormat="true" ht="68.25" hidden="false" customHeight="true" outlineLevel="0" collapsed="false">
      <c r="A77" s="30" t="n">
        <v>6</v>
      </c>
      <c r="B77" s="52" t="s">
        <v>124</v>
      </c>
      <c r="C77" s="53" t="s">
        <v>10</v>
      </c>
      <c r="D77" s="66" t="s">
        <v>125</v>
      </c>
      <c r="E77" s="55" t="n">
        <v>1000000</v>
      </c>
      <c r="F77" s="24"/>
    </row>
    <row r="78" s="2" customFormat="true" ht="60" hidden="false" customHeight="true" outlineLevel="0" collapsed="false">
      <c r="A78" s="30" t="n">
        <v>7</v>
      </c>
      <c r="B78" s="52" t="s">
        <v>126</v>
      </c>
      <c r="C78" s="53" t="s">
        <v>10</v>
      </c>
      <c r="D78" s="54" t="s">
        <v>127</v>
      </c>
      <c r="E78" s="55" t="n">
        <v>1000000</v>
      </c>
      <c r="F78" s="24"/>
    </row>
    <row r="79" s="2" customFormat="true" ht="60" hidden="false" customHeight="true" outlineLevel="0" collapsed="false">
      <c r="A79" s="30" t="n">
        <v>8</v>
      </c>
      <c r="B79" s="58" t="s">
        <v>128</v>
      </c>
      <c r="C79" s="59" t="s">
        <v>129</v>
      </c>
      <c r="D79" s="66" t="s">
        <v>130</v>
      </c>
      <c r="E79" s="61" t="n">
        <v>0</v>
      </c>
      <c r="F79" s="24"/>
    </row>
    <row r="80" s="2" customFormat="true" ht="60" hidden="false" customHeight="true" outlineLevel="0" collapsed="false">
      <c r="A80" s="30" t="n">
        <v>9</v>
      </c>
      <c r="B80" s="58" t="s">
        <v>131</v>
      </c>
      <c r="C80" s="59" t="s">
        <v>10</v>
      </c>
      <c r="D80" s="66" t="s">
        <v>132</v>
      </c>
      <c r="E80" s="61" t="n">
        <v>1000000</v>
      </c>
      <c r="F80" s="24"/>
    </row>
    <row r="81" s="2" customFormat="true" ht="33" hidden="false" customHeight="true" outlineLevel="0" collapsed="false">
      <c r="A81" s="30"/>
      <c r="B81" s="70"/>
      <c r="C81" s="59"/>
      <c r="D81" s="43"/>
      <c r="E81" s="68"/>
      <c r="F81" s="24"/>
    </row>
    <row r="82" s="2" customFormat="true" ht="55.9" hidden="false" customHeight="true" outlineLevel="0" collapsed="false">
      <c r="A82" s="79" t="s">
        <v>133</v>
      </c>
      <c r="B82" s="80" t="s">
        <v>134</v>
      </c>
      <c r="C82" s="65" t="s">
        <v>65</v>
      </c>
      <c r="D82" s="81" t="s">
        <v>135</v>
      </c>
      <c r="E82" s="46" t="n">
        <f aca="false">SUM(E84:E88)</f>
        <v>47164000</v>
      </c>
      <c r="F82" s="24"/>
    </row>
    <row r="83" s="2" customFormat="true" ht="52.9" hidden="false" customHeight="true" outlineLevel="0" collapsed="false">
      <c r="A83" s="79"/>
      <c r="B83" s="80"/>
      <c r="C83" s="65"/>
      <c r="D83" s="81" t="s">
        <v>136</v>
      </c>
      <c r="E83" s="46"/>
      <c r="F83" s="24"/>
    </row>
    <row r="84" s="2" customFormat="true" ht="70.5" hidden="false" customHeight="true" outlineLevel="0" collapsed="false">
      <c r="A84" s="30" t="n">
        <v>1</v>
      </c>
      <c r="B84" s="52" t="s">
        <v>137</v>
      </c>
      <c r="C84" s="53" t="s">
        <v>138</v>
      </c>
      <c r="D84" s="54" t="s">
        <v>139</v>
      </c>
      <c r="E84" s="82" t="n">
        <v>44164000</v>
      </c>
      <c r="F84" s="24"/>
    </row>
    <row r="85" s="2" customFormat="true" ht="54" hidden="false" customHeight="true" outlineLevel="0" collapsed="false">
      <c r="A85" s="30" t="n">
        <v>2</v>
      </c>
      <c r="B85" s="77" t="s">
        <v>140</v>
      </c>
      <c r="C85" s="53" t="s">
        <v>10</v>
      </c>
      <c r="D85" s="83" t="s">
        <v>141</v>
      </c>
      <c r="E85" s="72" t="n">
        <v>1000000</v>
      </c>
      <c r="F85" s="24"/>
    </row>
    <row r="86" s="2" customFormat="true" ht="55.5" hidden="false" customHeight="true" outlineLevel="0" collapsed="false">
      <c r="A86" s="30" t="n">
        <v>3</v>
      </c>
      <c r="B86" s="52" t="s">
        <v>142</v>
      </c>
      <c r="C86" s="53" t="s">
        <v>10</v>
      </c>
      <c r="D86" s="54" t="s">
        <v>143</v>
      </c>
      <c r="E86" s="55" t="n">
        <v>1000000</v>
      </c>
      <c r="F86" s="24"/>
    </row>
    <row r="87" s="2" customFormat="true" ht="63.75" hidden="false" customHeight="true" outlineLevel="0" collapsed="false">
      <c r="A87" s="30" t="n">
        <v>4</v>
      </c>
      <c r="B87" s="77" t="s">
        <v>144</v>
      </c>
      <c r="C87" s="53" t="s">
        <v>10</v>
      </c>
      <c r="D87" s="54" t="s">
        <v>145</v>
      </c>
      <c r="E87" s="55" t="n">
        <v>0</v>
      </c>
      <c r="F87" s="24"/>
    </row>
    <row r="88" s="2" customFormat="true" ht="63.75" hidden="false" customHeight="true" outlineLevel="0" collapsed="false">
      <c r="A88" s="84" t="n">
        <v>5</v>
      </c>
      <c r="B88" s="85" t="s">
        <v>146</v>
      </c>
      <c r="C88" s="86" t="s">
        <v>10</v>
      </c>
      <c r="D88" s="87" t="s">
        <v>147</v>
      </c>
      <c r="E88" s="88" t="n">
        <v>1000000</v>
      </c>
      <c r="F88" s="89"/>
    </row>
    <row r="89" s="2" customFormat="true" ht="33" hidden="false" customHeight="true" outlineLevel="0" collapsed="false">
      <c r="A89" s="90"/>
      <c r="B89" s="91"/>
      <c r="C89" s="91"/>
      <c r="D89" s="91"/>
      <c r="E89" s="5"/>
    </row>
    <row r="90" s="2" customFormat="true" ht="12.75" hidden="false" customHeight="true" outlineLevel="0" collapsed="false">
      <c r="A90" s="1"/>
      <c r="B90" s="5"/>
      <c r="C90" s="5"/>
      <c r="D90" s="5"/>
      <c r="E90" s="5"/>
    </row>
    <row r="91" s="2" customFormat="true" ht="12.75" hidden="false" customHeight="true" outlineLevel="0" collapsed="false">
      <c r="A91" s="1"/>
      <c r="B91" s="5"/>
      <c r="C91" s="5"/>
      <c r="D91" s="5"/>
      <c r="E91" s="5"/>
    </row>
    <row r="92" s="2" customFormat="true" ht="12.75" hidden="false" customHeight="true" outlineLevel="0" collapsed="false">
      <c r="A92" s="1"/>
      <c r="B92" s="5"/>
      <c r="C92" s="5"/>
      <c r="D92" s="5"/>
      <c r="E92" s="5"/>
    </row>
    <row r="93" s="2" customFormat="true" ht="12.75" hidden="false" customHeight="true" outlineLevel="0" collapsed="false">
      <c r="A93" s="1"/>
      <c r="B93" s="5"/>
      <c r="C93" s="5"/>
      <c r="D93" s="5"/>
      <c r="E93" s="5"/>
    </row>
    <row r="94" s="2" customFormat="true" ht="12.75" hidden="false" customHeight="true" outlineLevel="0" collapsed="false">
      <c r="A94" s="1"/>
      <c r="B94" s="5"/>
      <c r="C94" s="5"/>
      <c r="D94" s="5"/>
      <c r="E94" s="5"/>
    </row>
    <row r="95" s="2" customFormat="true" ht="12.75" hidden="false" customHeight="true" outlineLevel="0" collapsed="false">
      <c r="A95" s="1"/>
      <c r="B95" s="5"/>
      <c r="C95" s="5"/>
      <c r="D95" s="5"/>
      <c r="E95" s="5"/>
    </row>
    <row r="96" s="2" customFormat="true" ht="12.75" hidden="false" customHeight="true" outlineLevel="0" collapsed="false">
      <c r="A96" s="1"/>
      <c r="B96" s="5"/>
      <c r="C96" s="5"/>
      <c r="D96" s="5"/>
      <c r="E96" s="5"/>
    </row>
    <row r="97" s="2" customFormat="true" ht="12.75" hidden="false" customHeight="true" outlineLevel="0" collapsed="false">
      <c r="A97" s="1"/>
      <c r="B97" s="5"/>
      <c r="C97" s="5"/>
      <c r="D97" s="5"/>
      <c r="E97" s="5"/>
    </row>
    <row r="98" s="2" customFormat="true" ht="12.75" hidden="false" customHeight="true" outlineLevel="0" collapsed="false">
      <c r="A98" s="1"/>
      <c r="B98" s="5"/>
      <c r="C98" s="5"/>
      <c r="D98" s="5"/>
      <c r="E98" s="5"/>
    </row>
    <row r="99" s="2" customFormat="true" ht="12.75" hidden="false" customHeight="true" outlineLevel="0" collapsed="false">
      <c r="A99" s="1"/>
      <c r="B99" s="5"/>
      <c r="C99" s="5"/>
      <c r="D99" s="5"/>
      <c r="E99" s="5"/>
    </row>
    <row r="100" s="2" customFormat="true" ht="12.75" hidden="false" customHeight="true" outlineLevel="0" collapsed="false">
      <c r="A100" s="1"/>
      <c r="B100" s="5"/>
      <c r="C100" s="5"/>
      <c r="D100" s="5"/>
      <c r="E100" s="5"/>
    </row>
    <row r="101" s="2" customFormat="true" ht="12.75" hidden="false" customHeight="true" outlineLevel="0" collapsed="false">
      <c r="A101" s="1"/>
      <c r="B101" s="5"/>
      <c r="C101" s="5"/>
      <c r="D101" s="5"/>
      <c r="E101" s="5"/>
    </row>
    <row r="102" s="2" customFormat="true" ht="12.75" hidden="false" customHeight="true" outlineLevel="0" collapsed="false">
      <c r="A102" s="1"/>
      <c r="B102" s="5"/>
      <c r="C102" s="5"/>
      <c r="D102" s="5"/>
      <c r="E102" s="5"/>
    </row>
    <row r="103" s="2" customFormat="true" ht="12.75" hidden="false" customHeight="true" outlineLevel="0" collapsed="false">
      <c r="A103" s="1"/>
      <c r="B103" s="5"/>
      <c r="C103" s="5"/>
      <c r="D103" s="5"/>
      <c r="E103" s="5"/>
    </row>
    <row r="104" s="2" customFormat="true" ht="12.75" hidden="false" customHeight="true" outlineLevel="0" collapsed="false">
      <c r="A104" s="1"/>
      <c r="B104" s="5"/>
      <c r="C104" s="5"/>
      <c r="D104" s="5"/>
      <c r="E104" s="5"/>
    </row>
    <row r="105" s="2" customFormat="true" ht="12.75" hidden="false" customHeight="true" outlineLevel="0" collapsed="false">
      <c r="A105" s="1"/>
      <c r="B105" s="5"/>
      <c r="C105" s="5"/>
      <c r="D105" s="5"/>
      <c r="E105" s="5"/>
    </row>
    <row r="106" s="2" customFormat="true" ht="12.75" hidden="false" customHeight="true" outlineLevel="0" collapsed="false">
      <c r="A106" s="1"/>
      <c r="B106" s="5"/>
      <c r="C106" s="5"/>
      <c r="D106" s="5"/>
      <c r="E106" s="5"/>
    </row>
    <row r="107" s="2" customFormat="true" ht="12.75" hidden="false" customHeight="true" outlineLevel="0" collapsed="false">
      <c r="A107" s="1"/>
      <c r="B107" s="5"/>
      <c r="C107" s="5"/>
      <c r="D107" s="5"/>
      <c r="E107" s="5"/>
    </row>
    <row r="108" s="2" customFormat="true" ht="12.75" hidden="false" customHeight="true" outlineLevel="0" collapsed="false">
      <c r="A108" s="1"/>
      <c r="B108" s="5"/>
      <c r="C108" s="5"/>
      <c r="D108" s="5"/>
      <c r="E108" s="5"/>
    </row>
    <row r="109" s="2" customFormat="true" ht="12.75" hidden="false" customHeight="true" outlineLevel="0" collapsed="false">
      <c r="A109" s="1"/>
      <c r="B109" s="5"/>
      <c r="C109" s="5"/>
      <c r="D109" s="5"/>
      <c r="E109" s="5"/>
    </row>
    <row r="110" s="2" customFormat="true" ht="12.75" hidden="false" customHeight="true" outlineLevel="0" collapsed="false">
      <c r="A110" s="1"/>
      <c r="B110" s="5"/>
      <c r="C110" s="5"/>
      <c r="D110" s="5"/>
      <c r="E110" s="5"/>
    </row>
    <row r="111" s="2" customFormat="true" ht="12.75" hidden="false" customHeight="true" outlineLevel="0" collapsed="false">
      <c r="A111" s="1"/>
      <c r="B111" s="5"/>
      <c r="C111" s="5"/>
      <c r="D111" s="5"/>
      <c r="E111" s="5"/>
    </row>
    <row r="112" s="2" customFormat="true" ht="12.75" hidden="false" customHeight="true" outlineLevel="0" collapsed="false">
      <c r="A112" s="1"/>
      <c r="B112" s="5"/>
      <c r="C112" s="5"/>
      <c r="D112" s="5"/>
      <c r="E112" s="5"/>
    </row>
    <row r="113" s="2" customFormat="true" ht="12.75" hidden="false" customHeight="true" outlineLevel="0" collapsed="false">
      <c r="A113" s="1"/>
      <c r="B113" s="5"/>
      <c r="C113" s="5"/>
      <c r="D113" s="5"/>
      <c r="E113" s="5"/>
    </row>
    <row r="114" s="2" customFormat="true" ht="12.75" hidden="false" customHeight="true" outlineLevel="0" collapsed="false">
      <c r="A114" s="1"/>
      <c r="B114" s="5"/>
      <c r="C114" s="5"/>
      <c r="D114" s="5"/>
      <c r="E114" s="5"/>
    </row>
    <row r="115" s="2" customFormat="true" ht="12.75" hidden="false" customHeight="true" outlineLevel="0" collapsed="false">
      <c r="A115" s="1"/>
      <c r="B115" s="5"/>
      <c r="C115" s="5"/>
      <c r="D115" s="5"/>
      <c r="E115" s="5"/>
    </row>
    <row r="116" s="2" customFormat="true" ht="12.75" hidden="false" customHeight="true" outlineLevel="0" collapsed="false">
      <c r="A116" s="1"/>
      <c r="B116" s="5"/>
      <c r="C116" s="5"/>
      <c r="D116" s="5"/>
      <c r="E116" s="5"/>
    </row>
    <row r="117" s="2" customFormat="true" ht="12.75" hidden="false" customHeight="true" outlineLevel="0" collapsed="false">
      <c r="A117" s="1"/>
      <c r="B117" s="5"/>
      <c r="C117" s="5"/>
      <c r="D117" s="5"/>
      <c r="E117" s="5"/>
    </row>
    <row r="118" s="2" customFormat="true" ht="12.75" hidden="false" customHeight="true" outlineLevel="0" collapsed="false">
      <c r="A118" s="1"/>
      <c r="B118" s="5"/>
      <c r="C118" s="5"/>
      <c r="D118" s="5"/>
      <c r="E118" s="5"/>
    </row>
    <row r="119" s="2" customFormat="true" ht="12.75" hidden="false" customHeight="true" outlineLevel="0" collapsed="false">
      <c r="A119" s="1"/>
      <c r="B119" s="5"/>
      <c r="C119" s="5"/>
      <c r="D119" s="5"/>
      <c r="E119" s="5"/>
    </row>
    <row r="120" s="2" customFormat="true" ht="12.75" hidden="false" customHeight="true" outlineLevel="0" collapsed="false">
      <c r="A120" s="1"/>
      <c r="B120" s="5"/>
      <c r="C120" s="5"/>
      <c r="D120" s="5"/>
      <c r="E120" s="5"/>
    </row>
    <row r="121" s="2" customFormat="true" ht="12.75" hidden="false" customHeight="true" outlineLevel="0" collapsed="false">
      <c r="A121" s="1"/>
      <c r="B121" s="5"/>
      <c r="C121" s="5"/>
      <c r="D121" s="5"/>
      <c r="E121" s="5"/>
    </row>
    <row r="122" s="2" customFormat="true" ht="12.75" hidden="false" customHeight="true" outlineLevel="0" collapsed="false">
      <c r="A122" s="1"/>
      <c r="B122" s="5"/>
      <c r="C122" s="5"/>
      <c r="D122" s="5"/>
      <c r="E122" s="5"/>
    </row>
    <row r="123" s="2" customFormat="true" ht="12.75" hidden="false" customHeight="true" outlineLevel="0" collapsed="false">
      <c r="A123" s="1"/>
      <c r="B123" s="5"/>
      <c r="C123" s="5"/>
      <c r="D123" s="5"/>
      <c r="E123" s="5"/>
    </row>
    <row r="124" s="2" customFormat="true" ht="12.75" hidden="false" customHeight="true" outlineLevel="0" collapsed="false">
      <c r="A124" s="1"/>
      <c r="B124" s="5"/>
      <c r="C124" s="5"/>
      <c r="D124" s="5"/>
      <c r="E124" s="5"/>
    </row>
    <row r="125" s="2" customFormat="true" ht="12.75" hidden="false" customHeight="true" outlineLevel="0" collapsed="false">
      <c r="A125" s="1"/>
      <c r="B125" s="5"/>
      <c r="C125" s="5"/>
      <c r="D125" s="5"/>
      <c r="E125" s="5"/>
    </row>
    <row r="126" s="2" customFormat="true" ht="12.75" hidden="false" customHeight="true" outlineLevel="0" collapsed="false">
      <c r="A126" s="1"/>
      <c r="B126" s="5"/>
      <c r="C126" s="5"/>
      <c r="D126" s="5"/>
      <c r="E126" s="5"/>
    </row>
    <row r="127" s="2" customFormat="true" ht="12.75" hidden="false" customHeight="true" outlineLevel="0" collapsed="false">
      <c r="A127" s="1"/>
      <c r="B127" s="5"/>
      <c r="C127" s="5"/>
      <c r="D127" s="5"/>
      <c r="E127" s="5"/>
    </row>
    <row r="128" s="2" customFormat="true" ht="12.75" hidden="false" customHeight="true" outlineLevel="0" collapsed="false">
      <c r="A128" s="1"/>
      <c r="B128" s="5"/>
      <c r="C128" s="5"/>
      <c r="D128" s="5"/>
      <c r="E128" s="5"/>
    </row>
    <row r="129" s="2" customFormat="true" ht="12.75" hidden="false" customHeight="true" outlineLevel="0" collapsed="false">
      <c r="A129" s="1"/>
      <c r="B129" s="5"/>
      <c r="C129" s="5"/>
      <c r="D129" s="5"/>
      <c r="E129" s="5"/>
    </row>
    <row r="130" s="2" customFormat="true" ht="12.75" hidden="false" customHeight="true" outlineLevel="0" collapsed="false">
      <c r="A130" s="1"/>
      <c r="B130" s="5"/>
      <c r="C130" s="5"/>
      <c r="D130" s="5"/>
      <c r="E130" s="5"/>
    </row>
    <row r="131" s="2" customFormat="true" ht="12.75" hidden="false" customHeight="true" outlineLevel="0" collapsed="false">
      <c r="A131" s="1"/>
      <c r="B131" s="5"/>
      <c r="C131" s="5"/>
      <c r="D131" s="5"/>
      <c r="E131" s="5"/>
    </row>
    <row r="132" s="2" customFormat="true" ht="12.75" hidden="false" customHeight="true" outlineLevel="0" collapsed="false">
      <c r="A132" s="1"/>
      <c r="B132" s="5"/>
      <c r="C132" s="5"/>
      <c r="D132" s="5"/>
      <c r="E132" s="5"/>
    </row>
    <row r="133" s="2" customFormat="true" ht="12.75" hidden="false" customHeight="true" outlineLevel="0" collapsed="false">
      <c r="A133" s="1"/>
      <c r="B133" s="5"/>
      <c r="C133" s="5"/>
      <c r="D133" s="5"/>
      <c r="E133" s="5"/>
    </row>
    <row r="134" s="2" customFormat="true" ht="12.75" hidden="false" customHeight="true" outlineLevel="0" collapsed="false">
      <c r="A134" s="1"/>
      <c r="B134" s="5"/>
      <c r="C134" s="5"/>
      <c r="D134" s="5"/>
      <c r="E134" s="5"/>
    </row>
    <row r="135" s="2" customFormat="true" ht="12.75" hidden="false" customHeight="true" outlineLevel="0" collapsed="false">
      <c r="A135" s="1"/>
      <c r="B135" s="5"/>
      <c r="C135" s="5"/>
      <c r="D135" s="5"/>
      <c r="E135" s="5"/>
    </row>
    <row r="136" s="2" customFormat="true" ht="12.75" hidden="false" customHeight="true" outlineLevel="0" collapsed="false">
      <c r="A136" s="1"/>
      <c r="B136" s="5"/>
      <c r="C136" s="5"/>
      <c r="D136" s="5"/>
      <c r="E136" s="5"/>
    </row>
    <row r="137" s="2" customFormat="true" ht="12.75" hidden="false" customHeight="true" outlineLevel="0" collapsed="false">
      <c r="A137" s="1"/>
      <c r="B137" s="5"/>
      <c r="C137" s="5"/>
      <c r="D137" s="5"/>
      <c r="E137" s="5"/>
    </row>
    <row r="138" s="2" customFormat="true" ht="12.75" hidden="false" customHeight="true" outlineLevel="0" collapsed="false">
      <c r="A138" s="1"/>
      <c r="B138" s="5"/>
      <c r="C138" s="5"/>
      <c r="D138" s="5"/>
      <c r="E138" s="5"/>
    </row>
    <row r="139" s="2" customFormat="true" ht="12.75" hidden="false" customHeight="true" outlineLevel="0" collapsed="false">
      <c r="A139" s="1"/>
      <c r="B139" s="5"/>
      <c r="C139" s="5"/>
      <c r="D139" s="5"/>
      <c r="E139" s="5"/>
    </row>
    <row r="140" s="2" customFormat="true" ht="12.75" hidden="false" customHeight="true" outlineLevel="0" collapsed="false">
      <c r="A140" s="1"/>
      <c r="B140" s="5"/>
      <c r="C140" s="5"/>
      <c r="D140" s="5"/>
      <c r="E140" s="5"/>
    </row>
    <row r="141" s="2" customFormat="true" ht="12.75" hidden="false" customHeight="true" outlineLevel="0" collapsed="false">
      <c r="A141" s="1"/>
      <c r="B141" s="5"/>
      <c r="C141" s="5"/>
      <c r="D141" s="5"/>
      <c r="E141" s="5"/>
    </row>
    <row r="142" s="2" customFormat="true" ht="12.75" hidden="false" customHeight="true" outlineLevel="0" collapsed="false">
      <c r="A142" s="1"/>
      <c r="B142" s="5"/>
      <c r="C142" s="5"/>
      <c r="D142" s="5"/>
      <c r="E142" s="5"/>
    </row>
    <row r="143" s="2" customFormat="true" ht="12.75" hidden="false" customHeight="true" outlineLevel="0" collapsed="false">
      <c r="A143" s="1"/>
      <c r="B143" s="5"/>
      <c r="C143" s="5"/>
      <c r="D143" s="5"/>
      <c r="E143" s="5"/>
    </row>
    <row r="144" s="2" customFormat="true" ht="12.75" hidden="false" customHeight="true" outlineLevel="0" collapsed="false">
      <c r="A144" s="1"/>
      <c r="B144" s="5"/>
      <c r="C144" s="5"/>
      <c r="D144" s="5"/>
      <c r="E144" s="5"/>
    </row>
    <row r="145" s="2" customFormat="true" ht="12.75" hidden="false" customHeight="true" outlineLevel="0" collapsed="false">
      <c r="A145" s="1"/>
      <c r="B145" s="5"/>
      <c r="C145" s="5"/>
      <c r="D145" s="5"/>
      <c r="E145" s="5"/>
    </row>
    <row r="146" s="2" customFormat="true" ht="12.75" hidden="false" customHeight="true" outlineLevel="0" collapsed="false">
      <c r="A146" s="1"/>
      <c r="B146" s="5"/>
      <c r="C146" s="5"/>
      <c r="D146" s="5"/>
      <c r="E146" s="5"/>
    </row>
    <row r="147" s="2" customFormat="true" ht="12.75" hidden="false" customHeight="true" outlineLevel="0" collapsed="false">
      <c r="A147" s="1"/>
      <c r="B147" s="5"/>
      <c r="C147" s="5"/>
      <c r="D147" s="5"/>
      <c r="E147" s="5"/>
    </row>
    <row r="148" s="2" customFormat="true" ht="12.75" hidden="false" customHeight="true" outlineLevel="0" collapsed="false">
      <c r="A148" s="1"/>
    </row>
    <row r="149" s="2" customFormat="true" ht="12.75" hidden="false" customHeight="true" outlineLevel="0" collapsed="false">
      <c r="A149" s="1"/>
    </row>
    <row r="150" s="2" customFormat="true" ht="12.75" hidden="false" customHeight="true" outlineLevel="0" collapsed="false">
      <c r="A150" s="1"/>
    </row>
    <row r="151" s="2" customFormat="true" ht="12.75" hidden="false" customHeight="true" outlineLevel="0" collapsed="false">
      <c r="A151" s="1"/>
    </row>
    <row r="152" s="2" customFormat="true" ht="12.75" hidden="false" customHeight="true" outlineLevel="0" collapsed="false">
      <c r="A152" s="1"/>
    </row>
    <row r="153" s="2" customFormat="true" ht="12.75" hidden="false" customHeight="true" outlineLevel="0" collapsed="false">
      <c r="A153" s="1"/>
    </row>
    <row r="154" s="2" customFormat="true" ht="12.75" hidden="false" customHeight="true" outlineLevel="0" collapsed="false">
      <c r="A154" s="1"/>
    </row>
    <row r="155" s="2" customFormat="true" ht="12.75" hidden="false" customHeight="true" outlineLevel="0" collapsed="false">
      <c r="A155" s="1"/>
    </row>
    <row r="156" s="2" customFormat="true" ht="12.75" hidden="false" customHeight="true" outlineLevel="0" collapsed="false">
      <c r="A156" s="1"/>
    </row>
    <row r="157" s="2" customFormat="true" ht="12.75" hidden="false" customHeight="true" outlineLevel="0" collapsed="false">
      <c r="A157" s="1"/>
    </row>
    <row r="158" s="2" customFormat="true" ht="12.75" hidden="false" customHeight="true" outlineLevel="0" collapsed="false">
      <c r="A158" s="1"/>
    </row>
    <row r="159" s="2" customFormat="true" ht="12.75" hidden="false" customHeight="true" outlineLevel="0" collapsed="false">
      <c r="A159" s="1"/>
    </row>
    <row r="160" s="2" customFormat="true" ht="12.75" hidden="false" customHeight="true" outlineLevel="0" collapsed="false">
      <c r="A160" s="1"/>
    </row>
    <row r="161" s="2" customFormat="true" ht="12.75" hidden="false" customHeight="true" outlineLevel="0" collapsed="false">
      <c r="A161" s="1"/>
    </row>
    <row r="162" s="2" customFormat="true" ht="12.75" hidden="false" customHeight="true" outlineLevel="0" collapsed="false">
      <c r="A162" s="1"/>
    </row>
    <row r="163" s="2" customFormat="true" ht="12.75" hidden="false" customHeight="true" outlineLevel="0" collapsed="false">
      <c r="A163" s="1"/>
    </row>
    <row r="164" s="2" customFormat="true" ht="12.75" hidden="false" customHeight="true" outlineLevel="0" collapsed="false">
      <c r="A164" s="1"/>
    </row>
    <row r="165" s="2" customFormat="true" ht="12.75" hidden="false" customHeight="true" outlineLevel="0" collapsed="false">
      <c r="A165" s="1"/>
    </row>
    <row r="166" s="2" customFormat="true" ht="12.75" hidden="false" customHeight="true" outlineLevel="0" collapsed="false">
      <c r="A166" s="1"/>
    </row>
    <row r="167" s="2" customFormat="true" ht="12.75" hidden="false" customHeight="true" outlineLevel="0" collapsed="false">
      <c r="A167" s="1"/>
    </row>
    <row r="168" s="2" customFormat="true" ht="12.75" hidden="false" customHeight="true" outlineLevel="0" collapsed="false">
      <c r="A168" s="1"/>
    </row>
    <row r="169" s="2" customFormat="true" ht="12.75" hidden="false" customHeight="true" outlineLevel="0" collapsed="false">
      <c r="A169" s="1"/>
    </row>
    <row r="170" s="2" customFormat="true" ht="12.75" hidden="false" customHeight="true" outlineLevel="0" collapsed="false">
      <c r="A170" s="1"/>
    </row>
    <row r="171" s="2" customFormat="true" ht="12.75" hidden="false" customHeight="true" outlineLevel="0" collapsed="false">
      <c r="A171" s="1"/>
    </row>
    <row r="172" s="2" customFormat="true" ht="12.75" hidden="false" customHeight="true" outlineLevel="0" collapsed="false">
      <c r="A172" s="1"/>
    </row>
    <row r="173" s="2" customFormat="true" ht="12.75" hidden="false" customHeight="true" outlineLevel="0" collapsed="false">
      <c r="A173" s="1"/>
    </row>
    <row r="174" s="2" customFormat="true" ht="12.75" hidden="false" customHeight="true" outlineLevel="0" collapsed="false">
      <c r="A174" s="1"/>
    </row>
    <row r="175" s="2" customFormat="true" ht="12.75" hidden="false" customHeight="true" outlineLevel="0" collapsed="false">
      <c r="A175" s="1"/>
    </row>
    <row r="176" s="2" customFormat="true" ht="12.75" hidden="false" customHeight="true" outlineLevel="0" collapsed="false">
      <c r="A176" s="1"/>
    </row>
    <row r="177" s="2" customFormat="true" ht="12.75" hidden="false" customHeight="true" outlineLevel="0" collapsed="false">
      <c r="A177" s="1"/>
    </row>
    <row r="178" s="2" customFormat="true" ht="12.75" hidden="false" customHeight="true" outlineLevel="0" collapsed="false">
      <c r="A178" s="1"/>
    </row>
    <row r="179" s="2" customFormat="true" ht="12.75" hidden="false" customHeight="true" outlineLevel="0" collapsed="false">
      <c r="A179" s="1"/>
    </row>
    <row r="180" s="2" customFormat="true" ht="12.75" hidden="false" customHeight="true" outlineLevel="0" collapsed="false">
      <c r="A180" s="1"/>
    </row>
    <row r="181" s="2" customFormat="true" ht="12.75" hidden="false" customHeight="true" outlineLevel="0" collapsed="false">
      <c r="A181" s="1"/>
    </row>
    <row r="182" s="2" customFormat="true" ht="12.75" hidden="false" customHeight="true" outlineLevel="0" collapsed="false">
      <c r="A182" s="1"/>
    </row>
    <row r="183" s="2" customFormat="true" ht="12.75" hidden="false" customHeight="true" outlineLevel="0" collapsed="false">
      <c r="A183" s="1"/>
    </row>
    <row r="184" s="2" customFormat="true" ht="12.75" hidden="false" customHeight="true" outlineLevel="0" collapsed="false">
      <c r="A184" s="1"/>
    </row>
    <row r="185" s="2" customFormat="true" ht="12.75" hidden="false" customHeight="true" outlineLevel="0" collapsed="false">
      <c r="A185" s="1"/>
    </row>
    <row r="186" s="2" customFormat="true" ht="12.75" hidden="false" customHeight="true" outlineLevel="0" collapsed="false">
      <c r="A186" s="1"/>
    </row>
    <row r="187" s="2" customFormat="true" ht="12.75" hidden="false" customHeight="true" outlineLevel="0" collapsed="false">
      <c r="A187" s="1"/>
    </row>
    <row r="188" s="2" customFormat="true" ht="12.75" hidden="false" customHeight="true" outlineLevel="0" collapsed="false">
      <c r="A188" s="1"/>
    </row>
    <row r="189" s="2" customFormat="true" ht="12.75" hidden="false" customHeight="true" outlineLevel="0" collapsed="false">
      <c r="A189" s="1"/>
    </row>
    <row r="190" s="2" customFormat="true" ht="12.75" hidden="false" customHeight="true" outlineLevel="0" collapsed="false">
      <c r="A190" s="1"/>
    </row>
    <row r="191" s="2" customFormat="true" ht="12.75" hidden="false" customHeight="true" outlineLevel="0" collapsed="false">
      <c r="A191" s="1"/>
    </row>
    <row r="192" s="2" customFormat="true" ht="12.75" hidden="false" customHeight="true" outlineLevel="0" collapsed="false">
      <c r="A192" s="1"/>
    </row>
    <row r="193" s="2" customFormat="true" ht="12.75" hidden="false" customHeight="true" outlineLevel="0" collapsed="false">
      <c r="A193" s="1"/>
    </row>
    <row r="194" s="2" customFormat="true" ht="12.75" hidden="false" customHeight="true" outlineLevel="0" collapsed="false">
      <c r="A194" s="1"/>
    </row>
    <row r="195" s="2" customFormat="true" ht="12.75" hidden="false" customHeight="true" outlineLevel="0" collapsed="false">
      <c r="A195" s="1"/>
    </row>
    <row r="196" s="2" customFormat="true" ht="12.75" hidden="false" customHeight="true" outlineLevel="0" collapsed="false">
      <c r="A196" s="1"/>
    </row>
    <row r="197" s="2" customFormat="true" ht="12.75" hidden="false" customHeight="true" outlineLevel="0" collapsed="false">
      <c r="A197" s="1"/>
    </row>
    <row r="198" s="2" customFormat="true" ht="12.75" hidden="false" customHeight="true" outlineLevel="0" collapsed="false">
      <c r="A198" s="1"/>
    </row>
    <row r="199" s="2" customFormat="true" ht="12.75" hidden="false" customHeight="true" outlineLevel="0" collapsed="false">
      <c r="A199" s="1"/>
    </row>
    <row r="200" s="2" customFormat="true" ht="12.75" hidden="false" customHeight="true" outlineLevel="0" collapsed="false">
      <c r="A200" s="1"/>
    </row>
    <row r="201" s="2" customFormat="true" ht="12.75" hidden="false" customHeight="true" outlineLevel="0" collapsed="false">
      <c r="A201" s="1"/>
    </row>
    <row r="202" s="2" customFormat="true" ht="12.75" hidden="false" customHeight="true" outlineLevel="0" collapsed="false">
      <c r="A202" s="1"/>
    </row>
    <row r="203" s="2" customFormat="true" ht="12.75" hidden="false" customHeight="true" outlineLevel="0" collapsed="false">
      <c r="A203" s="1"/>
    </row>
    <row r="204" s="2" customFormat="true" ht="12.75" hidden="false" customHeight="true" outlineLevel="0" collapsed="false">
      <c r="A204" s="1"/>
    </row>
    <row r="205" s="2" customFormat="true" ht="12.75" hidden="false" customHeight="true" outlineLevel="0" collapsed="false">
      <c r="A205" s="1"/>
    </row>
    <row r="206" s="2" customFormat="true" ht="12.75" hidden="false" customHeight="true" outlineLevel="0" collapsed="false">
      <c r="A206" s="1"/>
    </row>
    <row r="207" s="2" customFormat="true" ht="12.75" hidden="false" customHeight="true" outlineLevel="0" collapsed="false">
      <c r="A207" s="1"/>
    </row>
    <row r="208" s="2" customFormat="true" ht="12.75" hidden="false" customHeight="true" outlineLevel="0" collapsed="false">
      <c r="A208" s="1"/>
    </row>
    <row r="209" s="2" customFormat="true" ht="12.75" hidden="false" customHeight="true" outlineLevel="0" collapsed="false">
      <c r="A209" s="1"/>
    </row>
    <row r="210" s="2" customFormat="true" ht="12.75" hidden="false" customHeight="true" outlineLevel="0" collapsed="false">
      <c r="A210" s="1"/>
    </row>
    <row r="211" s="2" customFormat="true" ht="12.75" hidden="false" customHeight="true" outlineLevel="0" collapsed="false">
      <c r="A211" s="1"/>
    </row>
    <row r="212" s="2" customFormat="true" ht="12.75" hidden="false" customHeight="true" outlineLevel="0" collapsed="false">
      <c r="A212" s="1"/>
    </row>
    <row r="213" s="2" customFormat="true" ht="12.75" hidden="false" customHeight="true" outlineLevel="0" collapsed="false">
      <c r="A213" s="1"/>
    </row>
    <row r="214" s="2" customFormat="true" ht="12.75" hidden="false" customHeight="true" outlineLevel="0" collapsed="false">
      <c r="A214" s="1"/>
    </row>
    <row r="215" s="2" customFormat="true" ht="12.75" hidden="false" customHeight="true" outlineLevel="0" collapsed="false">
      <c r="A215" s="1"/>
    </row>
    <row r="216" s="2" customFormat="true" ht="12.75" hidden="false" customHeight="true" outlineLevel="0" collapsed="false">
      <c r="A216" s="1"/>
    </row>
    <row r="217" s="2" customFormat="true" ht="12.75" hidden="false" customHeight="true" outlineLevel="0" collapsed="false">
      <c r="A217" s="1"/>
    </row>
    <row r="218" s="2" customFormat="true" ht="12.75" hidden="false" customHeight="true" outlineLevel="0" collapsed="false">
      <c r="A218" s="1"/>
    </row>
    <row r="219" s="2" customFormat="true" ht="12.75" hidden="false" customHeight="true" outlineLevel="0" collapsed="false">
      <c r="A219" s="1"/>
    </row>
    <row r="220" s="2" customFormat="true" ht="12.75" hidden="false" customHeight="true" outlineLevel="0" collapsed="false">
      <c r="A220" s="1"/>
    </row>
    <row r="221" s="2" customFormat="true" ht="12.75" hidden="false" customHeight="true" outlineLevel="0" collapsed="false">
      <c r="A221" s="1"/>
    </row>
    <row r="222" s="2" customFormat="true" ht="12.75" hidden="false" customHeight="true" outlineLevel="0" collapsed="false">
      <c r="A222" s="1"/>
    </row>
    <row r="223" s="2" customFormat="true" ht="12.75" hidden="false" customHeight="true" outlineLevel="0" collapsed="false">
      <c r="A223" s="1"/>
    </row>
    <row r="224" s="2" customFormat="true" ht="12.75" hidden="false" customHeight="true" outlineLevel="0" collapsed="false">
      <c r="A224" s="1"/>
    </row>
    <row r="225" s="2" customFormat="true" ht="12.75" hidden="false" customHeight="true" outlineLevel="0" collapsed="false">
      <c r="A225" s="1"/>
    </row>
    <row r="226" s="2" customFormat="true" ht="12.75" hidden="false" customHeight="true" outlineLevel="0" collapsed="false">
      <c r="A226" s="1"/>
    </row>
    <row r="227" s="2" customFormat="true" ht="12.75" hidden="false" customHeight="true" outlineLevel="0" collapsed="false">
      <c r="A227" s="1"/>
    </row>
    <row r="228" s="2" customFormat="true" ht="12.75" hidden="false" customHeight="true" outlineLevel="0" collapsed="false">
      <c r="A228" s="1"/>
    </row>
    <row r="229" s="2" customFormat="true" ht="12.75" hidden="false" customHeight="true" outlineLevel="0" collapsed="false">
      <c r="A229" s="1"/>
    </row>
    <row r="231" s="2" customFormat="true" ht="12.75" hidden="false" customHeight="true" outlineLevel="0" collapsed="false">
      <c r="A231" s="1"/>
    </row>
    <row r="232" s="2" customFormat="true" ht="12.75" hidden="false" customHeight="true" outlineLevel="0" collapsed="false">
      <c r="A232" s="1"/>
    </row>
    <row r="233" s="2" customFormat="true" ht="12.75" hidden="false" customHeight="true" outlineLevel="0" collapsed="false">
      <c r="A233" s="1"/>
    </row>
    <row r="234" s="2" customFormat="true" ht="12.75" hidden="false" customHeight="true" outlineLevel="0" collapsed="false">
      <c r="A234" s="1"/>
    </row>
  </sheetData>
  <mergeCells count="9">
    <mergeCell ref="A2:F2"/>
    <mergeCell ref="A3:F3"/>
    <mergeCell ref="A4:F4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" right="0.25" top="0.95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8" man="true" max="16383" min="0"/>
    <brk id="67" man="true" max="16383" min="0"/>
    <brk id="84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pageBreakPreview" topLeftCell="B76" colorId="64" zoomScale="63" zoomScaleNormal="80" zoomScalePageLayoutView="63" workbookViewId="0">
      <selection pane="topLeft" activeCell="O97" activeCellId="0" sqref="O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4.7"/>
    <col collapsed="false" customWidth="true" hidden="false" outlineLevel="0" max="3" min="2" style="92" width="3.28"/>
    <col collapsed="false" customWidth="true" hidden="false" outlineLevel="0" max="4" min="4" style="92" width="5.28"/>
    <col collapsed="false" customWidth="true" hidden="false" outlineLevel="0" max="5" min="5" style="92" width="63.85"/>
    <col collapsed="false" customWidth="true" hidden="false" outlineLevel="0" max="6" min="6" style="92" width="63.28"/>
    <col collapsed="false" customWidth="true" hidden="false" outlineLevel="0" max="7" min="7" style="92" width="17.42"/>
    <col collapsed="false" customWidth="true" hidden="false" outlineLevel="0" max="8" min="8" style="93" width="6.13"/>
    <col collapsed="false" customWidth="true" hidden="false" outlineLevel="0" max="9" min="9" style="93" width="10.99"/>
    <col collapsed="false" customWidth="true" hidden="true" outlineLevel="0" max="10" min="10" style="93" width="5.71"/>
    <col collapsed="false" customWidth="true" hidden="false" outlineLevel="0" max="11" min="11" style="94" width="25.28"/>
    <col collapsed="false" customWidth="true" hidden="false" outlineLevel="0" max="12" min="12" style="94" width="5.71"/>
    <col collapsed="false" customWidth="true" hidden="false" outlineLevel="0" max="13" min="13" style="94" width="16.28"/>
    <col collapsed="false" customWidth="true" hidden="false" outlineLevel="0" max="14" min="14" style="95" width="11.28"/>
    <col collapsed="false" customWidth="true" hidden="false" outlineLevel="0" max="15" min="15" style="93" width="6.28"/>
    <col collapsed="false" customWidth="true" hidden="false" outlineLevel="0" max="16" min="16" style="93" width="17.99"/>
    <col collapsed="false" customWidth="true" hidden="false" outlineLevel="0" max="17" min="17" style="93" width="15.7"/>
    <col collapsed="false" customWidth="true" hidden="false" outlineLevel="0" max="18" min="18" style="93" width="14.28"/>
    <col collapsed="false" customWidth="true" hidden="true" outlineLevel="0" max="19" min="19" style="93" width="21.84"/>
    <col collapsed="false" customWidth="true" hidden="false" outlineLevel="0" max="20" min="20" style="92" width="1.28"/>
    <col collapsed="false" customWidth="false" hidden="false" outlineLevel="0" max="257" min="21" style="92" width="9.14"/>
  </cols>
  <sheetData>
    <row r="1" customFormat="false" ht="15.75" hidden="false" customHeight="false" outlineLevel="0" collapsed="false">
      <c r="A1" s="96" t="s">
        <v>1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16.5" hidden="false" customHeight="false" outlineLevel="0" collapsed="false">
      <c r="A2" s="97" t="s">
        <v>14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16.5" hidden="false" customHeight="fals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</row>
    <row r="4" customFormat="false" ht="16.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8"/>
      <c r="L4" s="98"/>
      <c r="M4" s="98"/>
      <c r="N4" s="99"/>
      <c r="O4" s="97"/>
      <c r="P4" s="97"/>
      <c r="Q4" s="97"/>
      <c r="R4" s="97"/>
      <c r="S4" s="97"/>
    </row>
    <row r="5" customFormat="false" ht="18" hidden="false" customHeight="true" outlineLevel="0" collapsed="false">
      <c r="A5" s="100" t="s">
        <v>150</v>
      </c>
      <c r="B5" s="100"/>
      <c r="C5" s="100"/>
      <c r="D5" s="100"/>
      <c r="E5" s="100"/>
      <c r="F5" s="97"/>
      <c r="G5" s="97"/>
      <c r="H5" s="97"/>
      <c r="I5" s="97"/>
      <c r="J5" s="97"/>
      <c r="K5" s="98"/>
      <c r="L5" s="98"/>
      <c r="M5" s="98"/>
      <c r="N5" s="99"/>
      <c r="O5" s="97"/>
      <c r="P5" s="97"/>
      <c r="Q5" s="97"/>
      <c r="R5" s="97"/>
      <c r="S5" s="97"/>
    </row>
    <row r="6" customFormat="false" ht="12.75" hidden="false" customHeight="true" outlineLevel="0" collapsed="false">
      <c r="A6" s="101" t="s">
        <v>151</v>
      </c>
      <c r="B6" s="101"/>
      <c r="C6" s="101"/>
      <c r="D6" s="101"/>
      <c r="E6" s="102" t="s">
        <v>152</v>
      </c>
      <c r="F6" s="103"/>
      <c r="G6" s="102" t="s">
        <v>153</v>
      </c>
      <c r="H6" s="102" t="s">
        <v>154</v>
      </c>
      <c r="I6" s="102"/>
      <c r="J6" s="104" t="s">
        <v>155</v>
      </c>
      <c r="K6" s="104"/>
      <c r="L6" s="104"/>
      <c r="M6" s="104"/>
      <c r="N6" s="104"/>
      <c r="O6" s="102" t="s">
        <v>156</v>
      </c>
      <c r="P6" s="102"/>
      <c r="Q6" s="104" t="s">
        <v>157</v>
      </c>
      <c r="R6" s="104"/>
      <c r="S6" s="105" t="s">
        <v>158</v>
      </c>
    </row>
    <row r="7" customFormat="false" ht="67.5" hidden="false" customHeight="true" outlineLevel="0" collapsed="false">
      <c r="A7" s="101"/>
      <c r="B7" s="101"/>
      <c r="C7" s="101"/>
      <c r="D7" s="101"/>
      <c r="E7" s="102"/>
      <c r="F7" s="106" t="s">
        <v>159</v>
      </c>
      <c r="G7" s="102"/>
      <c r="H7" s="102"/>
      <c r="I7" s="102"/>
      <c r="J7" s="104"/>
      <c r="K7" s="104"/>
      <c r="L7" s="104"/>
      <c r="M7" s="104"/>
      <c r="N7" s="104"/>
      <c r="O7" s="102"/>
      <c r="P7" s="102"/>
      <c r="Q7" s="104"/>
      <c r="R7" s="104"/>
      <c r="S7" s="105"/>
    </row>
    <row r="8" customFormat="false" ht="87.75" hidden="false" customHeight="true" outlineLevel="0" collapsed="false">
      <c r="A8" s="101"/>
      <c r="B8" s="101"/>
      <c r="C8" s="101"/>
      <c r="D8" s="101"/>
      <c r="E8" s="102"/>
      <c r="F8" s="102"/>
      <c r="G8" s="102"/>
      <c r="H8" s="102"/>
      <c r="I8" s="102"/>
      <c r="J8" s="107" t="s">
        <v>160</v>
      </c>
      <c r="K8" s="107"/>
      <c r="L8" s="108" t="s">
        <v>161</v>
      </c>
      <c r="M8" s="108"/>
      <c r="N8" s="109" t="s">
        <v>162</v>
      </c>
      <c r="O8" s="102"/>
      <c r="P8" s="102"/>
      <c r="Q8" s="106" t="s">
        <v>163</v>
      </c>
      <c r="R8" s="107" t="s">
        <v>164</v>
      </c>
      <c r="S8" s="105"/>
    </row>
    <row r="9" s="115" customFormat="true" ht="17.25" hidden="false" customHeight="true" outlineLevel="0" collapsed="false">
      <c r="A9" s="110" t="n">
        <v>1</v>
      </c>
      <c r="B9" s="110"/>
      <c r="C9" s="110"/>
      <c r="D9" s="110"/>
      <c r="E9" s="111" t="n">
        <v>2</v>
      </c>
      <c r="F9" s="111" t="n">
        <v>3</v>
      </c>
      <c r="G9" s="111" t="n">
        <v>4</v>
      </c>
      <c r="H9" s="111" t="n">
        <v>5</v>
      </c>
      <c r="I9" s="111"/>
      <c r="J9" s="111" t="n">
        <v>6</v>
      </c>
      <c r="K9" s="111"/>
      <c r="L9" s="112" t="n">
        <v>7</v>
      </c>
      <c r="M9" s="112"/>
      <c r="N9" s="113" t="n">
        <v>8</v>
      </c>
      <c r="O9" s="111" t="n">
        <v>9</v>
      </c>
      <c r="P9" s="111"/>
      <c r="Q9" s="111" t="n">
        <v>10</v>
      </c>
      <c r="R9" s="111" t="n">
        <v>11</v>
      </c>
      <c r="S9" s="114" t="n">
        <v>12</v>
      </c>
    </row>
    <row r="10" customFormat="false" ht="16.5" hidden="false" customHeight="false" outlineLevel="0" collapsed="false">
      <c r="A10" s="116"/>
      <c r="B10" s="117"/>
      <c r="C10" s="117"/>
      <c r="D10" s="117"/>
      <c r="E10" s="118"/>
      <c r="F10" s="119"/>
      <c r="G10" s="120"/>
      <c r="H10" s="121"/>
      <c r="I10" s="122"/>
      <c r="J10" s="121"/>
      <c r="K10" s="123"/>
      <c r="L10" s="124"/>
      <c r="M10" s="123"/>
      <c r="N10" s="125"/>
      <c r="O10" s="121"/>
      <c r="P10" s="122"/>
      <c r="Q10" s="126"/>
      <c r="R10" s="126"/>
      <c r="S10" s="127"/>
    </row>
    <row r="11" s="140" customFormat="true" ht="29.25" hidden="false" customHeight="true" outlineLevel="0" collapsed="false">
      <c r="A11" s="128"/>
      <c r="B11" s="129"/>
      <c r="C11" s="129"/>
      <c r="D11" s="129"/>
      <c r="E11" s="130" t="s">
        <v>165</v>
      </c>
      <c r="F11" s="131"/>
      <c r="G11" s="132"/>
      <c r="H11" s="133"/>
      <c r="I11" s="134"/>
      <c r="J11" s="133"/>
      <c r="K11" s="135" t="n">
        <f aca="false">SUM(K12,K19,K28,K31,K34,J40,K47,J50,K60,J66,K65,J76)</f>
        <v>4672043918</v>
      </c>
      <c r="L11" s="136" t="n">
        <f aca="false">SUM(L12,L19,L28,L31,L34,L40,L47,L50,L60,L66,L76)</f>
        <v>4240719789</v>
      </c>
      <c r="M11" s="136"/>
      <c r="N11" s="137" t="n">
        <f aca="false">SUM(L11/K11)</f>
        <v>0.907679778578657</v>
      </c>
      <c r="O11" s="138"/>
      <c r="P11" s="138"/>
      <c r="Q11" s="131"/>
      <c r="R11" s="131"/>
      <c r="S11" s="139"/>
    </row>
    <row r="12" s="148" customFormat="true" ht="63.75" hidden="false" customHeight="true" outlineLevel="0" collapsed="false">
      <c r="A12" s="141"/>
      <c r="B12" s="142"/>
      <c r="C12" s="142"/>
      <c r="D12" s="142" t="s">
        <v>97</v>
      </c>
      <c r="E12" s="143" t="s">
        <v>9</v>
      </c>
      <c r="F12" s="144" t="s">
        <v>11</v>
      </c>
      <c r="G12" s="144" t="s">
        <v>166</v>
      </c>
      <c r="H12" s="145"/>
      <c r="I12" s="145"/>
      <c r="J12" s="142"/>
      <c r="K12" s="136" t="n">
        <f aca="false">SUM(K13:K17)</f>
        <v>668575526</v>
      </c>
      <c r="L12" s="136" t="n">
        <f aca="false">SUM(L13:M17)</f>
        <v>619836269</v>
      </c>
      <c r="M12" s="136"/>
      <c r="N12" s="146" t="n">
        <f aca="false">SUM(L12/K12)</f>
        <v>0.927099848701312</v>
      </c>
      <c r="O12" s="142"/>
      <c r="P12" s="142"/>
      <c r="Q12" s="142"/>
      <c r="R12" s="142"/>
      <c r="S12" s="147"/>
    </row>
    <row r="13" customFormat="false" ht="49.5" hidden="false" customHeight="true" outlineLevel="0" collapsed="false">
      <c r="A13" s="149"/>
      <c r="B13" s="150"/>
      <c r="C13" s="150"/>
      <c r="D13" s="151" t="n">
        <v>1</v>
      </c>
      <c r="E13" s="152" t="s">
        <v>167</v>
      </c>
      <c r="F13" s="153" t="s">
        <v>15</v>
      </c>
      <c r="G13" s="152" t="s">
        <v>168</v>
      </c>
      <c r="H13" s="154" t="s">
        <v>168</v>
      </c>
      <c r="I13" s="154"/>
      <c r="J13" s="154"/>
      <c r="K13" s="155" t="n">
        <v>3876273</v>
      </c>
      <c r="L13" s="155" t="n">
        <v>650551</v>
      </c>
      <c r="M13" s="155"/>
      <c r="N13" s="156" t="n">
        <f aca="false">SUM(L13/K13)</f>
        <v>0.167828994500645</v>
      </c>
      <c r="O13" s="154" t="s">
        <v>168</v>
      </c>
      <c r="P13" s="154"/>
      <c r="Q13" s="157" t="s">
        <v>168</v>
      </c>
      <c r="R13" s="158" t="n">
        <v>1</v>
      </c>
      <c r="S13" s="159"/>
    </row>
    <row r="14" customFormat="false" ht="29.25" hidden="false" customHeight="true" outlineLevel="0" collapsed="false">
      <c r="A14" s="160"/>
      <c r="B14" s="150"/>
      <c r="C14" s="150"/>
      <c r="D14" s="151" t="n">
        <v>2</v>
      </c>
      <c r="E14" s="157" t="s">
        <v>16</v>
      </c>
      <c r="F14" s="152" t="s">
        <v>17</v>
      </c>
      <c r="G14" s="152" t="s">
        <v>168</v>
      </c>
      <c r="H14" s="154" t="s">
        <v>168</v>
      </c>
      <c r="I14" s="154"/>
      <c r="J14" s="154"/>
      <c r="K14" s="155" t="n">
        <v>30363353</v>
      </c>
      <c r="L14" s="155" t="n">
        <v>22779933</v>
      </c>
      <c r="M14" s="155"/>
      <c r="N14" s="156" t="n">
        <f aca="false">SUM(L14/K14)</f>
        <v>0.750244315902792</v>
      </c>
      <c r="O14" s="154" t="s">
        <v>168</v>
      </c>
      <c r="P14" s="154"/>
      <c r="Q14" s="157" t="s">
        <v>168</v>
      </c>
      <c r="R14" s="158" t="n">
        <v>1</v>
      </c>
      <c r="S14" s="159"/>
    </row>
    <row r="15" customFormat="false" ht="41.25" hidden="false" customHeight="true" outlineLevel="0" collapsed="false">
      <c r="A15" s="161"/>
      <c r="B15" s="150"/>
      <c r="C15" s="150"/>
      <c r="D15" s="151" t="n">
        <v>3</v>
      </c>
      <c r="E15" s="157" t="s">
        <v>169</v>
      </c>
      <c r="F15" s="152" t="s">
        <v>19</v>
      </c>
      <c r="G15" s="152" t="s">
        <v>168</v>
      </c>
      <c r="H15" s="154" t="s">
        <v>168</v>
      </c>
      <c r="I15" s="154"/>
      <c r="J15" s="154"/>
      <c r="K15" s="155" t="n">
        <v>48279820</v>
      </c>
      <c r="L15" s="155" t="n">
        <v>48269800</v>
      </c>
      <c r="M15" s="155"/>
      <c r="N15" s="156" t="n">
        <f aca="false">SUM(L15/K15)</f>
        <v>0.999792459872469</v>
      </c>
      <c r="O15" s="154" t="s">
        <v>168</v>
      </c>
      <c r="P15" s="154"/>
      <c r="Q15" s="157" t="s">
        <v>168</v>
      </c>
      <c r="R15" s="158" t="n">
        <v>1</v>
      </c>
      <c r="S15" s="159"/>
    </row>
    <row r="16" customFormat="false" ht="40.5" hidden="false" customHeight="true" outlineLevel="0" collapsed="false">
      <c r="A16" s="161"/>
      <c r="B16" s="150"/>
      <c r="C16" s="150"/>
      <c r="D16" s="151" t="n">
        <v>4</v>
      </c>
      <c r="E16" s="157" t="s">
        <v>170</v>
      </c>
      <c r="F16" s="152" t="s">
        <v>21</v>
      </c>
      <c r="G16" s="152" t="s">
        <v>171</v>
      </c>
      <c r="H16" s="154" t="s">
        <v>168</v>
      </c>
      <c r="I16" s="154"/>
      <c r="J16" s="154"/>
      <c r="K16" s="155" t="n">
        <v>12551740</v>
      </c>
      <c r="L16" s="155" t="n">
        <v>12280000</v>
      </c>
      <c r="M16" s="155"/>
      <c r="N16" s="156" t="n">
        <f aca="false">SUM(L16/K16)</f>
        <v>0.978350411974754</v>
      </c>
      <c r="O16" s="154" t="s">
        <v>168</v>
      </c>
      <c r="P16" s="154"/>
      <c r="Q16" s="157" t="s">
        <v>168</v>
      </c>
      <c r="R16" s="158" t="n">
        <v>1</v>
      </c>
      <c r="S16" s="159"/>
    </row>
    <row r="17" customFormat="false" ht="33" hidden="false" customHeight="true" outlineLevel="0" collapsed="false">
      <c r="A17" s="162"/>
      <c r="B17" s="163"/>
      <c r="C17" s="163"/>
      <c r="D17" s="164" t="n">
        <v>5</v>
      </c>
      <c r="E17" s="165" t="s">
        <v>172</v>
      </c>
      <c r="F17" s="165" t="s">
        <v>23</v>
      </c>
      <c r="G17" s="165" t="s">
        <v>173</v>
      </c>
      <c r="H17" s="154" t="s">
        <v>173</v>
      </c>
      <c r="I17" s="154"/>
      <c r="J17" s="166"/>
      <c r="K17" s="167" t="n">
        <v>573504340</v>
      </c>
      <c r="L17" s="167" t="n">
        <v>535855985</v>
      </c>
      <c r="M17" s="167"/>
      <c r="N17" s="168" t="n">
        <f aca="false">SUM(L17/K17)</f>
        <v>0.934353844645709</v>
      </c>
      <c r="O17" s="154" t="s">
        <v>173</v>
      </c>
      <c r="P17" s="154"/>
      <c r="Q17" s="157" t="s">
        <v>173</v>
      </c>
      <c r="R17" s="158" t="n">
        <v>1</v>
      </c>
      <c r="S17" s="159"/>
    </row>
    <row r="18" customFormat="false" ht="17.25" hidden="false" customHeight="false" outlineLevel="0" collapsed="false">
      <c r="A18" s="161"/>
      <c r="B18" s="150"/>
      <c r="C18" s="150"/>
      <c r="D18" s="150"/>
      <c r="E18" s="169"/>
      <c r="F18" s="170"/>
      <c r="G18" s="169"/>
      <c r="H18" s="171"/>
      <c r="I18" s="172"/>
      <c r="J18" s="151"/>
      <c r="K18" s="173"/>
      <c r="L18" s="174"/>
      <c r="M18" s="175"/>
      <c r="N18" s="176"/>
      <c r="O18" s="151"/>
      <c r="P18" s="151"/>
      <c r="Q18" s="151"/>
      <c r="R18" s="151"/>
      <c r="S18" s="159"/>
    </row>
    <row r="19" s="186" customFormat="true" ht="33" hidden="false" customHeight="true" outlineLevel="0" collapsed="false">
      <c r="A19" s="141"/>
      <c r="B19" s="177"/>
      <c r="C19" s="177"/>
      <c r="D19" s="177" t="s">
        <v>174</v>
      </c>
      <c r="E19" s="144" t="s">
        <v>25</v>
      </c>
      <c r="F19" s="178"/>
      <c r="G19" s="179"/>
      <c r="H19" s="180"/>
      <c r="I19" s="181"/>
      <c r="J19" s="182"/>
      <c r="K19" s="183" t="n">
        <f aca="false">SUM(K21:K27)</f>
        <v>241385539</v>
      </c>
      <c r="L19" s="183" t="n">
        <f aca="false">SUM(L21:M26)</f>
        <v>209690622</v>
      </c>
      <c r="M19" s="183"/>
      <c r="N19" s="184" t="n">
        <f aca="false">SUM(L19/K19)</f>
        <v>0.868695874942202</v>
      </c>
      <c r="O19" s="180"/>
      <c r="P19" s="181"/>
      <c r="Q19" s="182"/>
      <c r="R19" s="182"/>
      <c r="S19" s="185"/>
    </row>
    <row r="20" s="186" customFormat="true" ht="16.5" hidden="false" customHeight="false" outlineLevel="0" collapsed="false">
      <c r="A20" s="141"/>
      <c r="B20" s="187"/>
      <c r="C20" s="187"/>
      <c r="D20" s="187"/>
      <c r="E20" s="144"/>
      <c r="F20" s="188"/>
      <c r="G20" s="189"/>
      <c r="H20" s="190"/>
      <c r="I20" s="191"/>
      <c r="J20" s="192"/>
      <c r="K20" s="193"/>
      <c r="L20" s="194"/>
      <c r="M20" s="195"/>
      <c r="N20" s="196"/>
      <c r="O20" s="190"/>
      <c r="P20" s="191"/>
      <c r="Q20" s="192"/>
      <c r="R20" s="192"/>
      <c r="S20" s="185"/>
    </row>
    <row r="21" s="203" customFormat="true" ht="34.5" hidden="false" customHeight="true" outlineLevel="0" collapsed="false">
      <c r="A21" s="197"/>
      <c r="B21" s="198"/>
      <c r="C21" s="198"/>
      <c r="D21" s="198" t="n">
        <v>1</v>
      </c>
      <c r="E21" s="152" t="s">
        <v>175</v>
      </c>
      <c r="F21" s="199" t="s">
        <v>176</v>
      </c>
      <c r="G21" s="200" t="s">
        <v>176</v>
      </c>
      <c r="H21" s="201" t="s">
        <v>176</v>
      </c>
      <c r="I21" s="201"/>
      <c r="J21" s="198"/>
      <c r="K21" s="202" t="n">
        <v>102943000</v>
      </c>
      <c r="L21" s="155" t="n">
        <v>94365994</v>
      </c>
      <c r="M21" s="155"/>
      <c r="N21" s="156" t="n">
        <f aca="false">SUM(L21/K21)</f>
        <v>0.916681989061908</v>
      </c>
      <c r="O21" s="154" t="s">
        <v>176</v>
      </c>
      <c r="P21" s="154"/>
      <c r="Q21" s="198" t="s">
        <v>176</v>
      </c>
      <c r="R21" s="198" t="s">
        <v>176</v>
      </c>
      <c r="S21" s="159"/>
    </row>
    <row r="22" customFormat="false" ht="159" hidden="false" customHeight="true" outlineLevel="0" collapsed="false">
      <c r="A22" s="161"/>
      <c r="B22" s="204"/>
      <c r="C22" s="204"/>
      <c r="D22" s="154" t="n">
        <v>2</v>
      </c>
      <c r="E22" s="205" t="s">
        <v>177</v>
      </c>
      <c r="F22" s="206" t="s">
        <v>178</v>
      </c>
      <c r="G22" s="152" t="s">
        <v>179</v>
      </c>
      <c r="H22" s="154" t="s">
        <v>180</v>
      </c>
      <c r="I22" s="154"/>
      <c r="J22" s="154"/>
      <c r="K22" s="155" t="n">
        <v>20390628</v>
      </c>
      <c r="L22" s="155" t="n">
        <v>19800000</v>
      </c>
      <c r="M22" s="155"/>
      <c r="N22" s="156" t="n">
        <f aca="false">SUM(L22/K22)</f>
        <v>0.971034339893798</v>
      </c>
      <c r="O22" s="154" t="s">
        <v>179</v>
      </c>
      <c r="P22" s="154"/>
      <c r="Q22" s="157" t="s">
        <v>179</v>
      </c>
      <c r="R22" s="158" t="n">
        <v>1</v>
      </c>
      <c r="S22" s="159"/>
    </row>
    <row r="23" customFormat="false" ht="162.75" hidden="false" customHeight="true" outlineLevel="0" collapsed="false">
      <c r="A23" s="161"/>
      <c r="B23" s="207"/>
      <c r="C23" s="207"/>
      <c r="D23" s="208" t="n">
        <v>3</v>
      </c>
      <c r="E23" s="209" t="s">
        <v>181</v>
      </c>
      <c r="F23" s="210" t="s">
        <v>29</v>
      </c>
      <c r="G23" s="211" t="s">
        <v>182</v>
      </c>
      <c r="H23" s="208" t="s">
        <v>183</v>
      </c>
      <c r="I23" s="208"/>
      <c r="J23" s="208"/>
      <c r="K23" s="212" t="n">
        <v>24600000</v>
      </c>
      <c r="L23" s="212" t="n">
        <v>24000000</v>
      </c>
      <c r="M23" s="212"/>
      <c r="N23" s="213" t="n">
        <f aca="false">SUM(L23/K23)</f>
        <v>0.975609756097561</v>
      </c>
      <c r="O23" s="208" t="s">
        <v>182</v>
      </c>
      <c r="P23" s="208"/>
      <c r="Q23" s="211" t="s">
        <v>182</v>
      </c>
      <c r="R23" s="214" t="n">
        <v>1</v>
      </c>
      <c r="S23" s="159"/>
    </row>
    <row r="24" customFormat="false" ht="59.25" hidden="false" customHeight="true" outlineLevel="0" collapsed="false">
      <c r="A24" s="161"/>
      <c r="B24" s="215"/>
      <c r="C24" s="215"/>
      <c r="D24" s="198" t="n">
        <v>4</v>
      </c>
      <c r="E24" s="216" t="s">
        <v>184</v>
      </c>
      <c r="F24" s="217" t="s">
        <v>33</v>
      </c>
      <c r="G24" s="218" t="s">
        <v>185</v>
      </c>
      <c r="H24" s="198" t="s">
        <v>185</v>
      </c>
      <c r="I24" s="198"/>
      <c r="J24" s="198"/>
      <c r="K24" s="202" t="n">
        <v>71209489</v>
      </c>
      <c r="L24" s="202" t="n">
        <v>50654628</v>
      </c>
      <c r="M24" s="202"/>
      <c r="N24" s="219" t="n">
        <f aca="false">SUM(L24/K24)</f>
        <v>0.711346601574405</v>
      </c>
      <c r="O24" s="198" t="s">
        <v>185</v>
      </c>
      <c r="P24" s="198"/>
      <c r="Q24" s="220" t="s">
        <v>185</v>
      </c>
      <c r="R24" s="221" t="n">
        <v>1</v>
      </c>
      <c r="S24" s="159"/>
    </row>
    <row r="25" customFormat="false" ht="69" hidden="false" customHeight="true" outlineLevel="0" collapsed="false">
      <c r="A25" s="161"/>
      <c r="B25" s="204"/>
      <c r="C25" s="204"/>
      <c r="D25" s="154" t="n">
        <v>5</v>
      </c>
      <c r="E25" s="205" t="s">
        <v>186</v>
      </c>
      <c r="F25" s="205" t="s">
        <v>35</v>
      </c>
      <c r="G25" s="152" t="s">
        <v>187</v>
      </c>
      <c r="H25" s="154" t="s">
        <v>187</v>
      </c>
      <c r="I25" s="154"/>
      <c r="J25" s="154"/>
      <c r="K25" s="155" t="n">
        <v>4706903</v>
      </c>
      <c r="L25" s="155" t="n">
        <v>4665000</v>
      </c>
      <c r="M25" s="155"/>
      <c r="N25" s="156" t="n">
        <f aca="false">SUM(L25/K25)</f>
        <v>0.991097543331571</v>
      </c>
      <c r="O25" s="154" t="s">
        <v>187</v>
      </c>
      <c r="P25" s="154"/>
      <c r="Q25" s="157" t="s">
        <v>187</v>
      </c>
      <c r="R25" s="158" t="n">
        <v>1</v>
      </c>
      <c r="S25" s="159"/>
    </row>
    <row r="26" customFormat="false" ht="121.5" hidden="false" customHeight="true" outlineLevel="0" collapsed="false">
      <c r="A26" s="161"/>
      <c r="B26" s="204"/>
      <c r="C26" s="204"/>
      <c r="D26" s="154" t="n">
        <v>6</v>
      </c>
      <c r="E26" s="205" t="s">
        <v>188</v>
      </c>
      <c r="F26" s="206" t="s">
        <v>37</v>
      </c>
      <c r="G26" s="152" t="s">
        <v>189</v>
      </c>
      <c r="H26" s="154" t="s">
        <v>189</v>
      </c>
      <c r="I26" s="154"/>
      <c r="J26" s="154"/>
      <c r="K26" s="155" t="n">
        <v>17535519</v>
      </c>
      <c r="L26" s="155" t="n">
        <v>16205000</v>
      </c>
      <c r="M26" s="155"/>
      <c r="N26" s="156" t="n">
        <f aca="false">SUM(L26/K26)</f>
        <v>0.924124344423453</v>
      </c>
      <c r="O26" s="154" t="s">
        <v>189</v>
      </c>
      <c r="P26" s="154"/>
      <c r="Q26" s="157" t="s">
        <v>189</v>
      </c>
      <c r="R26" s="158" t="n">
        <v>1</v>
      </c>
      <c r="S26" s="159"/>
    </row>
    <row r="27" customFormat="false" ht="26.25" hidden="false" customHeight="true" outlineLevel="0" collapsed="false">
      <c r="A27" s="161"/>
      <c r="B27" s="204"/>
      <c r="C27" s="204"/>
      <c r="D27" s="154"/>
      <c r="E27" s="205"/>
      <c r="F27" s="222"/>
      <c r="G27" s="152"/>
      <c r="H27" s="154"/>
      <c r="I27" s="154"/>
      <c r="J27" s="154"/>
      <c r="K27" s="223"/>
      <c r="L27" s="224"/>
      <c r="M27" s="225"/>
      <c r="N27" s="156"/>
      <c r="O27" s="226"/>
      <c r="P27" s="227"/>
      <c r="Q27" s="154"/>
      <c r="R27" s="154"/>
      <c r="S27" s="159"/>
    </row>
    <row r="28" s="148" customFormat="true" ht="87.75" hidden="false" customHeight="true" outlineLevel="0" collapsed="false">
      <c r="A28" s="141"/>
      <c r="B28" s="142"/>
      <c r="C28" s="142"/>
      <c r="D28" s="142" t="s">
        <v>190</v>
      </c>
      <c r="E28" s="228" t="s">
        <v>191</v>
      </c>
      <c r="F28" s="229" t="s">
        <v>40</v>
      </c>
      <c r="G28" s="144"/>
      <c r="H28" s="230"/>
      <c r="I28" s="231"/>
      <c r="J28" s="142"/>
      <c r="K28" s="136" t="n">
        <f aca="false">SUM(K29)</f>
        <v>28124741</v>
      </c>
      <c r="L28" s="136" t="n">
        <f aca="false">SUM(L29)</f>
        <v>13426600</v>
      </c>
      <c r="M28" s="136"/>
      <c r="N28" s="232" t="n">
        <f aca="false">SUM(L28/K28)</f>
        <v>0.47739461849622</v>
      </c>
      <c r="O28" s="230"/>
      <c r="P28" s="233"/>
      <c r="Q28" s="142"/>
      <c r="R28" s="142"/>
      <c r="S28" s="147"/>
    </row>
    <row r="29" customFormat="false" ht="40.5" hidden="false" customHeight="true" outlineLevel="0" collapsed="false">
      <c r="A29" s="161"/>
      <c r="B29" s="204"/>
      <c r="C29" s="204"/>
      <c r="D29" s="154" t="n">
        <v>1</v>
      </c>
      <c r="E29" s="205" t="s">
        <v>192</v>
      </c>
      <c r="F29" s="234" t="s">
        <v>193</v>
      </c>
      <c r="G29" s="152" t="s">
        <v>194</v>
      </c>
      <c r="H29" s="158" t="n">
        <v>1</v>
      </c>
      <c r="I29" s="158"/>
      <c r="J29" s="154"/>
      <c r="K29" s="155" t="n">
        <v>28124741</v>
      </c>
      <c r="L29" s="155" t="n">
        <v>13426600</v>
      </c>
      <c r="M29" s="155"/>
      <c r="N29" s="156" t="n">
        <f aca="false">SUM(L29/K29)</f>
        <v>0.47739461849622</v>
      </c>
      <c r="O29" s="154" t="s">
        <v>194</v>
      </c>
      <c r="P29" s="154"/>
      <c r="Q29" s="157" t="s">
        <v>194</v>
      </c>
      <c r="R29" s="158" t="n">
        <v>1</v>
      </c>
      <c r="S29" s="159"/>
    </row>
    <row r="30" customFormat="false" ht="16.5" hidden="false" customHeight="false" outlineLevel="0" collapsed="false">
      <c r="A30" s="161"/>
      <c r="B30" s="204"/>
      <c r="C30" s="204"/>
      <c r="D30" s="204"/>
      <c r="E30" s="235"/>
      <c r="F30" s="236"/>
      <c r="G30" s="235"/>
      <c r="H30" s="237"/>
      <c r="I30" s="238"/>
      <c r="J30" s="154"/>
      <c r="K30" s="155"/>
      <c r="L30" s="239"/>
      <c r="M30" s="240"/>
      <c r="N30" s="241"/>
      <c r="O30" s="154"/>
      <c r="P30" s="154"/>
      <c r="Q30" s="154"/>
      <c r="R30" s="154"/>
      <c r="S30" s="159"/>
    </row>
    <row r="31" s="250" customFormat="true" ht="50.25" hidden="false" customHeight="true" outlineLevel="0" collapsed="false">
      <c r="A31" s="242"/>
      <c r="B31" s="243"/>
      <c r="C31" s="243"/>
      <c r="D31" s="243" t="n">
        <v>3</v>
      </c>
      <c r="E31" s="244" t="s">
        <v>44</v>
      </c>
      <c r="F31" s="245"/>
      <c r="G31" s="245"/>
      <c r="H31" s="246"/>
      <c r="I31" s="247"/>
      <c r="J31" s="243"/>
      <c r="K31" s="248" t="n">
        <f aca="false">SUM(K32)</f>
        <v>65246899</v>
      </c>
      <c r="L31" s="248" t="n">
        <f aca="false">SUM(L32)</f>
        <v>45523664</v>
      </c>
      <c r="M31" s="248"/>
      <c r="N31" s="146" t="n">
        <f aca="false">SUM(L31/K31)</f>
        <v>0.69771383311259</v>
      </c>
      <c r="O31" s="246"/>
      <c r="P31" s="247"/>
      <c r="Q31" s="243"/>
      <c r="R31" s="243"/>
      <c r="S31" s="249"/>
    </row>
    <row r="32" customFormat="false" ht="42" hidden="false" customHeight="true" outlineLevel="0" collapsed="false">
      <c r="A32" s="161"/>
      <c r="B32" s="204"/>
      <c r="C32" s="204"/>
      <c r="D32" s="204" t="n">
        <v>1</v>
      </c>
      <c r="E32" s="205" t="s">
        <v>195</v>
      </c>
      <c r="F32" s="251" t="s">
        <v>196</v>
      </c>
      <c r="G32" s="152" t="s">
        <v>197</v>
      </c>
      <c r="H32" s="158" t="n">
        <v>1</v>
      </c>
      <c r="I32" s="158"/>
      <c r="J32" s="154"/>
      <c r="K32" s="155" t="n">
        <v>65246899</v>
      </c>
      <c r="L32" s="155" t="n">
        <v>45523664</v>
      </c>
      <c r="M32" s="155"/>
      <c r="N32" s="156" t="n">
        <f aca="false">SUM(L32/K32)</f>
        <v>0.69771383311259</v>
      </c>
      <c r="O32" s="154" t="s">
        <v>197</v>
      </c>
      <c r="P32" s="154"/>
      <c r="Q32" s="157" t="s">
        <v>197</v>
      </c>
      <c r="R32" s="158" t="n">
        <v>1</v>
      </c>
      <c r="S32" s="159"/>
    </row>
    <row r="33" customFormat="false" ht="31.5" hidden="false" customHeight="true" outlineLevel="0" collapsed="false">
      <c r="A33" s="161"/>
      <c r="B33" s="204"/>
      <c r="C33" s="204"/>
      <c r="D33" s="204"/>
      <c r="E33" s="205"/>
      <c r="F33" s="251"/>
      <c r="G33" s="152"/>
      <c r="H33" s="154"/>
      <c r="I33" s="154"/>
      <c r="J33" s="154"/>
      <c r="K33" s="155"/>
      <c r="L33" s="239"/>
      <c r="M33" s="240"/>
      <c r="N33" s="241"/>
      <c r="O33" s="154"/>
      <c r="P33" s="154"/>
      <c r="Q33" s="154"/>
      <c r="R33" s="154"/>
      <c r="S33" s="159"/>
    </row>
    <row r="34" s="186" customFormat="true" ht="78" hidden="false" customHeight="true" outlineLevel="0" collapsed="false">
      <c r="A34" s="141"/>
      <c r="B34" s="142"/>
      <c r="C34" s="142"/>
      <c r="D34" s="142" t="s">
        <v>198</v>
      </c>
      <c r="E34" s="244" t="s">
        <v>49</v>
      </c>
      <c r="F34" s="252" t="s">
        <v>50</v>
      </c>
      <c r="G34" s="253"/>
      <c r="H34" s="254"/>
      <c r="I34" s="255"/>
      <c r="J34" s="256"/>
      <c r="K34" s="136" t="n">
        <f aca="false">SUM(K37:K38)</f>
        <v>209273764</v>
      </c>
      <c r="L34" s="136" t="n">
        <f aca="false">SUM(L37:L38)</f>
        <v>188551820</v>
      </c>
      <c r="M34" s="136"/>
      <c r="N34" s="232" t="n">
        <f aca="false">SUM(L34/K34)</f>
        <v>0.900981644311611</v>
      </c>
      <c r="O34" s="254"/>
      <c r="P34" s="255"/>
      <c r="Q34" s="256"/>
      <c r="R34" s="256"/>
      <c r="S34" s="185"/>
    </row>
    <row r="35" s="186" customFormat="true" ht="37.5" hidden="false" customHeight="true" outlineLevel="0" collapsed="false">
      <c r="A35" s="141"/>
      <c r="B35" s="142"/>
      <c r="C35" s="142"/>
      <c r="D35" s="142"/>
      <c r="E35" s="244"/>
      <c r="F35" s="257" t="s">
        <v>51</v>
      </c>
      <c r="G35" s="253"/>
      <c r="H35" s="254"/>
      <c r="I35" s="255"/>
      <c r="J35" s="256"/>
      <c r="K35" s="258"/>
      <c r="L35" s="259"/>
      <c r="M35" s="260"/>
      <c r="N35" s="261"/>
      <c r="O35" s="254"/>
      <c r="P35" s="255"/>
      <c r="Q35" s="256"/>
      <c r="R35" s="256"/>
      <c r="S35" s="185"/>
    </row>
    <row r="36" s="186" customFormat="true" ht="78" hidden="false" customHeight="true" outlineLevel="0" collapsed="false">
      <c r="A36" s="141"/>
      <c r="B36" s="262"/>
      <c r="C36" s="262"/>
      <c r="D36" s="262"/>
      <c r="E36" s="263"/>
      <c r="F36" s="264" t="s">
        <v>52</v>
      </c>
      <c r="G36" s="265"/>
      <c r="H36" s="266"/>
      <c r="I36" s="267"/>
      <c r="J36" s="268"/>
      <c r="K36" s="269"/>
      <c r="L36" s="270"/>
      <c r="M36" s="271"/>
      <c r="N36" s="272"/>
      <c r="O36" s="266"/>
      <c r="P36" s="267"/>
      <c r="Q36" s="268"/>
      <c r="R36" s="268"/>
      <c r="S36" s="185"/>
    </row>
    <row r="37" customFormat="false" ht="157.5" hidden="false" customHeight="true" outlineLevel="0" collapsed="false">
      <c r="A37" s="161"/>
      <c r="B37" s="215"/>
      <c r="C37" s="215"/>
      <c r="D37" s="198" t="n">
        <v>1</v>
      </c>
      <c r="E37" s="216" t="s">
        <v>53</v>
      </c>
      <c r="F37" s="217" t="s">
        <v>54</v>
      </c>
      <c r="G37" s="218" t="s">
        <v>199</v>
      </c>
      <c r="H37" s="221" t="n">
        <v>1</v>
      </c>
      <c r="I37" s="221"/>
      <c r="J37" s="198"/>
      <c r="K37" s="202" t="n">
        <v>151952769</v>
      </c>
      <c r="L37" s="202" t="n">
        <v>138786020</v>
      </c>
      <c r="M37" s="202"/>
      <c r="N37" s="219" t="n">
        <f aca="false">SUM(L37/K37)</f>
        <v>0.913349726453488</v>
      </c>
      <c r="O37" s="198" t="s">
        <v>199</v>
      </c>
      <c r="P37" s="198"/>
      <c r="Q37" s="198" t="s">
        <v>199</v>
      </c>
      <c r="R37" s="221" t="n">
        <v>1</v>
      </c>
      <c r="S37" s="159"/>
    </row>
    <row r="38" customFormat="false" ht="222" hidden="false" customHeight="true" outlineLevel="0" collapsed="false">
      <c r="A38" s="161"/>
      <c r="B38" s="204"/>
      <c r="C38" s="204"/>
      <c r="D38" s="154" t="n">
        <v>2</v>
      </c>
      <c r="E38" s="205" t="s">
        <v>55</v>
      </c>
      <c r="F38" s="273" t="s">
        <v>56</v>
      </c>
      <c r="G38" s="274" t="s">
        <v>200</v>
      </c>
      <c r="H38" s="158" t="n">
        <v>1</v>
      </c>
      <c r="I38" s="158"/>
      <c r="J38" s="154"/>
      <c r="K38" s="155" t="n">
        <v>57320995</v>
      </c>
      <c r="L38" s="155" t="n">
        <v>49765800</v>
      </c>
      <c r="M38" s="155"/>
      <c r="N38" s="156" t="n">
        <f aca="false">SUM(L38/K38)</f>
        <v>0.868194978122763</v>
      </c>
      <c r="O38" s="274" t="s">
        <v>200</v>
      </c>
      <c r="P38" s="274"/>
      <c r="Q38" s="274" t="s">
        <v>200</v>
      </c>
      <c r="R38" s="274" t="n">
        <v>1</v>
      </c>
      <c r="S38" s="159"/>
    </row>
    <row r="39" customFormat="false" ht="16.5" hidden="false" customHeight="false" outlineLevel="0" collapsed="false">
      <c r="A39" s="161"/>
      <c r="B39" s="204"/>
      <c r="C39" s="204"/>
      <c r="D39" s="204"/>
      <c r="E39" s="275"/>
      <c r="F39" s="204"/>
      <c r="G39" s="235"/>
      <c r="H39" s="226"/>
      <c r="I39" s="276"/>
      <c r="J39" s="154"/>
      <c r="K39" s="223"/>
      <c r="L39" s="224"/>
      <c r="M39" s="277"/>
      <c r="N39" s="241"/>
      <c r="O39" s="226"/>
      <c r="P39" s="276"/>
      <c r="Q39" s="154"/>
      <c r="R39" s="154"/>
      <c r="S39" s="159"/>
    </row>
    <row r="40" s="282" customFormat="true" ht="31.5" hidden="false" customHeight="true" outlineLevel="0" collapsed="false">
      <c r="A40" s="278" t="s">
        <v>97</v>
      </c>
      <c r="B40" s="142"/>
      <c r="C40" s="142"/>
      <c r="D40" s="142" t="s">
        <v>201</v>
      </c>
      <c r="E40" s="143" t="s">
        <v>202</v>
      </c>
      <c r="F40" s="143" t="s">
        <v>203</v>
      </c>
      <c r="G40" s="279" t="s">
        <v>166</v>
      </c>
      <c r="H40" s="145" t="n">
        <v>1</v>
      </c>
      <c r="I40" s="145"/>
      <c r="J40" s="136" t="n">
        <f aca="false">SUM(K42:K44)</f>
        <v>383841581</v>
      </c>
      <c r="K40" s="136"/>
      <c r="L40" s="136" t="n">
        <f aca="false">SUM(L42:M44)</f>
        <v>364763523</v>
      </c>
      <c r="M40" s="136"/>
      <c r="N40" s="232" t="n">
        <f aca="false">SUM(L40/J40)</f>
        <v>0.950297052366507</v>
      </c>
      <c r="O40" s="280" t="s">
        <v>166</v>
      </c>
      <c r="P40" s="280"/>
      <c r="Q40" s="279" t="s">
        <v>166</v>
      </c>
      <c r="R40" s="280" t="s">
        <v>166</v>
      </c>
      <c r="S40" s="281"/>
    </row>
    <row r="41" s="282" customFormat="true" ht="70.15" hidden="false" customHeight="true" outlineLevel="0" collapsed="false">
      <c r="A41" s="278"/>
      <c r="B41" s="142"/>
      <c r="C41" s="142"/>
      <c r="D41" s="142"/>
      <c r="E41" s="143"/>
      <c r="F41" s="143" t="s">
        <v>204</v>
      </c>
      <c r="G41" s="279" t="n">
        <v>0.7</v>
      </c>
      <c r="H41" s="145" t="s">
        <v>176</v>
      </c>
      <c r="I41" s="145"/>
      <c r="J41" s="283"/>
      <c r="K41" s="283"/>
      <c r="L41" s="136"/>
      <c r="M41" s="136"/>
      <c r="N41" s="284"/>
      <c r="O41" s="145" t="n">
        <v>0.7</v>
      </c>
      <c r="P41" s="145"/>
      <c r="Q41" s="145"/>
      <c r="R41" s="145"/>
      <c r="S41" s="281"/>
    </row>
    <row r="42" s="295" customFormat="true" ht="70.15" hidden="false" customHeight="true" outlineLevel="0" collapsed="false">
      <c r="A42" s="285"/>
      <c r="B42" s="286"/>
      <c r="C42" s="286"/>
      <c r="D42" s="287" t="n">
        <v>1</v>
      </c>
      <c r="E42" s="288" t="s">
        <v>205</v>
      </c>
      <c r="F42" s="288" t="s">
        <v>63</v>
      </c>
      <c r="G42" s="289" t="s">
        <v>206</v>
      </c>
      <c r="H42" s="290" t="n">
        <v>1</v>
      </c>
      <c r="I42" s="290"/>
      <c r="J42" s="291"/>
      <c r="K42" s="292" t="n">
        <v>301309506</v>
      </c>
      <c r="L42" s="293" t="n">
        <v>287697976</v>
      </c>
      <c r="M42" s="293"/>
      <c r="N42" s="156" t="n">
        <f aca="false">SUM(L42/K42)</f>
        <v>0.954825421272968</v>
      </c>
      <c r="O42" s="289" t="s">
        <v>206</v>
      </c>
      <c r="P42" s="289"/>
      <c r="Q42" s="289" t="s">
        <v>206</v>
      </c>
      <c r="R42" s="290" t="n">
        <v>1</v>
      </c>
      <c r="S42" s="294"/>
    </row>
    <row r="43" s="295" customFormat="true" ht="70.15" hidden="false" customHeight="true" outlineLevel="0" collapsed="false">
      <c r="A43" s="285"/>
      <c r="B43" s="286"/>
      <c r="C43" s="286"/>
      <c r="D43" s="287" t="n">
        <v>2</v>
      </c>
      <c r="E43" s="288" t="s">
        <v>207</v>
      </c>
      <c r="F43" s="288" t="s">
        <v>208</v>
      </c>
      <c r="G43" s="289" t="s">
        <v>209</v>
      </c>
      <c r="H43" s="290" t="n">
        <v>1</v>
      </c>
      <c r="I43" s="290"/>
      <c r="J43" s="291"/>
      <c r="K43" s="292" t="n">
        <v>12577500</v>
      </c>
      <c r="L43" s="293" t="n">
        <v>10237500</v>
      </c>
      <c r="M43" s="293"/>
      <c r="N43" s="156" t="n">
        <f aca="false">SUM(L43/K43)</f>
        <v>0.813953488372093</v>
      </c>
      <c r="O43" s="289" t="s">
        <v>209</v>
      </c>
      <c r="P43" s="289"/>
      <c r="Q43" s="289" t="s">
        <v>209</v>
      </c>
      <c r="R43" s="290" t="n">
        <v>1</v>
      </c>
      <c r="S43" s="294"/>
    </row>
    <row r="44" s="295" customFormat="true" ht="70.15" hidden="false" customHeight="true" outlineLevel="0" collapsed="false">
      <c r="A44" s="285"/>
      <c r="B44" s="286"/>
      <c r="C44" s="286"/>
      <c r="D44" s="287" t="n">
        <v>3</v>
      </c>
      <c r="E44" s="288" t="s">
        <v>210</v>
      </c>
      <c r="F44" s="288" t="s">
        <v>211</v>
      </c>
      <c r="G44" s="289" t="s">
        <v>212</v>
      </c>
      <c r="H44" s="290" t="n">
        <v>1</v>
      </c>
      <c r="I44" s="290"/>
      <c r="J44" s="291"/>
      <c r="K44" s="292" t="n">
        <v>69954575</v>
      </c>
      <c r="L44" s="293" t="n">
        <v>66828047</v>
      </c>
      <c r="M44" s="293"/>
      <c r="N44" s="156" t="n">
        <f aca="false">SUM(L44/K44)</f>
        <v>0.955306311274138</v>
      </c>
      <c r="O44" s="289" t="s">
        <v>212</v>
      </c>
      <c r="P44" s="289"/>
      <c r="Q44" s="296" t="s">
        <v>212</v>
      </c>
      <c r="R44" s="289" t="n">
        <v>1</v>
      </c>
      <c r="S44" s="294"/>
    </row>
    <row r="45" s="295" customFormat="true" ht="72" hidden="false" customHeight="true" outlineLevel="0" collapsed="false">
      <c r="A45" s="285"/>
      <c r="B45" s="286"/>
      <c r="C45" s="286"/>
      <c r="D45" s="287" t="n">
        <v>4</v>
      </c>
      <c r="E45" s="288" t="s">
        <v>213</v>
      </c>
      <c r="F45" s="288" t="s">
        <v>70</v>
      </c>
      <c r="G45" s="289" t="s">
        <v>214</v>
      </c>
      <c r="H45" s="290" t="s">
        <v>215</v>
      </c>
      <c r="I45" s="290"/>
      <c r="J45" s="291"/>
      <c r="K45" s="292" t="s">
        <v>176</v>
      </c>
      <c r="L45" s="293" t="s">
        <v>176</v>
      </c>
      <c r="M45" s="293"/>
      <c r="N45" s="156" t="s">
        <v>176</v>
      </c>
      <c r="O45" s="289" t="s">
        <v>214</v>
      </c>
      <c r="P45" s="289"/>
      <c r="Q45" s="296" t="s">
        <v>214</v>
      </c>
      <c r="R45" s="289" t="n">
        <v>1</v>
      </c>
      <c r="S45" s="294"/>
    </row>
    <row r="46" s="295" customFormat="true" ht="18.75" hidden="false" customHeight="true" outlineLevel="0" collapsed="false">
      <c r="A46" s="297"/>
      <c r="B46" s="286"/>
      <c r="C46" s="286"/>
      <c r="D46" s="286"/>
      <c r="E46" s="288"/>
      <c r="F46" s="288"/>
      <c r="G46" s="289"/>
      <c r="H46" s="298"/>
      <c r="I46" s="299"/>
      <c r="J46" s="290"/>
      <c r="K46" s="300"/>
      <c r="L46" s="301"/>
      <c r="M46" s="302"/>
      <c r="N46" s="156"/>
      <c r="O46" s="303"/>
      <c r="P46" s="304"/>
      <c r="Q46" s="305"/>
      <c r="R46" s="305"/>
      <c r="S46" s="294"/>
    </row>
    <row r="47" s="311" customFormat="true" ht="33.75" hidden="false" customHeight="true" outlineLevel="0" collapsed="false">
      <c r="A47" s="141"/>
      <c r="B47" s="142"/>
      <c r="C47" s="142"/>
      <c r="D47" s="142" t="s">
        <v>216</v>
      </c>
      <c r="E47" s="244" t="s">
        <v>72</v>
      </c>
      <c r="F47" s="244" t="s">
        <v>73</v>
      </c>
      <c r="G47" s="279"/>
      <c r="H47" s="306"/>
      <c r="I47" s="307"/>
      <c r="J47" s="283"/>
      <c r="K47" s="308" t="n">
        <f aca="false">SUM(K48)</f>
        <v>70412284</v>
      </c>
      <c r="L47" s="308" t="n">
        <f aca="false">SUM(L48)</f>
        <v>62490800</v>
      </c>
      <c r="M47" s="308"/>
      <c r="N47" s="232" t="n">
        <f aca="false">SUM(L47/K47)</f>
        <v>0.887498550679026</v>
      </c>
      <c r="O47" s="306"/>
      <c r="P47" s="309"/>
      <c r="Q47" s="145"/>
      <c r="R47" s="145"/>
      <c r="S47" s="310"/>
    </row>
    <row r="48" s="295" customFormat="true" ht="57" hidden="false" customHeight="true" outlineLevel="0" collapsed="false">
      <c r="A48" s="297"/>
      <c r="B48" s="312"/>
      <c r="C48" s="312"/>
      <c r="D48" s="313" t="n">
        <v>1</v>
      </c>
      <c r="E48" s="210" t="s">
        <v>217</v>
      </c>
      <c r="F48" s="210" t="s">
        <v>218</v>
      </c>
      <c r="G48" s="314" t="s">
        <v>219</v>
      </c>
      <c r="H48" s="315" t="n">
        <v>1</v>
      </c>
      <c r="I48" s="315"/>
      <c r="J48" s="316"/>
      <c r="K48" s="317" t="n">
        <v>70412284</v>
      </c>
      <c r="L48" s="318" t="n">
        <v>62490800</v>
      </c>
      <c r="M48" s="318"/>
      <c r="N48" s="213" t="n">
        <f aca="false">SUM(L48/K48)</f>
        <v>0.887498550679026</v>
      </c>
      <c r="O48" s="314" t="s">
        <v>219</v>
      </c>
      <c r="P48" s="314"/>
      <c r="Q48" s="314" t="s">
        <v>219</v>
      </c>
      <c r="R48" s="315" t="n">
        <v>1</v>
      </c>
      <c r="S48" s="294"/>
    </row>
    <row r="49" s="295" customFormat="true" ht="21" hidden="false" customHeight="true" outlineLevel="0" collapsed="false">
      <c r="A49" s="297"/>
      <c r="B49" s="319"/>
      <c r="C49" s="319"/>
      <c r="D49" s="319"/>
      <c r="E49" s="217"/>
      <c r="F49" s="217"/>
      <c r="G49" s="320"/>
      <c r="H49" s="321"/>
      <c r="I49" s="322"/>
      <c r="J49" s="323"/>
      <c r="K49" s="324"/>
      <c r="L49" s="325"/>
      <c r="M49" s="326"/>
      <c r="N49" s="327"/>
      <c r="O49" s="321"/>
      <c r="P49" s="328"/>
      <c r="Q49" s="329"/>
      <c r="R49" s="329"/>
      <c r="S49" s="294"/>
    </row>
    <row r="50" s="332" customFormat="true" ht="46.9" hidden="false" customHeight="true" outlineLevel="0" collapsed="false">
      <c r="A50" s="278"/>
      <c r="B50" s="142"/>
      <c r="C50" s="142"/>
      <c r="D50" s="142" t="s">
        <v>220</v>
      </c>
      <c r="E50" s="330" t="s">
        <v>79</v>
      </c>
      <c r="F50" s="330" t="s">
        <v>221</v>
      </c>
      <c r="G50" s="279"/>
      <c r="H50" s="145"/>
      <c r="I50" s="145"/>
      <c r="J50" s="136" t="n">
        <f aca="false">SUM(K52:K58)</f>
        <v>2034161224</v>
      </c>
      <c r="K50" s="136"/>
      <c r="L50" s="136" t="n">
        <f aca="false">SUM(L52:M58)</f>
        <v>1836647816</v>
      </c>
      <c r="M50" s="136"/>
      <c r="N50" s="232" t="n">
        <f aca="false">SUM(L50/J50)</f>
        <v>0.902901792803027</v>
      </c>
      <c r="O50" s="145"/>
      <c r="P50" s="145"/>
      <c r="Q50" s="145"/>
      <c r="R50" s="145"/>
      <c r="S50" s="331"/>
    </row>
    <row r="51" s="332" customFormat="true" ht="46.9" hidden="false" customHeight="true" outlineLevel="0" collapsed="false">
      <c r="A51" s="141"/>
      <c r="B51" s="142"/>
      <c r="C51" s="142"/>
      <c r="D51" s="142"/>
      <c r="E51" s="330"/>
      <c r="F51" s="330" t="s">
        <v>222</v>
      </c>
      <c r="G51" s="279"/>
      <c r="H51" s="306"/>
      <c r="I51" s="307"/>
      <c r="J51" s="333"/>
      <c r="K51" s="308"/>
      <c r="L51" s="308"/>
      <c r="M51" s="308"/>
      <c r="N51" s="284"/>
      <c r="O51" s="145"/>
      <c r="P51" s="145"/>
      <c r="Q51" s="145"/>
      <c r="R51" s="145"/>
      <c r="S51" s="334"/>
    </row>
    <row r="52" s="295" customFormat="true" ht="39" hidden="false" customHeight="true" outlineLevel="0" collapsed="false">
      <c r="A52" s="297"/>
      <c r="B52" s="286"/>
      <c r="C52" s="286"/>
      <c r="D52" s="287" t="n">
        <v>1</v>
      </c>
      <c r="E52" s="206" t="s">
        <v>86</v>
      </c>
      <c r="F52" s="206" t="s">
        <v>223</v>
      </c>
      <c r="G52" s="289" t="s">
        <v>224</v>
      </c>
      <c r="H52" s="290" t="n">
        <v>1</v>
      </c>
      <c r="I52" s="290"/>
      <c r="J52" s="291"/>
      <c r="K52" s="292" t="n">
        <v>389631800</v>
      </c>
      <c r="L52" s="293" t="n">
        <v>341859434</v>
      </c>
      <c r="M52" s="293"/>
      <c r="N52" s="156" t="n">
        <f aca="false">SUM(L52/K52)</f>
        <v>0.877390998373336</v>
      </c>
      <c r="O52" s="289" t="s">
        <v>224</v>
      </c>
      <c r="P52" s="289"/>
      <c r="Q52" s="296" t="s">
        <v>224</v>
      </c>
      <c r="R52" s="335" t="n">
        <v>1</v>
      </c>
      <c r="S52" s="335"/>
    </row>
    <row r="53" s="295" customFormat="true" ht="39" hidden="false" customHeight="true" outlineLevel="0" collapsed="false">
      <c r="A53" s="297"/>
      <c r="B53" s="286"/>
      <c r="C53" s="286"/>
      <c r="D53" s="287" t="n">
        <v>2</v>
      </c>
      <c r="E53" s="206" t="s">
        <v>225</v>
      </c>
      <c r="F53" s="206" t="s">
        <v>90</v>
      </c>
      <c r="G53" s="289" t="s">
        <v>226</v>
      </c>
      <c r="H53" s="290" t="n">
        <v>1</v>
      </c>
      <c r="I53" s="290"/>
      <c r="J53" s="291"/>
      <c r="K53" s="292" t="n">
        <v>275370400</v>
      </c>
      <c r="L53" s="293" t="n">
        <v>233963765</v>
      </c>
      <c r="M53" s="293"/>
      <c r="N53" s="156" t="n">
        <f aca="false">SUM(L53/K53)</f>
        <v>0.849632948929878</v>
      </c>
      <c r="O53" s="289" t="s">
        <v>226</v>
      </c>
      <c r="P53" s="289"/>
      <c r="Q53" s="296" t="s">
        <v>226</v>
      </c>
      <c r="R53" s="335" t="n">
        <v>1</v>
      </c>
      <c r="S53" s="335"/>
    </row>
    <row r="54" s="295" customFormat="true" ht="45.75" hidden="false" customHeight="true" outlineLevel="0" collapsed="false">
      <c r="A54" s="297"/>
      <c r="B54" s="286"/>
      <c r="C54" s="286"/>
      <c r="D54" s="287" t="n">
        <v>3</v>
      </c>
      <c r="E54" s="206" t="s">
        <v>227</v>
      </c>
      <c r="F54" s="206" t="s">
        <v>92</v>
      </c>
      <c r="G54" s="289" t="s">
        <v>224</v>
      </c>
      <c r="H54" s="290" t="n">
        <v>1</v>
      </c>
      <c r="I54" s="290"/>
      <c r="J54" s="291"/>
      <c r="K54" s="292" t="n">
        <v>126686585</v>
      </c>
      <c r="L54" s="293" t="n">
        <v>99240498</v>
      </c>
      <c r="M54" s="293"/>
      <c r="N54" s="156" t="n">
        <f aca="false">SUM(L54/K54)</f>
        <v>0.783354433304837</v>
      </c>
      <c r="O54" s="289" t="s">
        <v>224</v>
      </c>
      <c r="P54" s="289"/>
      <c r="Q54" s="296" t="s">
        <v>224</v>
      </c>
      <c r="R54" s="335" t="n">
        <v>1</v>
      </c>
      <c r="S54" s="335"/>
    </row>
    <row r="55" s="295" customFormat="true" ht="62.25" hidden="false" customHeight="true" outlineLevel="0" collapsed="false">
      <c r="A55" s="297"/>
      <c r="B55" s="286"/>
      <c r="C55" s="286"/>
      <c r="D55" s="287" t="n">
        <v>4</v>
      </c>
      <c r="E55" s="206" t="s">
        <v>228</v>
      </c>
      <c r="F55" s="206" t="s">
        <v>229</v>
      </c>
      <c r="G55" s="289" t="s">
        <v>230</v>
      </c>
      <c r="H55" s="290" t="n">
        <v>1</v>
      </c>
      <c r="I55" s="290"/>
      <c r="J55" s="291"/>
      <c r="K55" s="292" t="n">
        <v>108201539</v>
      </c>
      <c r="L55" s="293" t="n">
        <v>93342600</v>
      </c>
      <c r="M55" s="293"/>
      <c r="N55" s="156" t="n">
        <f aca="false">SUM(L55/K55)</f>
        <v>0.862673496723554</v>
      </c>
      <c r="O55" s="289" t="s">
        <v>230</v>
      </c>
      <c r="P55" s="289"/>
      <c r="Q55" s="296" t="s">
        <v>230</v>
      </c>
      <c r="R55" s="335" t="n">
        <v>1</v>
      </c>
      <c r="S55" s="335"/>
    </row>
    <row r="56" s="295" customFormat="true" ht="49.5" hidden="false" customHeight="true" outlineLevel="0" collapsed="false">
      <c r="A56" s="297"/>
      <c r="B56" s="286"/>
      <c r="C56" s="286"/>
      <c r="D56" s="287" t="n">
        <v>5</v>
      </c>
      <c r="E56" s="206" t="s">
        <v>231</v>
      </c>
      <c r="F56" s="206" t="s">
        <v>232</v>
      </c>
      <c r="G56" s="289" t="s">
        <v>233</v>
      </c>
      <c r="H56" s="290" t="n">
        <v>1</v>
      </c>
      <c r="I56" s="290"/>
      <c r="J56" s="291"/>
      <c r="K56" s="292" t="n">
        <v>484270900</v>
      </c>
      <c r="L56" s="293" t="n">
        <v>475987323</v>
      </c>
      <c r="M56" s="293"/>
      <c r="N56" s="156" t="n">
        <f aca="false">SUM(L56/K56)</f>
        <v>0.982894745482332</v>
      </c>
      <c r="O56" s="289" t="s">
        <v>233</v>
      </c>
      <c r="P56" s="289"/>
      <c r="Q56" s="296" t="s">
        <v>233</v>
      </c>
      <c r="R56" s="335" t="n">
        <v>1</v>
      </c>
      <c r="S56" s="335"/>
    </row>
    <row r="57" s="295" customFormat="true" ht="47.25" hidden="false" customHeight="true" outlineLevel="0" collapsed="false">
      <c r="A57" s="297"/>
      <c r="B57" s="286"/>
      <c r="C57" s="286"/>
      <c r="D57" s="287" t="n">
        <v>6</v>
      </c>
      <c r="E57" s="206" t="s">
        <v>93</v>
      </c>
      <c r="F57" s="206" t="s">
        <v>234</v>
      </c>
      <c r="G57" s="289" t="s">
        <v>235</v>
      </c>
      <c r="H57" s="290" t="n">
        <v>1</v>
      </c>
      <c r="I57" s="290"/>
      <c r="J57" s="291"/>
      <c r="K57" s="292" t="n">
        <v>450000000</v>
      </c>
      <c r="L57" s="293" t="n">
        <v>415900512</v>
      </c>
      <c r="M57" s="293"/>
      <c r="N57" s="156" t="n">
        <f aca="false">SUM(L57/K57)</f>
        <v>0.92422336</v>
      </c>
      <c r="O57" s="289" t="s">
        <v>235</v>
      </c>
      <c r="P57" s="289"/>
      <c r="Q57" s="296" t="s">
        <v>235</v>
      </c>
      <c r="R57" s="335" t="n">
        <v>1</v>
      </c>
      <c r="S57" s="335"/>
    </row>
    <row r="58" s="295" customFormat="true" ht="54" hidden="false" customHeight="true" outlineLevel="0" collapsed="false">
      <c r="A58" s="297"/>
      <c r="B58" s="286"/>
      <c r="C58" s="286"/>
      <c r="D58" s="287" t="n">
        <v>7</v>
      </c>
      <c r="E58" s="206" t="s">
        <v>236</v>
      </c>
      <c r="F58" s="206" t="s">
        <v>237</v>
      </c>
      <c r="G58" s="289" t="s">
        <v>238</v>
      </c>
      <c r="H58" s="290" t="n">
        <v>1</v>
      </c>
      <c r="I58" s="290"/>
      <c r="J58" s="291"/>
      <c r="K58" s="292" t="n">
        <v>200000000</v>
      </c>
      <c r="L58" s="293" t="n">
        <v>176353684</v>
      </c>
      <c r="M58" s="293"/>
      <c r="N58" s="156" t="n">
        <f aca="false">SUM(L58/K58)</f>
        <v>0.88176842</v>
      </c>
      <c r="O58" s="289" t="s">
        <v>238</v>
      </c>
      <c r="P58" s="289"/>
      <c r="Q58" s="296" t="s">
        <v>238</v>
      </c>
      <c r="R58" s="335" t="n">
        <v>1</v>
      </c>
      <c r="S58" s="335"/>
    </row>
    <row r="59" s="295" customFormat="true" ht="24" hidden="false" customHeight="true" outlineLevel="0" collapsed="false">
      <c r="A59" s="297"/>
      <c r="B59" s="286"/>
      <c r="C59" s="286"/>
      <c r="D59" s="286"/>
      <c r="E59" s="206"/>
      <c r="F59" s="206"/>
      <c r="G59" s="336"/>
      <c r="H59" s="303"/>
      <c r="I59" s="337"/>
      <c r="J59" s="338"/>
      <c r="K59" s="339"/>
      <c r="L59" s="340"/>
      <c r="M59" s="341"/>
      <c r="N59" s="342"/>
      <c r="O59" s="303"/>
      <c r="P59" s="304"/>
      <c r="Q59" s="305"/>
      <c r="R59" s="305"/>
      <c r="S59" s="294"/>
    </row>
    <row r="60" s="349" customFormat="true" ht="54.6" hidden="false" customHeight="true" outlineLevel="0" collapsed="false">
      <c r="A60" s="343" t="s">
        <v>239</v>
      </c>
      <c r="B60" s="256"/>
      <c r="C60" s="256"/>
      <c r="D60" s="142" t="s">
        <v>240</v>
      </c>
      <c r="E60" s="330" t="s">
        <v>241</v>
      </c>
      <c r="F60" s="330" t="s">
        <v>242</v>
      </c>
      <c r="G60" s="344" t="n">
        <v>0.1</v>
      </c>
      <c r="H60" s="345" t="s">
        <v>176</v>
      </c>
      <c r="I60" s="345"/>
      <c r="J60" s="346"/>
      <c r="K60" s="347" t="n">
        <f aca="false">SUM(K61:K64)</f>
        <v>442266903</v>
      </c>
      <c r="L60" s="347" t="n">
        <f aca="false">SUM(L61:M64)</f>
        <v>401102553</v>
      </c>
      <c r="M60" s="347"/>
      <c r="N60" s="232" t="n">
        <f aca="false">SUM(L60/K60)</f>
        <v>0.906924190526642</v>
      </c>
      <c r="O60" s="345"/>
      <c r="P60" s="345"/>
      <c r="Q60" s="348"/>
      <c r="R60" s="345"/>
      <c r="S60" s="334"/>
    </row>
    <row r="61" s="295" customFormat="true" ht="63.75" hidden="false" customHeight="true" outlineLevel="0" collapsed="false">
      <c r="A61" s="297"/>
      <c r="B61" s="286"/>
      <c r="C61" s="286"/>
      <c r="D61" s="287" t="n">
        <v>1</v>
      </c>
      <c r="E61" s="206" t="s">
        <v>243</v>
      </c>
      <c r="F61" s="206" t="s">
        <v>101</v>
      </c>
      <c r="G61" s="350" t="s">
        <v>244</v>
      </c>
      <c r="H61" s="351" t="n">
        <v>1</v>
      </c>
      <c r="I61" s="351"/>
      <c r="J61" s="352"/>
      <c r="K61" s="353" t="n">
        <v>136946950</v>
      </c>
      <c r="L61" s="354" t="n">
        <v>121792330</v>
      </c>
      <c r="M61" s="354"/>
      <c r="N61" s="156" t="n">
        <f aca="false">SUM(L61/K61)</f>
        <v>0.889339485107189</v>
      </c>
      <c r="O61" s="350" t="s">
        <v>244</v>
      </c>
      <c r="P61" s="350"/>
      <c r="Q61" s="355" t="s">
        <v>244</v>
      </c>
      <c r="R61" s="356" t="n">
        <v>1</v>
      </c>
      <c r="S61" s="294"/>
    </row>
    <row r="62" s="295" customFormat="true" ht="39.75" hidden="false" customHeight="true" outlineLevel="0" collapsed="false">
      <c r="A62" s="297"/>
      <c r="B62" s="286"/>
      <c r="C62" s="286"/>
      <c r="D62" s="287" t="n">
        <v>2</v>
      </c>
      <c r="E62" s="206" t="s">
        <v>102</v>
      </c>
      <c r="F62" s="206" t="s">
        <v>103</v>
      </c>
      <c r="G62" s="350" t="s">
        <v>245</v>
      </c>
      <c r="H62" s="351"/>
      <c r="I62" s="351"/>
      <c r="J62" s="352"/>
      <c r="K62" s="353" t="n">
        <v>20185157</v>
      </c>
      <c r="L62" s="354" t="n">
        <v>18867875</v>
      </c>
      <c r="M62" s="354"/>
      <c r="N62" s="156" t="n">
        <f aca="false">SUM(L62/K62)</f>
        <v>0.934740066673744</v>
      </c>
      <c r="O62" s="350" t="s">
        <v>245</v>
      </c>
      <c r="P62" s="350"/>
      <c r="Q62" s="355" t="s">
        <v>245</v>
      </c>
      <c r="R62" s="356" t="n">
        <v>1</v>
      </c>
      <c r="S62" s="294"/>
    </row>
    <row r="63" s="295" customFormat="true" ht="66.75" hidden="false" customHeight="true" outlineLevel="0" collapsed="false">
      <c r="A63" s="297"/>
      <c r="B63" s="312"/>
      <c r="C63" s="312"/>
      <c r="D63" s="313" t="n">
        <v>3</v>
      </c>
      <c r="E63" s="210" t="s">
        <v>246</v>
      </c>
      <c r="F63" s="210" t="s">
        <v>247</v>
      </c>
      <c r="G63" s="357" t="s">
        <v>248</v>
      </c>
      <c r="H63" s="358" t="n">
        <v>1</v>
      </c>
      <c r="I63" s="358"/>
      <c r="J63" s="359"/>
      <c r="K63" s="360" t="n">
        <v>53857481</v>
      </c>
      <c r="L63" s="361" t="n">
        <v>48622400</v>
      </c>
      <c r="M63" s="361"/>
      <c r="N63" s="213" t="n">
        <f aca="false">SUM(L63/K63)</f>
        <v>0.902797514796505</v>
      </c>
      <c r="O63" s="357" t="s">
        <v>248</v>
      </c>
      <c r="P63" s="357"/>
      <c r="Q63" s="362" t="s">
        <v>248</v>
      </c>
      <c r="R63" s="363" t="n">
        <v>1</v>
      </c>
      <c r="S63" s="294"/>
    </row>
    <row r="64" s="295" customFormat="true" ht="71.25" hidden="false" customHeight="true" outlineLevel="0" collapsed="false">
      <c r="A64" s="297"/>
      <c r="B64" s="319"/>
      <c r="C64" s="319"/>
      <c r="D64" s="364" t="n">
        <v>4</v>
      </c>
      <c r="E64" s="217" t="s">
        <v>108</v>
      </c>
      <c r="F64" s="217" t="s">
        <v>109</v>
      </c>
      <c r="G64" s="365" t="s">
        <v>249</v>
      </c>
      <c r="H64" s="366" t="n">
        <v>1</v>
      </c>
      <c r="I64" s="366"/>
      <c r="J64" s="367"/>
      <c r="K64" s="368" t="n">
        <v>231277315</v>
      </c>
      <c r="L64" s="369" t="n">
        <v>211819948</v>
      </c>
      <c r="M64" s="369"/>
      <c r="N64" s="219" t="n">
        <f aca="false">SUM(L64/K64)</f>
        <v>0.915869971942557</v>
      </c>
      <c r="O64" s="365" t="s">
        <v>249</v>
      </c>
      <c r="P64" s="365"/>
      <c r="Q64" s="370" t="s">
        <v>249</v>
      </c>
      <c r="R64" s="371" t="n">
        <v>1</v>
      </c>
      <c r="S64" s="294"/>
    </row>
    <row r="65" s="295" customFormat="true" ht="15" hidden="false" customHeight="true" outlineLevel="0" collapsed="false">
      <c r="A65" s="297"/>
      <c r="B65" s="286"/>
      <c r="C65" s="286"/>
      <c r="D65" s="286"/>
      <c r="E65" s="288"/>
      <c r="F65" s="288"/>
      <c r="G65" s="336"/>
      <c r="H65" s="303"/>
      <c r="I65" s="337"/>
      <c r="J65" s="338"/>
      <c r="K65" s="339"/>
      <c r="L65" s="372"/>
      <c r="M65" s="372"/>
      <c r="N65" s="342"/>
      <c r="O65" s="303"/>
      <c r="P65" s="304"/>
      <c r="Q65" s="305"/>
      <c r="R65" s="305"/>
      <c r="S65" s="294"/>
    </row>
    <row r="66" s="332" customFormat="true" ht="66" hidden="false" customHeight="true" outlineLevel="0" collapsed="false">
      <c r="A66" s="278"/>
      <c r="B66" s="142"/>
      <c r="C66" s="142"/>
      <c r="D66" s="142" t="s">
        <v>250</v>
      </c>
      <c r="E66" s="330" t="s">
        <v>251</v>
      </c>
      <c r="F66" s="245" t="s">
        <v>252</v>
      </c>
      <c r="G66" s="373"/>
      <c r="H66" s="145"/>
      <c r="I66" s="145"/>
      <c r="J66" s="374" t="n">
        <f aca="false">SUM(K67:K74)</f>
        <v>362505025</v>
      </c>
      <c r="K66" s="374"/>
      <c r="L66" s="374" t="n">
        <f aca="false">SUM(L67:M74)</f>
        <v>350324212</v>
      </c>
      <c r="M66" s="374"/>
      <c r="N66" s="284"/>
      <c r="O66" s="373"/>
      <c r="P66" s="373"/>
      <c r="Q66" s="373"/>
      <c r="R66" s="373"/>
      <c r="S66" s="375"/>
    </row>
    <row r="67" s="295" customFormat="true" ht="44.25" hidden="false" customHeight="true" outlineLevel="0" collapsed="false">
      <c r="A67" s="297"/>
      <c r="B67" s="286"/>
      <c r="C67" s="286"/>
      <c r="D67" s="287" t="n">
        <v>1</v>
      </c>
      <c r="E67" s="206" t="s">
        <v>253</v>
      </c>
      <c r="F67" s="206" t="s">
        <v>115</v>
      </c>
      <c r="G67" s="289" t="s">
        <v>254</v>
      </c>
      <c r="H67" s="290" t="n">
        <v>1</v>
      </c>
      <c r="I67" s="290"/>
      <c r="J67" s="291"/>
      <c r="K67" s="292" t="n">
        <v>33687760</v>
      </c>
      <c r="L67" s="293" t="n">
        <v>33430000</v>
      </c>
      <c r="M67" s="293"/>
      <c r="N67" s="156" t="n">
        <f aca="false">SUM(L67/K67)</f>
        <v>0.992348556270883</v>
      </c>
      <c r="O67" s="289" t="s">
        <v>254</v>
      </c>
      <c r="P67" s="289"/>
      <c r="Q67" s="296" t="s">
        <v>254</v>
      </c>
      <c r="R67" s="335" t="n">
        <v>1</v>
      </c>
      <c r="S67" s="335"/>
    </row>
    <row r="68" s="295" customFormat="true" ht="37.5" hidden="false" customHeight="true" outlineLevel="0" collapsed="false">
      <c r="A68" s="297"/>
      <c r="B68" s="286"/>
      <c r="C68" s="286"/>
      <c r="D68" s="287" t="n">
        <v>2</v>
      </c>
      <c r="E68" s="206" t="s">
        <v>116</v>
      </c>
      <c r="F68" s="206" t="s">
        <v>255</v>
      </c>
      <c r="G68" s="289" t="s">
        <v>256</v>
      </c>
      <c r="H68" s="290" t="n">
        <v>1</v>
      </c>
      <c r="I68" s="290"/>
      <c r="J68" s="291"/>
      <c r="K68" s="292" t="n">
        <v>43271863</v>
      </c>
      <c r="L68" s="293" t="n">
        <v>42340800</v>
      </c>
      <c r="M68" s="293"/>
      <c r="N68" s="156" t="n">
        <f aca="false">SUM(L68/K68)</f>
        <v>0.978483408491102</v>
      </c>
      <c r="O68" s="289" t="s">
        <v>256</v>
      </c>
      <c r="P68" s="289"/>
      <c r="Q68" s="296" t="s">
        <v>256</v>
      </c>
      <c r="R68" s="335" t="n">
        <v>1</v>
      </c>
      <c r="S68" s="335"/>
    </row>
    <row r="69" s="295" customFormat="true" ht="41.25" hidden="false" customHeight="true" outlineLevel="0" collapsed="false">
      <c r="A69" s="297"/>
      <c r="B69" s="286"/>
      <c r="C69" s="286"/>
      <c r="D69" s="287" t="n">
        <v>3</v>
      </c>
      <c r="E69" s="206" t="s">
        <v>257</v>
      </c>
      <c r="F69" s="206" t="s">
        <v>119</v>
      </c>
      <c r="G69" s="289" t="s">
        <v>258</v>
      </c>
      <c r="H69" s="290" t="n">
        <v>1</v>
      </c>
      <c r="I69" s="290"/>
      <c r="J69" s="291"/>
      <c r="K69" s="292" t="n">
        <v>57158753</v>
      </c>
      <c r="L69" s="293" t="n">
        <v>55369200</v>
      </c>
      <c r="M69" s="293"/>
      <c r="N69" s="156" t="n">
        <f aca="false">SUM(L69/K69)</f>
        <v>0.96869153181141</v>
      </c>
      <c r="O69" s="289" t="s">
        <v>258</v>
      </c>
      <c r="P69" s="289"/>
      <c r="Q69" s="296" t="s">
        <v>258</v>
      </c>
      <c r="R69" s="335" t="n">
        <v>1</v>
      </c>
      <c r="S69" s="335"/>
    </row>
    <row r="70" s="295" customFormat="true" ht="52.5" hidden="false" customHeight="true" outlineLevel="0" collapsed="false">
      <c r="A70" s="297"/>
      <c r="B70" s="286"/>
      <c r="C70" s="286"/>
      <c r="D70" s="287" t="n">
        <v>4</v>
      </c>
      <c r="E70" s="206" t="s">
        <v>259</v>
      </c>
      <c r="F70" s="206" t="s">
        <v>260</v>
      </c>
      <c r="G70" s="289" t="s">
        <v>224</v>
      </c>
      <c r="H70" s="290" t="n">
        <v>1</v>
      </c>
      <c r="I70" s="290"/>
      <c r="J70" s="291"/>
      <c r="K70" s="292" t="n">
        <v>35011220</v>
      </c>
      <c r="L70" s="293" t="n">
        <v>34867100</v>
      </c>
      <c r="M70" s="293"/>
      <c r="N70" s="156" t="n">
        <f aca="false">SUM(L70/K70)</f>
        <v>0.995883605312811</v>
      </c>
      <c r="O70" s="289" t="s">
        <v>224</v>
      </c>
      <c r="P70" s="289"/>
      <c r="Q70" s="296" t="s">
        <v>224</v>
      </c>
      <c r="R70" s="335" t="n">
        <v>1</v>
      </c>
      <c r="S70" s="335"/>
    </row>
    <row r="71" s="295" customFormat="true" ht="59.25" hidden="false" customHeight="true" outlineLevel="0" collapsed="false">
      <c r="A71" s="297"/>
      <c r="B71" s="286"/>
      <c r="C71" s="286"/>
      <c r="D71" s="287" t="n">
        <v>5</v>
      </c>
      <c r="E71" s="206" t="s">
        <v>122</v>
      </c>
      <c r="F71" s="206" t="s">
        <v>261</v>
      </c>
      <c r="G71" s="289" t="s">
        <v>226</v>
      </c>
      <c r="H71" s="290" t="n">
        <v>1</v>
      </c>
      <c r="I71" s="290"/>
      <c r="J71" s="291"/>
      <c r="K71" s="292" t="n">
        <v>66132304</v>
      </c>
      <c r="L71" s="293" t="n">
        <v>63438775</v>
      </c>
      <c r="M71" s="293"/>
      <c r="N71" s="156" t="n">
        <f aca="false">SUM(L71/K71)</f>
        <v>0.959270600945644</v>
      </c>
      <c r="O71" s="289" t="s">
        <v>226</v>
      </c>
      <c r="P71" s="289"/>
      <c r="Q71" s="296" t="s">
        <v>226</v>
      </c>
      <c r="R71" s="335" t="n">
        <v>1</v>
      </c>
      <c r="S71" s="335"/>
    </row>
    <row r="72" s="295" customFormat="true" ht="45.75" hidden="false" customHeight="true" outlineLevel="0" collapsed="false">
      <c r="A72" s="297"/>
      <c r="B72" s="286"/>
      <c r="C72" s="286"/>
      <c r="D72" s="287" t="n">
        <v>6</v>
      </c>
      <c r="E72" s="206" t="s">
        <v>124</v>
      </c>
      <c r="F72" s="206" t="s">
        <v>262</v>
      </c>
      <c r="G72" s="289" t="s">
        <v>224</v>
      </c>
      <c r="H72" s="290" t="n">
        <v>1</v>
      </c>
      <c r="I72" s="290"/>
      <c r="J72" s="291"/>
      <c r="K72" s="292" t="n">
        <v>80201038</v>
      </c>
      <c r="L72" s="293" t="n">
        <v>78768987</v>
      </c>
      <c r="M72" s="293"/>
      <c r="N72" s="156" t="n">
        <f aca="false">SUM(L72/K72)</f>
        <v>0.982144233594583</v>
      </c>
      <c r="O72" s="289" t="s">
        <v>224</v>
      </c>
      <c r="P72" s="289"/>
      <c r="Q72" s="296" t="s">
        <v>224</v>
      </c>
      <c r="R72" s="335" t="n">
        <v>1</v>
      </c>
      <c r="S72" s="335"/>
    </row>
    <row r="73" s="295" customFormat="true" ht="50.25" hidden="false" customHeight="true" outlineLevel="0" collapsed="false">
      <c r="A73" s="297"/>
      <c r="B73" s="286"/>
      <c r="C73" s="286"/>
      <c r="D73" s="287" t="n">
        <v>7</v>
      </c>
      <c r="E73" s="206" t="s">
        <v>263</v>
      </c>
      <c r="F73" s="206" t="s">
        <v>264</v>
      </c>
      <c r="G73" s="289" t="s">
        <v>265</v>
      </c>
      <c r="H73" s="290" t="s">
        <v>176</v>
      </c>
      <c r="I73" s="290"/>
      <c r="J73" s="291"/>
      <c r="K73" s="292" t="n">
        <v>19811138</v>
      </c>
      <c r="L73" s="293" t="n">
        <v>16044000</v>
      </c>
      <c r="M73" s="293"/>
      <c r="N73" s="156" t="n">
        <f aca="false">SUM(L73/K73)</f>
        <v>0.809847470650096</v>
      </c>
      <c r="O73" s="289" t="s">
        <v>265</v>
      </c>
      <c r="P73" s="289"/>
      <c r="Q73" s="296" t="s">
        <v>265</v>
      </c>
      <c r="R73" s="335" t="s">
        <v>176</v>
      </c>
      <c r="S73" s="335"/>
    </row>
    <row r="74" s="295" customFormat="true" ht="57.75" hidden="false" customHeight="true" outlineLevel="0" collapsed="false">
      <c r="A74" s="297"/>
      <c r="B74" s="286"/>
      <c r="C74" s="286"/>
      <c r="D74" s="287" t="n">
        <v>8</v>
      </c>
      <c r="E74" s="206" t="s">
        <v>266</v>
      </c>
      <c r="F74" s="206"/>
      <c r="G74" s="289" t="s">
        <v>176</v>
      </c>
      <c r="H74" s="290" t="s">
        <v>176</v>
      </c>
      <c r="I74" s="290"/>
      <c r="J74" s="291"/>
      <c r="K74" s="292" t="n">
        <v>27230949</v>
      </c>
      <c r="L74" s="293" t="n">
        <v>26065350</v>
      </c>
      <c r="M74" s="293"/>
      <c r="N74" s="156" t="n">
        <f aca="false">SUM(L74/K74)</f>
        <v>0.957195799529425</v>
      </c>
      <c r="O74" s="305" t="s">
        <v>176</v>
      </c>
      <c r="P74" s="305"/>
      <c r="Q74" s="376" t="s">
        <v>176</v>
      </c>
      <c r="R74" s="335" t="s">
        <v>176</v>
      </c>
      <c r="S74" s="335"/>
    </row>
    <row r="75" s="295" customFormat="true" ht="18.75" hidden="false" customHeight="true" outlineLevel="0" collapsed="false">
      <c r="A75" s="297"/>
      <c r="B75" s="286"/>
      <c r="C75" s="286"/>
      <c r="D75" s="286"/>
      <c r="E75" s="206"/>
      <c r="F75" s="206"/>
      <c r="G75" s="336"/>
      <c r="H75" s="303"/>
      <c r="I75" s="337"/>
      <c r="J75" s="338"/>
      <c r="K75" s="339"/>
      <c r="L75" s="340"/>
      <c r="M75" s="341"/>
      <c r="N75" s="342"/>
      <c r="O75" s="303"/>
      <c r="P75" s="304"/>
      <c r="Q75" s="305"/>
      <c r="R75" s="305"/>
      <c r="S75" s="377"/>
      <c r="U75" s="378" t="n">
        <f aca="false">SUM(N76)</f>
        <v>0.892400147266986</v>
      </c>
    </row>
    <row r="76" s="332" customFormat="true" ht="46.9" hidden="false" customHeight="true" outlineLevel="0" collapsed="false">
      <c r="A76" s="278"/>
      <c r="B76" s="142"/>
      <c r="C76" s="142"/>
      <c r="D76" s="142" t="s">
        <v>267</v>
      </c>
      <c r="E76" s="330" t="s">
        <v>268</v>
      </c>
      <c r="F76" s="330" t="s">
        <v>269</v>
      </c>
      <c r="G76" s="145" t="n">
        <v>0.7</v>
      </c>
      <c r="H76" s="145" t="s">
        <v>270</v>
      </c>
      <c r="I76" s="145"/>
      <c r="J76" s="308" t="n">
        <f aca="false">SUM(K78:K81)</f>
        <v>166250432</v>
      </c>
      <c r="K76" s="308"/>
      <c r="L76" s="308" t="n">
        <f aca="false">SUM(L78:M81)</f>
        <v>148361910</v>
      </c>
      <c r="M76" s="308"/>
      <c r="N76" s="379" t="n">
        <f aca="false">SUM(L76/J76)</f>
        <v>0.892400147266986</v>
      </c>
      <c r="O76" s="373"/>
      <c r="P76" s="373"/>
      <c r="Q76" s="373"/>
      <c r="R76" s="373"/>
      <c r="S76" s="380"/>
    </row>
    <row r="77" s="295" customFormat="true" ht="22.5" hidden="false" customHeight="true" outlineLevel="0" collapsed="false">
      <c r="A77" s="297"/>
      <c r="B77" s="286"/>
      <c r="C77" s="286"/>
      <c r="D77" s="286"/>
      <c r="E77" s="206"/>
      <c r="F77" s="206"/>
      <c r="G77" s="336"/>
      <c r="H77" s="303"/>
      <c r="I77" s="337"/>
      <c r="J77" s="338"/>
      <c r="K77" s="339"/>
      <c r="L77" s="381"/>
      <c r="M77" s="381"/>
      <c r="N77" s="342"/>
      <c r="O77" s="303"/>
      <c r="P77" s="304"/>
      <c r="Q77" s="305"/>
      <c r="R77" s="305"/>
      <c r="S77" s="294"/>
    </row>
    <row r="78" s="295" customFormat="true" ht="66" hidden="false" customHeight="true" outlineLevel="0" collapsed="false">
      <c r="A78" s="297"/>
      <c r="B78" s="312"/>
      <c r="C78" s="312"/>
      <c r="D78" s="313" t="n">
        <v>1</v>
      </c>
      <c r="E78" s="210" t="s">
        <v>137</v>
      </c>
      <c r="F78" s="210" t="s">
        <v>271</v>
      </c>
      <c r="G78" s="314" t="s">
        <v>272</v>
      </c>
      <c r="H78" s="315" t="n">
        <v>1</v>
      </c>
      <c r="I78" s="315"/>
      <c r="J78" s="316"/>
      <c r="K78" s="317" t="n">
        <v>33155055</v>
      </c>
      <c r="L78" s="318" t="n">
        <v>27568215</v>
      </c>
      <c r="M78" s="318"/>
      <c r="N78" s="213" t="n">
        <f aca="false">SUM(L78/K78)</f>
        <v>0.83149356862777</v>
      </c>
      <c r="O78" s="314" t="s">
        <v>272</v>
      </c>
      <c r="P78" s="314"/>
      <c r="Q78" s="382" t="s">
        <v>272</v>
      </c>
      <c r="R78" s="383" t="n">
        <v>1</v>
      </c>
      <c r="S78" s="294"/>
    </row>
    <row r="79" s="295" customFormat="true" ht="51.75" hidden="false" customHeight="true" outlineLevel="0" collapsed="false">
      <c r="A79" s="297"/>
      <c r="B79" s="319"/>
      <c r="C79" s="319"/>
      <c r="D79" s="364" t="n">
        <v>2</v>
      </c>
      <c r="E79" s="217" t="s">
        <v>140</v>
      </c>
      <c r="F79" s="217" t="s">
        <v>141</v>
      </c>
      <c r="G79" s="384" t="s">
        <v>273</v>
      </c>
      <c r="H79" s="385" t="n">
        <v>1</v>
      </c>
      <c r="I79" s="385"/>
      <c r="J79" s="386"/>
      <c r="K79" s="387" t="n">
        <v>41091286</v>
      </c>
      <c r="L79" s="388" t="n">
        <v>40094480</v>
      </c>
      <c r="M79" s="388"/>
      <c r="N79" s="219" t="n">
        <f aca="false">SUM(L79/K79)</f>
        <v>0.975741669413802</v>
      </c>
      <c r="O79" s="384" t="s">
        <v>273</v>
      </c>
      <c r="P79" s="384"/>
      <c r="Q79" s="389" t="s">
        <v>273</v>
      </c>
      <c r="R79" s="390" t="n">
        <v>1</v>
      </c>
      <c r="S79" s="294"/>
    </row>
    <row r="80" s="295" customFormat="true" ht="31.5" hidden="false" customHeight="true" outlineLevel="0" collapsed="false">
      <c r="A80" s="297"/>
      <c r="B80" s="286"/>
      <c r="C80" s="286"/>
      <c r="D80" s="287" t="n">
        <v>3</v>
      </c>
      <c r="E80" s="206" t="s">
        <v>274</v>
      </c>
      <c r="F80" s="206" t="s">
        <v>143</v>
      </c>
      <c r="G80" s="289" t="s">
        <v>275</v>
      </c>
      <c r="H80" s="290" t="s">
        <v>176</v>
      </c>
      <c r="I80" s="290"/>
      <c r="J80" s="291"/>
      <c r="K80" s="292" t="n">
        <v>54576585</v>
      </c>
      <c r="L80" s="293" t="n">
        <v>49049565</v>
      </c>
      <c r="M80" s="293"/>
      <c r="N80" s="156" t="n">
        <f aca="false">SUM(L80/K80)</f>
        <v>0.898729097835638</v>
      </c>
      <c r="O80" s="289" t="s">
        <v>275</v>
      </c>
      <c r="P80" s="289"/>
      <c r="Q80" s="391" t="s">
        <v>275</v>
      </c>
      <c r="R80" s="296" t="n">
        <v>1</v>
      </c>
      <c r="S80" s="294"/>
    </row>
    <row r="81" s="295" customFormat="true" ht="46.5" hidden="false" customHeight="true" outlineLevel="0" collapsed="false">
      <c r="A81" s="297"/>
      <c r="B81" s="286"/>
      <c r="C81" s="286"/>
      <c r="D81" s="287" t="n">
        <v>4</v>
      </c>
      <c r="E81" s="206" t="s">
        <v>144</v>
      </c>
      <c r="F81" s="206" t="s">
        <v>276</v>
      </c>
      <c r="G81" s="289" t="s">
        <v>277</v>
      </c>
      <c r="H81" s="290" t="n">
        <v>1</v>
      </c>
      <c r="I81" s="290"/>
      <c r="J81" s="291"/>
      <c r="K81" s="292" t="n">
        <v>37427506</v>
      </c>
      <c r="L81" s="293" t="n">
        <v>31649650</v>
      </c>
      <c r="M81" s="293"/>
      <c r="N81" s="156" t="n">
        <f aca="false">SUM(L81/K81)</f>
        <v>0.845625407153765</v>
      </c>
      <c r="O81" s="289" t="s">
        <v>277</v>
      </c>
      <c r="P81" s="289"/>
      <c r="Q81" s="391" t="s">
        <v>277</v>
      </c>
      <c r="R81" s="296" t="n">
        <v>1</v>
      </c>
      <c r="S81" s="294"/>
    </row>
    <row r="82" s="295" customFormat="true" ht="48" hidden="false" customHeight="true" outlineLevel="0" collapsed="false">
      <c r="A82" s="285"/>
      <c r="B82" s="286"/>
      <c r="C82" s="286"/>
      <c r="D82" s="287" t="n">
        <v>5</v>
      </c>
      <c r="E82" s="205" t="s">
        <v>278</v>
      </c>
      <c r="F82" s="205" t="s">
        <v>147</v>
      </c>
      <c r="G82" s="289" t="s">
        <v>279</v>
      </c>
      <c r="H82" s="290"/>
      <c r="I82" s="290"/>
      <c r="J82" s="290"/>
      <c r="K82" s="300" t="s">
        <v>176</v>
      </c>
      <c r="L82" s="392" t="s">
        <v>176</v>
      </c>
      <c r="M82" s="392"/>
      <c r="N82" s="393" t="s">
        <v>176</v>
      </c>
      <c r="O82" s="289" t="s">
        <v>279</v>
      </c>
      <c r="P82" s="289"/>
      <c r="Q82" s="391" t="s">
        <v>279</v>
      </c>
      <c r="R82" s="296" t="n">
        <v>1</v>
      </c>
      <c r="S82" s="394"/>
    </row>
    <row r="83" s="332" customFormat="true" ht="18.75" hidden="false" customHeight="true" outlineLevel="0" collapsed="false">
      <c r="A83" s="395"/>
      <c r="B83" s="396"/>
      <c r="C83" s="396"/>
      <c r="D83" s="396"/>
      <c r="E83" s="397"/>
      <c r="F83" s="397"/>
      <c r="G83" s="398"/>
      <c r="H83" s="399"/>
      <c r="I83" s="399"/>
      <c r="J83" s="400"/>
      <c r="K83" s="401"/>
      <c r="L83" s="402"/>
      <c r="M83" s="402"/>
      <c r="N83" s="403"/>
      <c r="O83" s="404"/>
      <c r="P83" s="404"/>
      <c r="Q83" s="405"/>
      <c r="R83" s="405"/>
      <c r="S83" s="406"/>
    </row>
    <row r="84" customFormat="false" ht="42.75" hidden="false" customHeight="true" outlineLevel="0" collapsed="false"/>
    <row r="85" customFormat="false" ht="17.25" hidden="false" customHeight="false" outlineLevel="0" collapsed="false">
      <c r="O85" s="407" t="s">
        <v>280</v>
      </c>
      <c r="P85" s="407"/>
      <c r="Q85" s="407"/>
    </row>
    <row r="86" customFormat="false" ht="17.25" hidden="false" customHeight="false" outlineLevel="0" collapsed="false">
      <c r="O86" s="407" t="s">
        <v>281</v>
      </c>
      <c r="P86" s="407"/>
      <c r="Q86" s="407"/>
    </row>
    <row r="87" customFormat="false" ht="17.25" hidden="false" customHeight="false" outlineLevel="0" collapsed="false">
      <c r="O87" s="408"/>
      <c r="P87" s="408"/>
      <c r="Q87" s="408"/>
    </row>
    <row r="88" customFormat="false" ht="17.25" hidden="false" customHeight="false" outlineLevel="0" collapsed="false">
      <c r="K88" s="409"/>
      <c r="O88" s="408"/>
      <c r="P88" s="408"/>
      <c r="Q88" s="408"/>
    </row>
    <row r="89" customFormat="false" ht="17.25" hidden="false" customHeight="false" outlineLevel="0" collapsed="false">
      <c r="O89" s="408"/>
      <c r="P89" s="408"/>
      <c r="Q89" s="408"/>
    </row>
    <row r="90" customFormat="false" ht="17.25" hidden="false" customHeight="false" outlineLevel="0" collapsed="false">
      <c r="O90" s="407" t="s">
        <v>282</v>
      </c>
      <c r="P90" s="407"/>
      <c r="Q90" s="407"/>
    </row>
    <row r="91" customFormat="false" ht="17.25" hidden="false" customHeight="false" outlineLevel="0" collapsed="false">
      <c r="O91" s="407" t="s">
        <v>283</v>
      </c>
      <c r="P91" s="407"/>
      <c r="Q91" s="407"/>
    </row>
    <row r="92" customFormat="false" ht="17.25" hidden="false" customHeight="false" outlineLevel="0" collapsed="false">
      <c r="O92" s="407" t="s">
        <v>284</v>
      </c>
      <c r="P92" s="407"/>
      <c r="Q92" s="407"/>
    </row>
  </sheetData>
  <mergeCells count="218">
    <mergeCell ref="A1:S1"/>
    <mergeCell ref="A2:S2"/>
    <mergeCell ref="A3:S3"/>
    <mergeCell ref="A5:E5"/>
    <mergeCell ref="A6:D8"/>
    <mergeCell ref="E6:E8"/>
    <mergeCell ref="G6:G8"/>
    <mergeCell ref="H6:I8"/>
    <mergeCell ref="J6:N7"/>
    <mergeCell ref="O6:P8"/>
    <mergeCell ref="Q6:R7"/>
    <mergeCell ref="S6:S8"/>
    <mergeCell ref="F7:F8"/>
    <mergeCell ref="J8:K8"/>
    <mergeCell ref="L8:M8"/>
    <mergeCell ref="A9:D9"/>
    <mergeCell ref="H9:I9"/>
    <mergeCell ref="J9:K9"/>
    <mergeCell ref="L9:M9"/>
    <mergeCell ref="O9:P9"/>
    <mergeCell ref="L11:M11"/>
    <mergeCell ref="O11:P11"/>
    <mergeCell ref="H12:I12"/>
    <mergeCell ref="L12:M12"/>
    <mergeCell ref="O12:P12"/>
    <mergeCell ref="H13:I13"/>
    <mergeCell ref="L13:M13"/>
    <mergeCell ref="O13:P13"/>
    <mergeCell ref="H14:I14"/>
    <mergeCell ref="L14:M14"/>
    <mergeCell ref="O14:P14"/>
    <mergeCell ref="H15:I15"/>
    <mergeCell ref="L15:M15"/>
    <mergeCell ref="O15:P15"/>
    <mergeCell ref="H16:I16"/>
    <mergeCell ref="L16:M16"/>
    <mergeCell ref="O16:P16"/>
    <mergeCell ref="H17:I17"/>
    <mergeCell ref="L17:M17"/>
    <mergeCell ref="O17:P17"/>
    <mergeCell ref="O18:P18"/>
    <mergeCell ref="E19:E20"/>
    <mergeCell ref="L19:M19"/>
    <mergeCell ref="H21:I21"/>
    <mergeCell ref="L21:M21"/>
    <mergeCell ref="O21:P21"/>
    <mergeCell ref="H22:I22"/>
    <mergeCell ref="L22:M22"/>
    <mergeCell ref="O22:P22"/>
    <mergeCell ref="H23:I23"/>
    <mergeCell ref="L23:M23"/>
    <mergeCell ref="O23:P23"/>
    <mergeCell ref="H24:I24"/>
    <mergeCell ref="L24:M24"/>
    <mergeCell ref="O24:P24"/>
    <mergeCell ref="H25:I25"/>
    <mergeCell ref="L25:M25"/>
    <mergeCell ref="O25:P25"/>
    <mergeCell ref="H26:I26"/>
    <mergeCell ref="L26:M26"/>
    <mergeCell ref="O26:P26"/>
    <mergeCell ref="H27:I27"/>
    <mergeCell ref="L28:M28"/>
    <mergeCell ref="H29:I29"/>
    <mergeCell ref="L29:M29"/>
    <mergeCell ref="O29:P29"/>
    <mergeCell ref="O30:P30"/>
    <mergeCell ref="L31:M31"/>
    <mergeCell ref="H32:I32"/>
    <mergeCell ref="L32:M32"/>
    <mergeCell ref="O32:P32"/>
    <mergeCell ref="H33:I33"/>
    <mergeCell ref="O33:P33"/>
    <mergeCell ref="L34:M34"/>
    <mergeCell ref="H37:I37"/>
    <mergeCell ref="L37:M37"/>
    <mergeCell ref="O37:P37"/>
    <mergeCell ref="H38:I38"/>
    <mergeCell ref="L38:M38"/>
    <mergeCell ref="O38:P38"/>
    <mergeCell ref="H40:I40"/>
    <mergeCell ref="J40:K40"/>
    <mergeCell ref="L40:M40"/>
    <mergeCell ref="O40:P40"/>
    <mergeCell ref="H41:I41"/>
    <mergeCell ref="J41:K41"/>
    <mergeCell ref="L41:M41"/>
    <mergeCell ref="O41:P41"/>
    <mergeCell ref="H42:I42"/>
    <mergeCell ref="L42:M42"/>
    <mergeCell ref="O42:P42"/>
    <mergeCell ref="H43:I43"/>
    <mergeCell ref="L43:M43"/>
    <mergeCell ref="O43:P43"/>
    <mergeCell ref="H44:I44"/>
    <mergeCell ref="L44:M44"/>
    <mergeCell ref="O44:P44"/>
    <mergeCell ref="H45:I45"/>
    <mergeCell ref="L45:M45"/>
    <mergeCell ref="O45:P45"/>
    <mergeCell ref="L47:M47"/>
    <mergeCell ref="H48:I48"/>
    <mergeCell ref="L48:M48"/>
    <mergeCell ref="O48:P48"/>
    <mergeCell ref="H50:I50"/>
    <mergeCell ref="J50:K50"/>
    <mergeCell ref="L50:M50"/>
    <mergeCell ref="O50:P50"/>
    <mergeCell ref="L51:M51"/>
    <mergeCell ref="O51:P51"/>
    <mergeCell ref="H52:I52"/>
    <mergeCell ref="L52:M52"/>
    <mergeCell ref="O52:P52"/>
    <mergeCell ref="R52:S52"/>
    <mergeCell ref="H53:I53"/>
    <mergeCell ref="L53:M53"/>
    <mergeCell ref="O53:P53"/>
    <mergeCell ref="R53:S53"/>
    <mergeCell ref="H54:I54"/>
    <mergeCell ref="L54:M54"/>
    <mergeCell ref="O54:P54"/>
    <mergeCell ref="R54:S54"/>
    <mergeCell ref="H55:I55"/>
    <mergeCell ref="L55:M55"/>
    <mergeCell ref="O55:P55"/>
    <mergeCell ref="R55:S55"/>
    <mergeCell ref="H56:I56"/>
    <mergeCell ref="L56:M56"/>
    <mergeCell ref="O56:P56"/>
    <mergeCell ref="R56:S56"/>
    <mergeCell ref="H57:I57"/>
    <mergeCell ref="L57:M57"/>
    <mergeCell ref="O57:P57"/>
    <mergeCell ref="R57:S57"/>
    <mergeCell ref="H58:I58"/>
    <mergeCell ref="L58:M58"/>
    <mergeCell ref="O58:P58"/>
    <mergeCell ref="R58:S58"/>
    <mergeCell ref="H60:I60"/>
    <mergeCell ref="L60:M60"/>
    <mergeCell ref="O60:P60"/>
    <mergeCell ref="H61:I61"/>
    <mergeCell ref="L61:M61"/>
    <mergeCell ref="O61:P61"/>
    <mergeCell ref="H62:I62"/>
    <mergeCell ref="L62:M62"/>
    <mergeCell ref="O62:P62"/>
    <mergeCell ref="H63:I63"/>
    <mergeCell ref="L63:M63"/>
    <mergeCell ref="O63:P63"/>
    <mergeCell ref="H64:I64"/>
    <mergeCell ref="L64:M64"/>
    <mergeCell ref="O64:P64"/>
    <mergeCell ref="L65:M65"/>
    <mergeCell ref="H66:I66"/>
    <mergeCell ref="J66:K66"/>
    <mergeCell ref="L66:M66"/>
    <mergeCell ref="O66:P66"/>
    <mergeCell ref="H67:I67"/>
    <mergeCell ref="L67:M67"/>
    <mergeCell ref="O67:P67"/>
    <mergeCell ref="R67:S67"/>
    <mergeCell ref="H68:I68"/>
    <mergeCell ref="L68:M68"/>
    <mergeCell ref="O68:P68"/>
    <mergeCell ref="R68:S68"/>
    <mergeCell ref="H69:I69"/>
    <mergeCell ref="L69:M69"/>
    <mergeCell ref="O69:P69"/>
    <mergeCell ref="R69:S69"/>
    <mergeCell ref="H70:I70"/>
    <mergeCell ref="L70:M70"/>
    <mergeCell ref="O70:P70"/>
    <mergeCell ref="R70:S70"/>
    <mergeCell ref="H71:I71"/>
    <mergeCell ref="L71:M71"/>
    <mergeCell ref="O71:P71"/>
    <mergeCell ref="R71:S71"/>
    <mergeCell ref="H72:I72"/>
    <mergeCell ref="L72:M72"/>
    <mergeCell ref="O72:P72"/>
    <mergeCell ref="R72:S72"/>
    <mergeCell ref="H73:I73"/>
    <mergeCell ref="L73:M73"/>
    <mergeCell ref="O73:P73"/>
    <mergeCell ref="R73:S73"/>
    <mergeCell ref="H74:I74"/>
    <mergeCell ref="L74:M74"/>
    <mergeCell ref="O74:P74"/>
    <mergeCell ref="R74:S74"/>
    <mergeCell ref="H76:I76"/>
    <mergeCell ref="J76:K76"/>
    <mergeCell ref="L76:M76"/>
    <mergeCell ref="O76:P76"/>
    <mergeCell ref="L77:M77"/>
    <mergeCell ref="H78:I78"/>
    <mergeCell ref="L78:M78"/>
    <mergeCell ref="O78:P78"/>
    <mergeCell ref="H79:I79"/>
    <mergeCell ref="L79:M79"/>
    <mergeCell ref="O79:P79"/>
    <mergeCell ref="H80:I80"/>
    <mergeCell ref="L80:M80"/>
    <mergeCell ref="O80:P80"/>
    <mergeCell ref="H81:I81"/>
    <mergeCell ref="L81:M81"/>
    <mergeCell ref="O81:P81"/>
    <mergeCell ref="H82:I82"/>
    <mergeCell ref="L82:M82"/>
    <mergeCell ref="O82:P82"/>
    <mergeCell ref="H83:I83"/>
    <mergeCell ref="L83:M83"/>
    <mergeCell ref="O83:P83"/>
    <mergeCell ref="O85:Q85"/>
    <mergeCell ref="O86:Q86"/>
    <mergeCell ref="O90:Q90"/>
    <mergeCell ref="O91:Q91"/>
    <mergeCell ref="O92:Q9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36" man="true" max="16383" min="0"/>
    <brk id="46" man="true" max="16383" min="0"/>
    <brk id="63" man="true" max="16383" min="0"/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G91" colorId="64" zoomScale="79" zoomScaleNormal="80" zoomScalePageLayoutView="79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4.99"/>
    <col collapsed="false" customWidth="true" hidden="false" outlineLevel="0" max="2" min="2" style="411" width="39.13"/>
    <col collapsed="false" customWidth="true" hidden="false" outlineLevel="0" max="3" min="3" style="411" width="11.28"/>
    <col collapsed="false" customWidth="true" hidden="false" outlineLevel="0" max="4" min="4" style="411" width="27.14"/>
    <col collapsed="false" customWidth="true" hidden="false" outlineLevel="0" max="5" min="5" style="411" width="19.28"/>
    <col collapsed="false" customWidth="true" hidden="false" outlineLevel="0" max="6" min="6" style="411" width="21.28"/>
    <col collapsed="false" customWidth="true" hidden="false" outlineLevel="0" max="7" min="7" style="411" width="27.56"/>
    <col collapsed="false" customWidth="true" hidden="false" outlineLevel="0" max="8" min="8" style="411" width="18.56"/>
    <col collapsed="false" customWidth="true" hidden="false" outlineLevel="0" max="9" min="9" style="411" width="34.41"/>
    <col collapsed="false" customWidth="true" hidden="false" outlineLevel="0" max="10" min="10" style="411" width="23.7"/>
    <col collapsed="false" customWidth="true" hidden="false" outlineLevel="0" max="11" min="11" style="412" width="32.28"/>
    <col collapsed="false" customWidth="true" hidden="true" outlineLevel="0" max="12" min="12" style="411" width="18.7"/>
    <col collapsed="false" customWidth="true" hidden="false" outlineLevel="0" max="13" min="13" style="411" width="11.7"/>
    <col collapsed="false" customWidth="true" hidden="false" outlineLevel="0" max="14" min="14" style="411" width="9.7"/>
    <col collapsed="false" customWidth="true" hidden="false" outlineLevel="0" max="15" min="15" style="411" width="6.28"/>
    <col collapsed="false" customWidth="true" hidden="false" outlineLevel="0" max="16" min="16" style="411" width="11.7"/>
    <col collapsed="false" customWidth="true" hidden="false" outlineLevel="0" max="19" min="17" style="411" width="15.7"/>
    <col collapsed="false" customWidth="false" hidden="false" outlineLevel="0" max="20" min="20" style="411" width="9.14"/>
    <col collapsed="false" customWidth="false" hidden="false" outlineLevel="0" max="257" min="21" style="413" width="9.14"/>
  </cols>
  <sheetData>
    <row r="1" s="415" customFormat="true" ht="15" hidden="false" customHeight="true" outlineLevel="0" collapsed="false">
      <c r="A1" s="414"/>
      <c r="K1" s="411"/>
    </row>
    <row r="2" s="415" customFormat="true" ht="15" hidden="false" customHeight="true" outlineLevel="0" collapsed="false">
      <c r="A2" s="415" t="s">
        <v>285</v>
      </c>
    </row>
    <row r="3" s="415" customFormat="true" ht="15" hidden="false" customHeight="true" outlineLevel="0" collapsed="false">
      <c r="A3" s="415" t="s">
        <v>286</v>
      </c>
    </row>
    <row r="4" s="415" customFormat="true" ht="15" hidden="false" customHeight="true" outlineLevel="0" collapsed="false">
      <c r="A4" s="415" t="s">
        <v>1</v>
      </c>
    </row>
    <row r="5" s="415" customFormat="true" ht="15" hidden="false" customHeight="true" outlineLevel="0" collapsed="false">
      <c r="A5" s="414"/>
      <c r="K5" s="411"/>
    </row>
    <row r="6" s="415" customFormat="true" ht="15" hidden="false" customHeight="true" outlineLevel="0" collapsed="false">
      <c r="A6" s="414" t="s">
        <v>287</v>
      </c>
      <c r="K6" s="411"/>
    </row>
    <row r="7" s="415" customFormat="true" ht="15" hidden="false" customHeight="true" outlineLevel="0" collapsed="false">
      <c r="A7" s="416"/>
      <c r="B7" s="417"/>
      <c r="C7" s="417"/>
      <c r="D7" s="417"/>
      <c r="E7" s="417"/>
      <c r="F7" s="417"/>
      <c r="G7" s="417"/>
      <c r="H7" s="417"/>
      <c r="I7" s="417"/>
      <c r="J7" s="417"/>
      <c r="K7" s="418"/>
      <c r="L7" s="417"/>
    </row>
    <row r="8" s="411" customFormat="true" ht="12.75" hidden="false" customHeight="true" outlineLevel="0" collapsed="false">
      <c r="A8" s="419" t="s">
        <v>2</v>
      </c>
      <c r="B8" s="420" t="s">
        <v>288</v>
      </c>
      <c r="C8" s="420"/>
      <c r="D8" s="420"/>
      <c r="E8" s="420"/>
      <c r="F8" s="420"/>
      <c r="G8" s="421" t="s">
        <v>289</v>
      </c>
      <c r="H8" s="421"/>
      <c r="I8" s="421"/>
      <c r="J8" s="421"/>
      <c r="K8" s="421"/>
      <c r="L8" s="422"/>
    </row>
    <row r="9" s="411" customFormat="true" ht="12.75" hidden="false" customHeight="true" outlineLevel="0" collapsed="false">
      <c r="A9" s="419"/>
      <c r="B9" s="420"/>
      <c r="C9" s="420"/>
      <c r="D9" s="420"/>
      <c r="E9" s="420"/>
      <c r="F9" s="420"/>
      <c r="G9" s="421"/>
      <c r="H9" s="421"/>
      <c r="I9" s="421"/>
      <c r="J9" s="421"/>
      <c r="K9" s="421"/>
      <c r="L9" s="423"/>
    </row>
    <row r="10" s="411" customFormat="true" ht="12.75" hidden="false" customHeight="true" outlineLevel="0" collapsed="false">
      <c r="A10" s="419"/>
      <c r="B10" s="424" t="s">
        <v>290</v>
      </c>
      <c r="C10" s="424" t="s">
        <v>4</v>
      </c>
      <c r="D10" s="424" t="s">
        <v>5</v>
      </c>
      <c r="E10" s="424" t="s">
        <v>291</v>
      </c>
      <c r="F10" s="424" t="s">
        <v>292</v>
      </c>
      <c r="G10" s="424" t="s">
        <v>3</v>
      </c>
      <c r="H10" s="424" t="s">
        <v>4</v>
      </c>
      <c r="I10" s="424" t="s">
        <v>5</v>
      </c>
      <c r="J10" s="424" t="s">
        <v>291</v>
      </c>
      <c r="K10" s="425" t="s">
        <v>293</v>
      </c>
      <c r="L10" s="426" t="s">
        <v>294</v>
      </c>
    </row>
    <row r="11" s="411" customFormat="true" ht="18.75" hidden="false" customHeight="true" outlineLevel="0" collapsed="false">
      <c r="A11" s="419"/>
      <c r="B11" s="424"/>
      <c r="C11" s="424"/>
      <c r="D11" s="424"/>
      <c r="E11" s="424"/>
      <c r="F11" s="424"/>
      <c r="G11" s="424"/>
      <c r="H11" s="424"/>
      <c r="I11" s="424"/>
      <c r="J11" s="424"/>
      <c r="K11" s="425"/>
      <c r="L11" s="426"/>
    </row>
    <row r="12" s="411" customFormat="true" ht="12.75" hidden="false" customHeight="true" outlineLevel="0" collapsed="false">
      <c r="A12" s="427" t="n">
        <v>1</v>
      </c>
      <c r="B12" s="424" t="n">
        <v>2</v>
      </c>
      <c r="C12" s="424" t="n">
        <v>3</v>
      </c>
      <c r="D12" s="424" t="n">
        <v>4</v>
      </c>
      <c r="E12" s="424" t="n">
        <v>5</v>
      </c>
      <c r="F12" s="424" t="n">
        <v>6</v>
      </c>
      <c r="G12" s="424" t="n">
        <v>7</v>
      </c>
      <c r="H12" s="424" t="n">
        <v>8</v>
      </c>
      <c r="I12" s="424" t="n">
        <v>9</v>
      </c>
      <c r="J12" s="424" t="n">
        <v>10</v>
      </c>
      <c r="K12" s="425" t="n">
        <v>11</v>
      </c>
      <c r="L12" s="426" t="n">
        <v>12</v>
      </c>
    </row>
    <row r="13" s="411" customFormat="true" ht="12.75" hidden="false" customHeight="true" outlineLevel="0" collapsed="false">
      <c r="A13" s="428"/>
      <c r="B13" s="429"/>
      <c r="D13" s="429"/>
      <c r="F13" s="429"/>
      <c r="H13" s="429"/>
      <c r="J13" s="429"/>
      <c r="K13" s="412"/>
      <c r="L13" s="430"/>
    </row>
    <row r="14" s="411" customFormat="true" ht="33" hidden="false" customHeight="true" outlineLevel="0" collapsed="false">
      <c r="A14" s="431"/>
      <c r="B14" s="432" t="s">
        <v>165</v>
      </c>
      <c r="C14" s="433"/>
      <c r="D14" s="434"/>
      <c r="E14" s="433"/>
      <c r="F14" s="435" t="n">
        <f aca="false">SUM(F16,F24,F32,F39,F42,F48,F55,F59,F69,F76,F87)</f>
        <v>4809706359</v>
      </c>
      <c r="G14" s="432" t="s">
        <v>165</v>
      </c>
      <c r="H14" s="434"/>
      <c r="I14" s="433"/>
      <c r="J14" s="435"/>
      <c r="K14" s="436" t="n">
        <f aca="false">SUM(K16,K24,K32,K39,K42,K48,K55,K59,K69,K76,K87)</f>
        <v>2386033050</v>
      </c>
      <c r="L14" s="412"/>
    </row>
    <row r="15" s="411" customFormat="true" ht="12.75" hidden="false" customHeight="true" outlineLevel="0" collapsed="false">
      <c r="A15" s="437"/>
      <c r="B15" s="438"/>
      <c r="D15" s="439"/>
      <c r="F15" s="440"/>
      <c r="G15" s="438"/>
      <c r="H15" s="439"/>
      <c r="J15" s="441"/>
      <c r="K15" s="442"/>
      <c r="L15" s="412"/>
    </row>
    <row r="16" s="448" customFormat="true" ht="50.25" hidden="false" customHeight="true" outlineLevel="0" collapsed="false">
      <c r="A16" s="431"/>
      <c r="B16" s="432" t="s">
        <v>9</v>
      </c>
      <c r="C16" s="443" t="s">
        <v>65</v>
      </c>
      <c r="D16" s="444" t="s">
        <v>295</v>
      </c>
      <c r="E16" s="443" t="n">
        <v>1</v>
      </c>
      <c r="F16" s="445" t="n">
        <f aca="false">SUM(F17:F22)</f>
        <v>604896354</v>
      </c>
      <c r="G16" s="432" t="s">
        <v>9</v>
      </c>
      <c r="H16" s="443" t="s">
        <v>65</v>
      </c>
      <c r="I16" s="444" t="s">
        <v>295</v>
      </c>
      <c r="J16" s="443" t="n">
        <v>1</v>
      </c>
      <c r="K16" s="446" t="n">
        <f aca="false">SUM(K17:K22)</f>
        <v>444323875</v>
      </c>
      <c r="L16" s="447"/>
    </row>
    <row r="17" s="411" customFormat="true" ht="50.25" hidden="false" customHeight="true" outlineLevel="0" collapsed="false">
      <c r="A17" s="449" t="n">
        <v>1</v>
      </c>
      <c r="B17" s="438" t="s">
        <v>12</v>
      </c>
      <c r="C17" s="450" t="s">
        <v>65</v>
      </c>
      <c r="D17" s="451" t="s">
        <v>13</v>
      </c>
      <c r="E17" s="452" t="s">
        <v>168</v>
      </c>
      <c r="F17" s="453" t="n">
        <v>35069434</v>
      </c>
      <c r="G17" s="454" t="s">
        <v>12</v>
      </c>
      <c r="H17" s="450" t="s">
        <v>65</v>
      </c>
      <c r="I17" s="451" t="s">
        <v>13</v>
      </c>
      <c r="J17" s="450" t="n">
        <v>1</v>
      </c>
      <c r="K17" s="455" t="n">
        <v>34538955</v>
      </c>
      <c r="L17" s="412"/>
    </row>
    <row r="18" s="411" customFormat="true" ht="48.75" hidden="false" customHeight="true" outlineLevel="0" collapsed="false">
      <c r="A18" s="456" t="n">
        <v>2</v>
      </c>
      <c r="B18" s="457" t="s">
        <v>14</v>
      </c>
      <c r="C18" s="274" t="s">
        <v>65</v>
      </c>
      <c r="D18" s="458" t="s">
        <v>15</v>
      </c>
      <c r="E18" s="450" t="s">
        <v>296</v>
      </c>
      <c r="F18" s="459" t="n">
        <v>4200000</v>
      </c>
      <c r="G18" s="153" t="s">
        <v>167</v>
      </c>
      <c r="H18" s="274" t="s">
        <v>65</v>
      </c>
      <c r="I18" s="458" t="s">
        <v>15</v>
      </c>
      <c r="J18" s="274" t="n">
        <v>1</v>
      </c>
      <c r="K18" s="460" t="n">
        <v>4200000</v>
      </c>
      <c r="L18" s="412"/>
    </row>
    <row r="19" s="411" customFormat="true" ht="44.25" hidden="false" customHeight="true" outlineLevel="0" collapsed="false">
      <c r="A19" s="456" t="n">
        <v>3</v>
      </c>
      <c r="B19" s="153" t="s">
        <v>16</v>
      </c>
      <c r="C19" s="274" t="s">
        <v>65</v>
      </c>
      <c r="D19" s="458" t="s">
        <v>17</v>
      </c>
      <c r="E19" s="274" t="s">
        <v>296</v>
      </c>
      <c r="F19" s="461" t="n">
        <v>31998920</v>
      </c>
      <c r="G19" s="153" t="s">
        <v>16</v>
      </c>
      <c r="H19" s="274" t="s">
        <v>65</v>
      </c>
      <c r="I19" s="458" t="s">
        <v>17</v>
      </c>
      <c r="J19" s="274" t="n">
        <v>1</v>
      </c>
      <c r="K19" s="462" t="n">
        <v>31998920</v>
      </c>
      <c r="L19" s="412"/>
    </row>
    <row r="20" s="411" customFormat="true" ht="61.5" hidden="false" customHeight="true" outlineLevel="0" collapsed="false">
      <c r="A20" s="456" t="n">
        <v>4</v>
      </c>
      <c r="B20" s="153" t="s">
        <v>18</v>
      </c>
      <c r="C20" s="274" t="s">
        <v>65</v>
      </c>
      <c r="D20" s="458" t="s">
        <v>19</v>
      </c>
      <c r="E20" s="463" t="s">
        <v>168</v>
      </c>
      <c r="F20" s="461" t="n">
        <v>65000000</v>
      </c>
      <c r="G20" s="153" t="s">
        <v>169</v>
      </c>
      <c r="H20" s="274" t="s">
        <v>65</v>
      </c>
      <c r="I20" s="458" t="s">
        <v>19</v>
      </c>
      <c r="J20" s="274" t="n">
        <v>1</v>
      </c>
      <c r="K20" s="462" t="n">
        <v>60586000</v>
      </c>
      <c r="L20" s="412"/>
    </row>
    <row r="21" s="411" customFormat="true" ht="42" hidden="false" customHeight="true" outlineLevel="0" collapsed="false">
      <c r="A21" s="456" t="n">
        <v>5</v>
      </c>
      <c r="B21" s="153" t="s">
        <v>20</v>
      </c>
      <c r="C21" s="274" t="s">
        <v>65</v>
      </c>
      <c r="D21" s="458" t="s">
        <v>21</v>
      </c>
      <c r="E21" s="274" t="s">
        <v>168</v>
      </c>
      <c r="F21" s="461" t="n">
        <v>13000000</v>
      </c>
      <c r="G21" s="153" t="s">
        <v>170</v>
      </c>
      <c r="H21" s="274" t="s">
        <v>65</v>
      </c>
      <c r="I21" s="458" t="s">
        <v>21</v>
      </c>
      <c r="J21" s="274" t="n">
        <v>1</v>
      </c>
      <c r="K21" s="462" t="n">
        <v>13000000</v>
      </c>
      <c r="L21" s="412"/>
    </row>
    <row r="22" s="411" customFormat="true" ht="60.75" hidden="false" customHeight="true" outlineLevel="0" collapsed="false">
      <c r="A22" s="456" t="n">
        <v>6</v>
      </c>
      <c r="B22" s="153" t="s">
        <v>22</v>
      </c>
      <c r="C22" s="274" t="s">
        <v>65</v>
      </c>
      <c r="D22" s="458" t="s">
        <v>23</v>
      </c>
      <c r="E22" s="274" t="s">
        <v>168</v>
      </c>
      <c r="F22" s="461" t="n">
        <v>455628000</v>
      </c>
      <c r="G22" s="153" t="s">
        <v>172</v>
      </c>
      <c r="H22" s="274" t="s">
        <v>65</v>
      </c>
      <c r="I22" s="464" t="s">
        <v>23</v>
      </c>
      <c r="J22" s="274" t="n">
        <v>1</v>
      </c>
      <c r="K22" s="462" t="n">
        <v>300000000</v>
      </c>
      <c r="L22" s="412"/>
    </row>
    <row r="23" s="411" customFormat="true" ht="12.75" hidden="false" customHeight="true" outlineLevel="0" collapsed="false">
      <c r="A23" s="465"/>
      <c r="B23" s="466"/>
      <c r="C23" s="467"/>
      <c r="D23" s="468"/>
      <c r="E23" s="467"/>
      <c r="F23" s="469"/>
      <c r="G23" s="466"/>
      <c r="H23" s="467"/>
      <c r="I23" s="439"/>
      <c r="J23" s="467"/>
      <c r="K23" s="470"/>
      <c r="L23" s="412"/>
    </row>
    <row r="24" s="448" customFormat="true" ht="66.75" hidden="false" customHeight="true" outlineLevel="0" collapsed="false">
      <c r="A24" s="471"/>
      <c r="B24" s="472" t="s">
        <v>25</v>
      </c>
      <c r="C24" s="473" t="s">
        <v>65</v>
      </c>
      <c r="D24" s="472" t="s">
        <v>26</v>
      </c>
      <c r="E24" s="474"/>
      <c r="F24" s="475" t="n">
        <f aca="false">SUM(F26:F30)</f>
        <v>214768499</v>
      </c>
      <c r="G24" s="472" t="s">
        <v>25</v>
      </c>
      <c r="H24" s="473" t="s">
        <v>65</v>
      </c>
      <c r="I24" s="472" t="s">
        <v>26</v>
      </c>
      <c r="J24" s="474"/>
      <c r="K24" s="476" t="n">
        <f aca="false">SUM(K26:K30)</f>
        <v>75570000</v>
      </c>
      <c r="L24" s="447"/>
    </row>
    <row r="25" s="448" customFormat="true" ht="84.75" hidden="false" customHeight="true" outlineLevel="0" collapsed="false">
      <c r="A25" s="477"/>
      <c r="B25" s="478"/>
      <c r="C25" s="479"/>
      <c r="D25" s="480" t="s">
        <v>27</v>
      </c>
      <c r="E25" s="481"/>
      <c r="F25" s="482"/>
      <c r="G25" s="478"/>
      <c r="H25" s="479"/>
      <c r="I25" s="480" t="s">
        <v>27</v>
      </c>
      <c r="J25" s="481"/>
      <c r="K25" s="483"/>
      <c r="L25" s="447"/>
    </row>
    <row r="26" s="411" customFormat="true" ht="127.5" hidden="false" customHeight="true" outlineLevel="0" collapsed="false">
      <c r="A26" s="484" t="n">
        <v>1</v>
      </c>
      <c r="B26" s="457" t="s">
        <v>28</v>
      </c>
      <c r="C26" s="450" t="s">
        <v>65</v>
      </c>
      <c r="D26" s="485" t="s">
        <v>297</v>
      </c>
      <c r="E26" s="450" t="s">
        <v>298</v>
      </c>
      <c r="F26" s="459" t="n">
        <v>45748499</v>
      </c>
      <c r="G26" s="457" t="s">
        <v>299</v>
      </c>
      <c r="H26" s="450" t="s">
        <v>65</v>
      </c>
      <c r="I26" s="485" t="s">
        <v>297</v>
      </c>
      <c r="J26" s="450" t="n">
        <v>1</v>
      </c>
      <c r="K26" s="486" t="n">
        <v>1000000</v>
      </c>
      <c r="L26" s="412"/>
    </row>
    <row r="27" s="411" customFormat="true" ht="127.5" hidden="false" customHeight="true" outlineLevel="0" collapsed="false">
      <c r="A27" s="484" t="n">
        <v>2</v>
      </c>
      <c r="B27" s="457" t="s">
        <v>300</v>
      </c>
      <c r="C27" s="450" t="s">
        <v>65</v>
      </c>
      <c r="D27" s="485" t="s">
        <v>301</v>
      </c>
      <c r="E27" s="450" t="s">
        <v>302</v>
      </c>
      <c r="F27" s="459" t="n">
        <v>75000000</v>
      </c>
      <c r="G27" s="457" t="s">
        <v>300</v>
      </c>
      <c r="H27" s="450" t="s">
        <v>65</v>
      </c>
      <c r="I27" s="485" t="s">
        <v>301</v>
      </c>
      <c r="J27" s="450" t="n">
        <v>1</v>
      </c>
      <c r="K27" s="460" t="n">
        <v>1000000</v>
      </c>
      <c r="L27" s="412"/>
    </row>
    <row r="28" s="411" customFormat="true" ht="48" hidden="false" customHeight="true" outlineLevel="0" collapsed="false">
      <c r="A28" s="484" t="n">
        <v>3</v>
      </c>
      <c r="B28" s="153" t="s">
        <v>32</v>
      </c>
      <c r="C28" s="274" t="s">
        <v>65</v>
      </c>
      <c r="D28" s="458" t="s">
        <v>303</v>
      </c>
      <c r="E28" s="274" t="s">
        <v>168</v>
      </c>
      <c r="F28" s="461" t="n">
        <v>64820000</v>
      </c>
      <c r="G28" s="153" t="s">
        <v>304</v>
      </c>
      <c r="H28" s="274" t="s">
        <v>65</v>
      </c>
      <c r="I28" s="458" t="s">
        <v>303</v>
      </c>
      <c r="J28" s="274" t="n">
        <v>1</v>
      </c>
      <c r="K28" s="462" t="n">
        <v>59220000</v>
      </c>
      <c r="L28" s="412"/>
    </row>
    <row r="29" s="411" customFormat="true" ht="60.75" hidden="false" customHeight="true" outlineLevel="0" collapsed="false">
      <c r="A29" s="484" t="n">
        <v>4</v>
      </c>
      <c r="B29" s="457" t="s">
        <v>34</v>
      </c>
      <c r="C29" s="274" t="s">
        <v>65</v>
      </c>
      <c r="D29" s="485" t="s">
        <v>305</v>
      </c>
      <c r="E29" s="450" t="s">
        <v>168</v>
      </c>
      <c r="F29" s="459" t="n">
        <v>21900000</v>
      </c>
      <c r="G29" s="457" t="s">
        <v>188</v>
      </c>
      <c r="H29" s="274" t="s">
        <v>65</v>
      </c>
      <c r="I29" s="485" t="s">
        <v>305</v>
      </c>
      <c r="J29" s="274" t="n">
        <v>1</v>
      </c>
      <c r="K29" s="462" t="n">
        <v>8250000</v>
      </c>
      <c r="L29" s="412"/>
    </row>
    <row r="30" s="411" customFormat="true" ht="64.5" hidden="false" customHeight="true" outlineLevel="0" collapsed="false">
      <c r="A30" s="484" t="n">
        <v>5</v>
      </c>
      <c r="B30" s="153" t="s">
        <v>36</v>
      </c>
      <c r="C30" s="274" t="s">
        <v>65</v>
      </c>
      <c r="D30" s="234" t="s">
        <v>306</v>
      </c>
      <c r="E30" s="487" t="s">
        <v>168</v>
      </c>
      <c r="F30" s="461" t="n">
        <v>7300000</v>
      </c>
      <c r="G30" s="153" t="s">
        <v>307</v>
      </c>
      <c r="H30" s="274" t="s">
        <v>65</v>
      </c>
      <c r="I30" s="234" t="s">
        <v>306</v>
      </c>
      <c r="J30" s="274" t="n">
        <v>1</v>
      </c>
      <c r="K30" s="460" t="n">
        <v>6100000</v>
      </c>
      <c r="L30" s="412"/>
    </row>
    <row r="31" s="411" customFormat="true" ht="12.75" hidden="false" customHeight="true" outlineLevel="0" collapsed="false">
      <c r="A31" s="465"/>
      <c r="B31" s="466"/>
      <c r="C31" s="467"/>
      <c r="D31" s="488"/>
      <c r="E31" s="489"/>
      <c r="F31" s="469"/>
      <c r="G31" s="466"/>
      <c r="H31" s="467"/>
      <c r="I31" s="488"/>
      <c r="J31" s="467"/>
      <c r="K31" s="470"/>
      <c r="L31" s="412"/>
    </row>
    <row r="32" s="448" customFormat="true" ht="12.75" hidden="false" customHeight="true" outlineLevel="0" collapsed="false">
      <c r="A32" s="490"/>
      <c r="B32" s="491" t="s">
        <v>39</v>
      </c>
      <c r="C32" s="492" t="s">
        <v>65</v>
      </c>
      <c r="D32" s="491" t="s">
        <v>40</v>
      </c>
      <c r="E32" s="493" t="s">
        <v>168</v>
      </c>
      <c r="F32" s="494" t="n">
        <f aca="false">SUM(F36)</f>
        <v>20000000</v>
      </c>
      <c r="G32" s="491" t="s">
        <v>39</v>
      </c>
      <c r="H32" s="443" t="s">
        <v>65</v>
      </c>
      <c r="I32" s="491" t="s">
        <v>40</v>
      </c>
      <c r="J32" s="443"/>
      <c r="K32" s="495" t="n">
        <f aca="false">SUM(K36)</f>
        <v>20000000</v>
      </c>
      <c r="L32" s="447"/>
    </row>
    <row r="33" s="448" customFormat="true" ht="27.75" hidden="false" customHeight="true" outlineLevel="0" collapsed="false">
      <c r="A33" s="496"/>
      <c r="B33" s="491"/>
      <c r="C33" s="492"/>
      <c r="D33" s="491"/>
      <c r="E33" s="493"/>
      <c r="F33" s="494"/>
      <c r="G33" s="491"/>
      <c r="H33" s="443"/>
      <c r="I33" s="491"/>
      <c r="J33" s="443"/>
      <c r="K33" s="495"/>
      <c r="L33" s="447"/>
    </row>
    <row r="34" s="448" customFormat="true" ht="12.75" hidden="false" customHeight="true" outlineLevel="0" collapsed="false">
      <c r="A34" s="496"/>
      <c r="B34" s="491"/>
      <c r="C34" s="492"/>
      <c r="D34" s="491"/>
      <c r="E34" s="493"/>
      <c r="F34" s="494"/>
      <c r="G34" s="491"/>
      <c r="H34" s="443"/>
      <c r="I34" s="491"/>
      <c r="J34" s="443"/>
      <c r="K34" s="495"/>
      <c r="L34" s="447"/>
    </row>
    <row r="35" s="448" customFormat="true" ht="12.75" hidden="false" customHeight="true" outlineLevel="0" collapsed="false">
      <c r="A35" s="497"/>
      <c r="B35" s="491"/>
      <c r="C35" s="492"/>
      <c r="D35" s="491"/>
      <c r="E35" s="493"/>
      <c r="F35" s="494"/>
      <c r="G35" s="491"/>
      <c r="H35" s="443"/>
      <c r="I35" s="491"/>
      <c r="J35" s="443"/>
      <c r="K35" s="495"/>
      <c r="L35" s="447"/>
    </row>
    <row r="36" s="411" customFormat="true" ht="12.75" hidden="false" customHeight="true" outlineLevel="0" collapsed="false">
      <c r="A36" s="498" t="n">
        <v>1</v>
      </c>
      <c r="B36" s="457" t="s">
        <v>41</v>
      </c>
      <c r="C36" s="450" t="s">
        <v>65</v>
      </c>
      <c r="D36" s="457" t="s">
        <v>193</v>
      </c>
      <c r="E36" s="499" t="s">
        <v>168</v>
      </c>
      <c r="F36" s="500" t="n">
        <v>20000000</v>
      </c>
      <c r="G36" s="457" t="s">
        <v>192</v>
      </c>
      <c r="H36" s="450" t="s">
        <v>65</v>
      </c>
      <c r="I36" s="457" t="s">
        <v>193</v>
      </c>
      <c r="J36" s="450" t="n">
        <v>1</v>
      </c>
      <c r="K36" s="501" t="n">
        <v>20000000</v>
      </c>
      <c r="L36" s="412"/>
    </row>
    <row r="37" s="411" customFormat="true" ht="44.25" hidden="false" customHeight="true" outlineLevel="0" collapsed="false">
      <c r="A37" s="498"/>
      <c r="B37" s="457"/>
      <c r="C37" s="450"/>
      <c r="D37" s="457"/>
      <c r="E37" s="499"/>
      <c r="F37" s="500"/>
      <c r="G37" s="457"/>
      <c r="H37" s="450"/>
      <c r="I37" s="457"/>
      <c r="J37" s="450"/>
      <c r="K37" s="501"/>
      <c r="L37" s="412"/>
    </row>
    <row r="38" s="411" customFormat="true" ht="12.75" hidden="false" customHeight="true" outlineLevel="0" collapsed="false">
      <c r="A38" s="465"/>
      <c r="B38" s="466"/>
      <c r="C38" s="467"/>
      <c r="D38" s="488"/>
      <c r="E38" s="489"/>
      <c r="F38" s="469"/>
      <c r="G38" s="466"/>
      <c r="H38" s="467"/>
      <c r="I38" s="488"/>
      <c r="J38" s="467"/>
      <c r="K38" s="470"/>
      <c r="L38" s="412"/>
    </row>
    <row r="39" s="448" customFormat="true" ht="33.75" hidden="false" customHeight="true" outlineLevel="0" collapsed="false">
      <c r="A39" s="431"/>
      <c r="B39" s="432" t="s">
        <v>44</v>
      </c>
      <c r="C39" s="492" t="s">
        <v>65</v>
      </c>
      <c r="D39" s="432" t="s">
        <v>45</v>
      </c>
      <c r="E39" s="443"/>
      <c r="F39" s="445" t="n">
        <f aca="false">SUM(F40)</f>
        <v>53035517</v>
      </c>
      <c r="G39" s="432" t="s">
        <v>44</v>
      </c>
      <c r="H39" s="492" t="s">
        <v>65</v>
      </c>
      <c r="I39" s="432" t="s">
        <v>45</v>
      </c>
      <c r="J39" s="443"/>
      <c r="K39" s="446" t="n">
        <f aca="false">SUM(K40)</f>
        <v>1000000</v>
      </c>
      <c r="L39" s="447"/>
    </row>
    <row r="40" s="411" customFormat="true" ht="51" hidden="false" customHeight="true" outlineLevel="0" collapsed="false">
      <c r="A40" s="484" t="n">
        <v>1</v>
      </c>
      <c r="B40" s="457" t="s">
        <v>46</v>
      </c>
      <c r="C40" s="450" t="s">
        <v>65</v>
      </c>
      <c r="D40" s="485" t="s">
        <v>47</v>
      </c>
      <c r="E40" s="450" t="s">
        <v>308</v>
      </c>
      <c r="F40" s="459" t="n">
        <v>53035517</v>
      </c>
      <c r="G40" s="457" t="s">
        <v>195</v>
      </c>
      <c r="H40" s="450" t="s">
        <v>65</v>
      </c>
      <c r="I40" s="485" t="s">
        <v>47</v>
      </c>
      <c r="J40" s="450" t="n">
        <v>1</v>
      </c>
      <c r="K40" s="459" t="n">
        <v>1000000</v>
      </c>
      <c r="L40" s="412"/>
    </row>
    <row r="41" s="411" customFormat="true" ht="12.75" hidden="false" customHeight="true" outlineLevel="0" collapsed="false">
      <c r="A41" s="465"/>
      <c r="B41" s="466"/>
      <c r="C41" s="467"/>
      <c r="D41" s="468"/>
      <c r="E41" s="467"/>
      <c r="F41" s="469"/>
      <c r="G41" s="466"/>
      <c r="H41" s="467"/>
      <c r="I41" s="468"/>
      <c r="J41" s="467"/>
      <c r="K41" s="470"/>
      <c r="L41" s="412"/>
      <c r="M41" s="410"/>
    </row>
    <row r="42" s="448" customFormat="true" ht="78" hidden="false" customHeight="true" outlineLevel="0" collapsed="false">
      <c r="A42" s="471"/>
      <c r="B42" s="472" t="s">
        <v>49</v>
      </c>
      <c r="C42" s="473" t="s">
        <v>65</v>
      </c>
      <c r="D42" s="472" t="s">
        <v>50</v>
      </c>
      <c r="E42" s="474"/>
      <c r="F42" s="475" t="n">
        <f aca="false">SUM(F45:F46)</f>
        <v>203507946</v>
      </c>
      <c r="G42" s="472" t="s">
        <v>49</v>
      </c>
      <c r="H42" s="473" t="s">
        <v>65</v>
      </c>
      <c r="I42" s="472" t="s">
        <v>50</v>
      </c>
      <c r="J42" s="474"/>
      <c r="K42" s="476" t="n">
        <f aca="false">SUM(K45:K46)</f>
        <v>128451946</v>
      </c>
      <c r="L42" s="447"/>
    </row>
    <row r="43" s="448" customFormat="true" ht="46.5" hidden="false" customHeight="true" outlineLevel="0" collapsed="false">
      <c r="A43" s="502"/>
      <c r="B43" s="503"/>
      <c r="C43" s="504"/>
      <c r="D43" s="505" t="s">
        <v>51</v>
      </c>
      <c r="E43" s="506"/>
      <c r="F43" s="507"/>
      <c r="G43" s="503"/>
      <c r="H43" s="508"/>
      <c r="I43" s="505" t="s">
        <v>51</v>
      </c>
      <c r="J43" s="509"/>
      <c r="K43" s="510"/>
      <c r="L43" s="447"/>
    </row>
    <row r="44" s="448" customFormat="true" ht="83.25" hidden="false" customHeight="true" outlineLevel="0" collapsed="false">
      <c r="A44" s="477"/>
      <c r="B44" s="478"/>
      <c r="C44" s="511"/>
      <c r="D44" s="512" t="s">
        <v>52</v>
      </c>
      <c r="E44" s="481"/>
      <c r="F44" s="482"/>
      <c r="G44" s="478"/>
      <c r="H44" s="511"/>
      <c r="I44" s="512" t="s">
        <v>52</v>
      </c>
      <c r="J44" s="513"/>
      <c r="K44" s="483"/>
      <c r="L44" s="447"/>
    </row>
    <row r="45" s="411" customFormat="true" ht="94.5" hidden="false" customHeight="true" outlineLevel="0" collapsed="false">
      <c r="A45" s="484" t="n">
        <v>1</v>
      </c>
      <c r="B45" s="457" t="s">
        <v>53</v>
      </c>
      <c r="C45" s="450" t="s">
        <v>65</v>
      </c>
      <c r="D45" s="485" t="s">
        <v>54</v>
      </c>
      <c r="E45" s="450" t="s">
        <v>168</v>
      </c>
      <c r="F45" s="459" t="n">
        <v>106491946</v>
      </c>
      <c r="G45" s="457" t="s">
        <v>53</v>
      </c>
      <c r="H45" s="450" t="s">
        <v>65</v>
      </c>
      <c r="I45" s="485" t="s">
        <v>54</v>
      </c>
      <c r="J45" s="450" t="n">
        <v>1</v>
      </c>
      <c r="K45" s="460" t="n">
        <v>106491946</v>
      </c>
      <c r="L45" s="412"/>
    </row>
    <row r="46" s="411" customFormat="true" ht="157.5" hidden="false" customHeight="true" outlineLevel="0" collapsed="false">
      <c r="A46" s="456" t="n">
        <v>2</v>
      </c>
      <c r="B46" s="153" t="s">
        <v>55</v>
      </c>
      <c r="C46" s="274" t="s">
        <v>65</v>
      </c>
      <c r="D46" s="514" t="s">
        <v>56</v>
      </c>
      <c r="E46" s="274" t="s">
        <v>200</v>
      </c>
      <c r="F46" s="461" t="n">
        <v>97016000</v>
      </c>
      <c r="G46" s="153" t="s">
        <v>55</v>
      </c>
      <c r="H46" s="274" t="s">
        <v>65</v>
      </c>
      <c r="I46" s="514" t="s">
        <v>56</v>
      </c>
      <c r="J46" s="274" t="n">
        <v>1</v>
      </c>
      <c r="K46" s="462" t="n">
        <v>21960000</v>
      </c>
      <c r="L46" s="412"/>
    </row>
    <row r="47" s="411" customFormat="true" ht="12.75" hidden="false" customHeight="true" outlineLevel="0" collapsed="false">
      <c r="A47" s="465"/>
      <c r="B47" s="466"/>
      <c r="C47" s="467"/>
      <c r="D47" s="515"/>
      <c r="E47" s="467"/>
      <c r="F47" s="469"/>
      <c r="G47" s="466"/>
      <c r="H47" s="467"/>
      <c r="I47" s="516"/>
      <c r="J47" s="467"/>
      <c r="K47" s="470"/>
      <c r="L47" s="412"/>
    </row>
    <row r="48" s="448" customFormat="true" ht="68.25" hidden="false" customHeight="true" outlineLevel="0" collapsed="false">
      <c r="A48" s="471"/>
      <c r="B48" s="472" t="s">
        <v>309</v>
      </c>
      <c r="C48" s="517" t="s">
        <v>65</v>
      </c>
      <c r="D48" s="518" t="s">
        <v>310</v>
      </c>
      <c r="E48" s="517" t="s">
        <v>24</v>
      </c>
      <c r="F48" s="519" t="n">
        <f aca="false">SUM(F50:F53)</f>
        <v>432000000</v>
      </c>
      <c r="G48" s="472" t="s">
        <v>309</v>
      </c>
      <c r="H48" s="517" t="s">
        <v>65</v>
      </c>
      <c r="I48" s="518" t="s">
        <v>310</v>
      </c>
      <c r="J48" s="517" t="s">
        <v>24</v>
      </c>
      <c r="K48" s="476" t="n">
        <f aca="false">SUM(K50:K53)</f>
        <v>202409000</v>
      </c>
      <c r="L48" s="447"/>
    </row>
    <row r="49" s="448" customFormat="true" ht="42" hidden="false" customHeight="true" outlineLevel="0" collapsed="false">
      <c r="A49" s="477"/>
      <c r="B49" s="520"/>
      <c r="C49" s="521"/>
      <c r="D49" s="480" t="s">
        <v>311</v>
      </c>
      <c r="E49" s="521"/>
      <c r="F49" s="522"/>
      <c r="G49" s="520"/>
      <c r="H49" s="521"/>
      <c r="I49" s="480" t="s">
        <v>311</v>
      </c>
      <c r="J49" s="521"/>
      <c r="K49" s="523"/>
      <c r="L49" s="447"/>
    </row>
    <row r="50" s="411" customFormat="true" ht="49.5" hidden="false" customHeight="true" outlineLevel="0" collapsed="false">
      <c r="A50" s="484" t="n">
        <v>1</v>
      </c>
      <c r="B50" s="524" t="s">
        <v>61</v>
      </c>
      <c r="C50" s="499" t="s">
        <v>62</v>
      </c>
      <c r="D50" s="525" t="s">
        <v>63</v>
      </c>
      <c r="E50" s="526" t="s">
        <v>312</v>
      </c>
      <c r="F50" s="527" t="n">
        <v>199000000</v>
      </c>
      <c r="G50" s="528" t="s">
        <v>61</v>
      </c>
      <c r="H50" s="499" t="s">
        <v>62</v>
      </c>
      <c r="I50" s="525" t="s">
        <v>63</v>
      </c>
      <c r="J50" s="450" t="s">
        <v>166</v>
      </c>
      <c r="K50" s="529" t="n">
        <v>128491600</v>
      </c>
      <c r="L50" s="412"/>
    </row>
    <row r="51" s="411" customFormat="true" ht="52.5" hidden="false" customHeight="true" outlineLevel="0" collapsed="false">
      <c r="A51" s="456" t="n">
        <v>2</v>
      </c>
      <c r="B51" s="524" t="s">
        <v>64</v>
      </c>
      <c r="C51" s="487" t="s">
        <v>62</v>
      </c>
      <c r="D51" s="530" t="s">
        <v>66</v>
      </c>
      <c r="E51" s="531" t="s">
        <v>212</v>
      </c>
      <c r="F51" s="532" t="n">
        <v>89000000</v>
      </c>
      <c r="G51" s="524" t="s">
        <v>64</v>
      </c>
      <c r="H51" s="487" t="s">
        <v>62</v>
      </c>
      <c r="I51" s="530" t="s">
        <v>66</v>
      </c>
      <c r="J51" s="274" t="s">
        <v>166</v>
      </c>
      <c r="K51" s="529" t="n">
        <v>57460900</v>
      </c>
      <c r="L51" s="412"/>
    </row>
    <row r="52" s="411" customFormat="true" ht="57.75" hidden="false" customHeight="true" outlineLevel="0" collapsed="false">
      <c r="A52" s="456" t="n">
        <v>3</v>
      </c>
      <c r="B52" s="524" t="s">
        <v>67</v>
      </c>
      <c r="C52" s="487" t="s">
        <v>65</v>
      </c>
      <c r="D52" s="530" t="s">
        <v>68</v>
      </c>
      <c r="E52" s="533" t="s">
        <v>209</v>
      </c>
      <c r="F52" s="532" t="n">
        <v>40000000</v>
      </c>
      <c r="G52" s="524" t="s">
        <v>67</v>
      </c>
      <c r="H52" s="487" t="s">
        <v>65</v>
      </c>
      <c r="I52" s="530" t="s">
        <v>68</v>
      </c>
      <c r="J52" s="274" t="s">
        <v>166</v>
      </c>
      <c r="K52" s="529" t="n">
        <v>15456500</v>
      </c>
      <c r="L52" s="412"/>
    </row>
    <row r="53" s="411" customFormat="true" ht="64.5" hidden="false" customHeight="true" outlineLevel="0" collapsed="false">
      <c r="A53" s="456" t="n">
        <v>4</v>
      </c>
      <c r="B53" s="524" t="s">
        <v>69</v>
      </c>
      <c r="C53" s="487" t="s">
        <v>313</v>
      </c>
      <c r="D53" s="464" t="s">
        <v>70</v>
      </c>
      <c r="E53" s="534" t="s">
        <v>314</v>
      </c>
      <c r="F53" s="535" t="n">
        <v>104000000</v>
      </c>
      <c r="G53" s="524" t="s">
        <v>315</v>
      </c>
      <c r="H53" s="487" t="s">
        <v>313</v>
      </c>
      <c r="I53" s="464" t="s">
        <v>70</v>
      </c>
      <c r="J53" s="274" t="s">
        <v>166</v>
      </c>
      <c r="K53" s="536" t="n">
        <v>1000000</v>
      </c>
      <c r="L53" s="412"/>
    </row>
    <row r="54" s="411" customFormat="true" ht="12.75" hidden="false" customHeight="true" outlineLevel="0" collapsed="false">
      <c r="A54" s="537"/>
      <c r="B54" s="538"/>
      <c r="C54" s="489"/>
      <c r="D54" s="468"/>
      <c r="E54" s="467"/>
      <c r="F54" s="539"/>
      <c r="G54" s="538"/>
      <c r="H54" s="489"/>
      <c r="I54" s="468" t="s">
        <v>316</v>
      </c>
      <c r="J54" s="467"/>
      <c r="K54" s="470"/>
      <c r="L54" s="412"/>
    </row>
    <row r="55" s="448" customFormat="true" ht="48.75" hidden="false" customHeight="true" outlineLevel="0" collapsed="false">
      <c r="A55" s="431"/>
      <c r="B55" s="432" t="s">
        <v>72</v>
      </c>
      <c r="C55" s="493" t="s">
        <v>65</v>
      </c>
      <c r="D55" s="432" t="s">
        <v>73</v>
      </c>
      <c r="E55" s="493" t="s">
        <v>24</v>
      </c>
      <c r="F55" s="435" t="n">
        <f aca="false">SUM(F56:F57)</f>
        <v>370273500</v>
      </c>
      <c r="G55" s="432" t="s">
        <v>72</v>
      </c>
      <c r="H55" s="493" t="s">
        <v>65</v>
      </c>
      <c r="I55" s="432" t="s">
        <v>73</v>
      </c>
      <c r="J55" s="493" t="s">
        <v>24</v>
      </c>
      <c r="K55" s="446" t="n">
        <f aca="false">SUM(K56:K57)</f>
        <v>215266450</v>
      </c>
      <c r="L55" s="447"/>
    </row>
    <row r="56" s="411" customFormat="true" ht="30" hidden="false" customHeight="true" outlineLevel="0" collapsed="false">
      <c r="A56" s="449"/>
      <c r="B56" s="540" t="s">
        <v>74</v>
      </c>
      <c r="C56" s="541" t="s">
        <v>65</v>
      </c>
      <c r="D56" s="542" t="s">
        <v>75</v>
      </c>
      <c r="E56" s="543" t="s">
        <v>317</v>
      </c>
      <c r="F56" s="527" t="n">
        <v>134000000</v>
      </c>
      <c r="G56" s="528" t="s">
        <v>74</v>
      </c>
      <c r="H56" s="541" t="s">
        <v>65</v>
      </c>
      <c r="I56" s="542" t="s">
        <v>75</v>
      </c>
      <c r="J56" s="450" t="n">
        <v>1</v>
      </c>
      <c r="K56" s="544" t="n">
        <v>98735450</v>
      </c>
      <c r="L56" s="412"/>
    </row>
    <row r="57" s="411" customFormat="true" ht="53.25" hidden="false" customHeight="true" outlineLevel="0" collapsed="false">
      <c r="A57" s="537"/>
      <c r="B57" s="545" t="s">
        <v>76</v>
      </c>
      <c r="C57" s="546" t="s">
        <v>318</v>
      </c>
      <c r="D57" s="547" t="s">
        <v>77</v>
      </c>
      <c r="E57" s="548" t="s">
        <v>319</v>
      </c>
      <c r="F57" s="549" t="n">
        <v>236273500</v>
      </c>
      <c r="G57" s="545" t="s">
        <v>320</v>
      </c>
      <c r="H57" s="546" t="s">
        <v>318</v>
      </c>
      <c r="I57" s="547" t="s">
        <v>77</v>
      </c>
      <c r="J57" s="467" t="n">
        <v>1</v>
      </c>
      <c r="K57" s="550" t="n">
        <v>116531000</v>
      </c>
      <c r="L57" s="412"/>
    </row>
    <row r="58" s="411" customFormat="true" ht="15.75" hidden="false" customHeight="true" outlineLevel="0" collapsed="false">
      <c r="A58" s="537"/>
      <c r="B58" s="547"/>
      <c r="C58" s="551"/>
      <c r="D58" s="547"/>
      <c r="E58" s="552"/>
      <c r="F58" s="553"/>
      <c r="G58" s="547"/>
      <c r="H58" s="551"/>
      <c r="I58" s="547"/>
      <c r="J58" s="467"/>
      <c r="K58" s="554"/>
      <c r="L58" s="412"/>
    </row>
    <row r="59" s="448" customFormat="true" ht="66.75" hidden="false" customHeight="true" outlineLevel="0" collapsed="false">
      <c r="A59" s="431"/>
      <c r="B59" s="555" t="s">
        <v>321</v>
      </c>
      <c r="C59" s="493"/>
      <c r="D59" s="432" t="s">
        <v>80</v>
      </c>
      <c r="E59" s="443"/>
      <c r="F59" s="435" t="n">
        <f aca="false">SUM(F61:F67)</f>
        <v>1357310343</v>
      </c>
      <c r="G59" s="555" t="s">
        <v>321</v>
      </c>
      <c r="H59" s="493"/>
      <c r="I59" s="432" t="s">
        <v>80</v>
      </c>
      <c r="J59" s="443"/>
      <c r="K59" s="436" t="n">
        <f aca="false">SUM(K61:K67)</f>
        <v>642203748</v>
      </c>
      <c r="L59" s="447"/>
    </row>
    <row r="60" s="448" customFormat="true" ht="54" hidden="false" customHeight="true" outlineLevel="0" collapsed="false">
      <c r="A60" s="556"/>
      <c r="B60" s="557"/>
      <c r="C60" s="558"/>
      <c r="D60" s="503" t="s">
        <v>81</v>
      </c>
      <c r="E60" s="508"/>
      <c r="F60" s="559"/>
      <c r="G60" s="560"/>
      <c r="H60" s="558"/>
      <c r="I60" s="503" t="s">
        <v>81</v>
      </c>
      <c r="J60" s="508"/>
      <c r="K60" s="561"/>
      <c r="L60" s="447"/>
    </row>
    <row r="61" s="411" customFormat="true" ht="57" hidden="false" customHeight="true" outlineLevel="0" collapsed="false">
      <c r="A61" s="465" t="n">
        <v>1</v>
      </c>
      <c r="B61" s="524" t="s">
        <v>82</v>
      </c>
      <c r="C61" s="562" t="s">
        <v>65</v>
      </c>
      <c r="D61" s="525" t="s">
        <v>83</v>
      </c>
      <c r="E61" s="563" t="s">
        <v>322</v>
      </c>
      <c r="F61" s="532" t="n">
        <v>400000000</v>
      </c>
      <c r="G61" s="524" t="s">
        <v>82</v>
      </c>
      <c r="H61" s="562" t="s">
        <v>65</v>
      </c>
      <c r="I61" s="525" t="s">
        <v>83</v>
      </c>
      <c r="J61" s="274" t="n">
        <v>1</v>
      </c>
      <c r="K61" s="529" t="n">
        <v>213000000</v>
      </c>
      <c r="L61" s="412"/>
    </row>
    <row r="62" s="411" customFormat="true" ht="61.5" hidden="false" customHeight="true" outlineLevel="0" collapsed="false">
      <c r="A62" s="456" t="n">
        <v>2</v>
      </c>
      <c r="B62" s="524" t="s">
        <v>84</v>
      </c>
      <c r="C62" s="562" t="s">
        <v>65</v>
      </c>
      <c r="D62" s="530" t="s">
        <v>85</v>
      </c>
      <c r="E62" s="563" t="s">
        <v>230</v>
      </c>
      <c r="F62" s="532" t="n">
        <v>116201539</v>
      </c>
      <c r="G62" s="524" t="s">
        <v>84</v>
      </c>
      <c r="H62" s="562" t="s">
        <v>65</v>
      </c>
      <c r="I62" s="530" t="s">
        <v>85</v>
      </c>
      <c r="J62" s="274" t="n">
        <v>1</v>
      </c>
      <c r="K62" s="550" t="n">
        <v>1201539</v>
      </c>
      <c r="L62" s="412"/>
    </row>
    <row r="63" s="411" customFormat="true" ht="47.25" hidden="false" customHeight="true" outlineLevel="0" collapsed="false">
      <c r="A63" s="465" t="n">
        <v>3</v>
      </c>
      <c r="B63" s="524" t="s">
        <v>86</v>
      </c>
      <c r="C63" s="562" t="s">
        <v>87</v>
      </c>
      <c r="D63" s="525" t="s">
        <v>88</v>
      </c>
      <c r="E63" s="563" t="s">
        <v>323</v>
      </c>
      <c r="F63" s="532" t="n">
        <v>148000000</v>
      </c>
      <c r="G63" s="524" t="s">
        <v>86</v>
      </c>
      <c r="H63" s="562" t="s">
        <v>87</v>
      </c>
      <c r="I63" s="525" t="s">
        <v>88</v>
      </c>
      <c r="J63" s="274" t="n">
        <v>1</v>
      </c>
      <c r="K63" s="529" t="n">
        <v>88000000</v>
      </c>
      <c r="L63" s="412"/>
    </row>
    <row r="64" s="411" customFormat="true" ht="60" hidden="false" customHeight="true" outlineLevel="0" collapsed="false">
      <c r="A64" s="465" t="n">
        <v>4</v>
      </c>
      <c r="B64" s="524" t="s">
        <v>89</v>
      </c>
      <c r="C64" s="562" t="s">
        <v>65</v>
      </c>
      <c r="D64" s="530" t="s">
        <v>90</v>
      </c>
      <c r="E64" s="563" t="s">
        <v>226</v>
      </c>
      <c r="F64" s="532" t="n">
        <v>111375244</v>
      </c>
      <c r="G64" s="524" t="s">
        <v>225</v>
      </c>
      <c r="H64" s="562" t="s">
        <v>65</v>
      </c>
      <c r="I64" s="530" t="s">
        <v>90</v>
      </c>
      <c r="J64" s="274" t="n">
        <v>1</v>
      </c>
      <c r="K64" s="529" t="n">
        <v>1375244</v>
      </c>
      <c r="L64" s="412"/>
    </row>
    <row r="65" s="411" customFormat="true" ht="50.25" hidden="false" customHeight="true" outlineLevel="0" collapsed="false">
      <c r="A65" s="465" t="n">
        <v>5</v>
      </c>
      <c r="B65" s="524" t="s">
        <v>91</v>
      </c>
      <c r="C65" s="562" t="s">
        <v>65</v>
      </c>
      <c r="D65" s="530" t="s">
        <v>92</v>
      </c>
      <c r="E65" s="563" t="s">
        <v>224</v>
      </c>
      <c r="F65" s="564" t="n">
        <v>118000000</v>
      </c>
      <c r="G65" s="524" t="s">
        <v>227</v>
      </c>
      <c r="H65" s="562" t="s">
        <v>65</v>
      </c>
      <c r="I65" s="530" t="s">
        <v>92</v>
      </c>
      <c r="J65" s="274" t="n">
        <v>1</v>
      </c>
      <c r="K65" s="565" t="n">
        <v>58000000</v>
      </c>
      <c r="L65" s="412"/>
    </row>
    <row r="66" s="411" customFormat="true" ht="66" hidden="false" customHeight="true" outlineLevel="0" collapsed="false">
      <c r="A66" s="465" t="n">
        <v>6</v>
      </c>
      <c r="B66" s="464" t="s">
        <v>93</v>
      </c>
      <c r="C66" s="499" t="s">
        <v>65</v>
      </c>
      <c r="D66" s="464" t="s">
        <v>94</v>
      </c>
      <c r="E66" s="450" t="s">
        <v>235</v>
      </c>
      <c r="F66" s="566" t="n">
        <v>313000000</v>
      </c>
      <c r="G66" s="464" t="s">
        <v>93</v>
      </c>
      <c r="H66" s="499" t="s">
        <v>65</v>
      </c>
      <c r="I66" s="464" t="s">
        <v>94</v>
      </c>
      <c r="J66" s="274" t="n">
        <v>1</v>
      </c>
      <c r="K66" s="567" t="n">
        <v>279626965</v>
      </c>
      <c r="L66" s="412"/>
    </row>
    <row r="67" s="411" customFormat="true" ht="74.25" hidden="false" customHeight="true" outlineLevel="0" collapsed="false">
      <c r="A67" s="465" t="n">
        <v>7</v>
      </c>
      <c r="B67" s="568" t="s">
        <v>95</v>
      </c>
      <c r="C67" s="441" t="s">
        <v>65</v>
      </c>
      <c r="D67" s="569" t="s">
        <v>96</v>
      </c>
      <c r="E67" s="452" t="s">
        <v>324</v>
      </c>
      <c r="F67" s="570" t="n">
        <v>150733560</v>
      </c>
      <c r="G67" s="438" t="s">
        <v>325</v>
      </c>
      <c r="H67" s="441" t="s">
        <v>65</v>
      </c>
      <c r="I67" s="569" t="s">
        <v>96</v>
      </c>
      <c r="J67" s="467" t="s">
        <v>326</v>
      </c>
      <c r="K67" s="571" t="n">
        <v>1000000</v>
      </c>
      <c r="L67" s="412"/>
    </row>
    <row r="68" s="411" customFormat="true" ht="14.25" hidden="false" customHeight="true" outlineLevel="0" collapsed="false">
      <c r="A68" s="465"/>
      <c r="B68" s="538"/>
      <c r="C68" s="489"/>
      <c r="D68" s="538"/>
      <c r="E68" s="467"/>
      <c r="F68" s="539"/>
      <c r="G68" s="538"/>
      <c r="H68" s="489"/>
      <c r="I68" s="538"/>
      <c r="J68" s="467"/>
      <c r="K68" s="572"/>
      <c r="L68" s="573"/>
    </row>
    <row r="69" s="448" customFormat="true" ht="60.75" hidden="false" customHeight="true" outlineLevel="0" collapsed="false">
      <c r="A69" s="574"/>
      <c r="B69" s="555" t="s">
        <v>327</v>
      </c>
      <c r="C69" s="575" t="s">
        <v>87</v>
      </c>
      <c r="D69" s="576" t="s">
        <v>328</v>
      </c>
      <c r="E69" s="577"/>
      <c r="F69" s="435" t="n">
        <f aca="false">SUM(F70:F74)</f>
        <v>626500000</v>
      </c>
      <c r="G69" s="555" t="s">
        <v>327</v>
      </c>
      <c r="H69" s="575" t="s">
        <v>87</v>
      </c>
      <c r="I69" s="576" t="s">
        <v>328</v>
      </c>
      <c r="J69" s="443"/>
      <c r="K69" s="436" t="n">
        <f aca="false">SUM(K70:L74)</f>
        <v>420688091</v>
      </c>
      <c r="L69" s="578"/>
    </row>
    <row r="70" s="411" customFormat="true" ht="60.75" hidden="false" customHeight="true" outlineLevel="0" collapsed="false">
      <c r="A70" s="484" t="n">
        <v>1</v>
      </c>
      <c r="B70" s="524" t="s">
        <v>100</v>
      </c>
      <c r="C70" s="579" t="s">
        <v>65</v>
      </c>
      <c r="D70" s="580" t="s">
        <v>101</v>
      </c>
      <c r="E70" s="581" t="s">
        <v>329</v>
      </c>
      <c r="F70" s="582" t="n">
        <v>168800000</v>
      </c>
      <c r="G70" s="540" t="s">
        <v>330</v>
      </c>
      <c r="H70" s="579" t="s">
        <v>65</v>
      </c>
      <c r="I70" s="580" t="s">
        <v>101</v>
      </c>
      <c r="J70" s="583" t="n">
        <v>1</v>
      </c>
      <c r="K70" s="584" t="n">
        <v>106432000</v>
      </c>
      <c r="L70" s="585"/>
    </row>
    <row r="71" s="411" customFormat="true" ht="60.75" hidden="false" customHeight="true" outlineLevel="0" collapsed="false">
      <c r="A71" s="456" t="n">
        <v>2</v>
      </c>
      <c r="B71" s="528" t="s">
        <v>102</v>
      </c>
      <c r="C71" s="562" t="s">
        <v>65</v>
      </c>
      <c r="D71" s="530" t="s">
        <v>103</v>
      </c>
      <c r="E71" s="563" t="s">
        <v>245</v>
      </c>
      <c r="F71" s="532" t="n">
        <v>48800000</v>
      </c>
      <c r="G71" s="528" t="s">
        <v>102</v>
      </c>
      <c r="H71" s="562" t="s">
        <v>65</v>
      </c>
      <c r="I71" s="530" t="s">
        <v>103</v>
      </c>
      <c r="J71" s="274" t="n">
        <v>1</v>
      </c>
      <c r="K71" s="529" t="n">
        <v>1000000</v>
      </c>
      <c r="L71" s="586"/>
    </row>
    <row r="72" s="411" customFormat="true" ht="105.75" hidden="false" customHeight="true" outlineLevel="0" collapsed="false">
      <c r="A72" s="587" t="n">
        <v>3</v>
      </c>
      <c r="B72" s="524" t="s">
        <v>104</v>
      </c>
      <c r="C72" s="562" t="s">
        <v>65</v>
      </c>
      <c r="D72" s="530" t="s">
        <v>105</v>
      </c>
      <c r="E72" s="563" t="s">
        <v>331</v>
      </c>
      <c r="F72" s="532" t="n">
        <v>81800000</v>
      </c>
      <c r="G72" s="524" t="s">
        <v>104</v>
      </c>
      <c r="H72" s="562" t="s">
        <v>65</v>
      </c>
      <c r="I72" s="530" t="s">
        <v>105</v>
      </c>
      <c r="J72" s="452" t="n">
        <v>0.2</v>
      </c>
      <c r="K72" s="529" t="n">
        <v>82302091</v>
      </c>
      <c r="L72" s="412"/>
    </row>
    <row r="73" s="591" customFormat="true" ht="60.75" hidden="false" customHeight="true" outlineLevel="0" collapsed="false">
      <c r="A73" s="465" t="n">
        <v>4</v>
      </c>
      <c r="B73" s="542" t="s">
        <v>106</v>
      </c>
      <c r="C73" s="546" t="s">
        <v>65</v>
      </c>
      <c r="D73" s="542" t="s">
        <v>107</v>
      </c>
      <c r="E73" s="548" t="s">
        <v>332</v>
      </c>
      <c r="F73" s="588" t="n">
        <v>88800000</v>
      </c>
      <c r="G73" s="542" t="s">
        <v>106</v>
      </c>
      <c r="H73" s="546" t="s">
        <v>65</v>
      </c>
      <c r="I73" s="542" t="s">
        <v>107</v>
      </c>
      <c r="J73" s="467" t="n">
        <v>1</v>
      </c>
      <c r="K73" s="589" t="n">
        <v>1000000</v>
      </c>
      <c r="L73" s="590"/>
    </row>
    <row r="74" s="411" customFormat="true" ht="60.75" hidden="false" customHeight="true" outlineLevel="0" collapsed="false">
      <c r="A74" s="592" t="n">
        <v>5</v>
      </c>
      <c r="B74" s="593" t="s">
        <v>108</v>
      </c>
      <c r="C74" s="594" t="s">
        <v>65</v>
      </c>
      <c r="D74" s="593" t="s">
        <v>109</v>
      </c>
      <c r="E74" s="595" t="s">
        <v>249</v>
      </c>
      <c r="F74" s="596" t="n">
        <v>238300000</v>
      </c>
      <c r="G74" s="593" t="s">
        <v>108</v>
      </c>
      <c r="H74" s="594" t="s">
        <v>65</v>
      </c>
      <c r="I74" s="593" t="s">
        <v>109</v>
      </c>
      <c r="J74" s="597" t="n">
        <v>1</v>
      </c>
      <c r="K74" s="529" t="n">
        <v>229954000</v>
      </c>
      <c r="L74" s="598"/>
    </row>
    <row r="75" s="591" customFormat="true" ht="18" hidden="false" customHeight="true" outlineLevel="0" collapsed="false">
      <c r="A75" s="465"/>
      <c r="B75" s="538"/>
      <c r="C75" s="489"/>
      <c r="D75" s="538"/>
      <c r="E75" s="467"/>
      <c r="F75" s="539"/>
      <c r="G75" s="538"/>
      <c r="H75" s="489"/>
      <c r="I75" s="538"/>
      <c r="J75" s="467"/>
      <c r="K75" s="572"/>
      <c r="L75" s="599"/>
    </row>
    <row r="76" s="602" customFormat="true" ht="60.75" hidden="false" customHeight="true" outlineLevel="0" collapsed="false">
      <c r="A76" s="431"/>
      <c r="B76" s="432" t="s">
        <v>333</v>
      </c>
      <c r="C76" s="493" t="s">
        <v>65</v>
      </c>
      <c r="D76" s="444" t="s">
        <v>334</v>
      </c>
      <c r="E76" s="492" t="n">
        <v>1</v>
      </c>
      <c r="F76" s="435" t="n">
        <f aca="false">SUM(F77:F85)</f>
        <v>533414200</v>
      </c>
      <c r="G76" s="432" t="s">
        <v>333</v>
      </c>
      <c r="H76" s="493" t="s">
        <v>65</v>
      </c>
      <c r="I76" s="444" t="s">
        <v>334</v>
      </c>
      <c r="J76" s="492"/>
      <c r="K76" s="436" t="n">
        <f aca="false">SUM(K77:K85)</f>
        <v>188955940</v>
      </c>
      <c r="L76" s="600"/>
      <c r="M76" s="601"/>
    </row>
    <row r="77" s="591" customFormat="true" ht="60.75" hidden="false" customHeight="true" outlineLevel="0" collapsed="false">
      <c r="A77" s="484" t="n">
        <v>1</v>
      </c>
      <c r="B77" s="528" t="s">
        <v>114</v>
      </c>
      <c r="C77" s="541" t="s">
        <v>10</v>
      </c>
      <c r="D77" s="525" t="s">
        <v>115</v>
      </c>
      <c r="E77" s="543" t="s">
        <v>254</v>
      </c>
      <c r="F77" s="527" t="n">
        <v>72000000</v>
      </c>
      <c r="G77" s="528" t="s">
        <v>114</v>
      </c>
      <c r="H77" s="541" t="s">
        <v>10</v>
      </c>
      <c r="I77" s="525" t="s">
        <v>115</v>
      </c>
      <c r="J77" s="450" t="n">
        <v>1</v>
      </c>
      <c r="K77" s="544" t="n">
        <v>40637200</v>
      </c>
      <c r="L77" s="603"/>
      <c r="M77" s="590"/>
    </row>
    <row r="78" s="591" customFormat="true" ht="60.75" hidden="false" customHeight="true" outlineLevel="0" collapsed="false">
      <c r="A78" s="456" t="n">
        <v>2</v>
      </c>
      <c r="B78" s="524" t="s">
        <v>116</v>
      </c>
      <c r="C78" s="562" t="s">
        <v>10</v>
      </c>
      <c r="D78" s="530" t="s">
        <v>117</v>
      </c>
      <c r="E78" s="563" t="s">
        <v>335</v>
      </c>
      <c r="F78" s="532" t="n">
        <v>62892000</v>
      </c>
      <c r="G78" s="524" t="s">
        <v>116</v>
      </c>
      <c r="H78" s="562" t="s">
        <v>10</v>
      </c>
      <c r="I78" s="530" t="s">
        <v>117</v>
      </c>
      <c r="J78" s="450" t="n">
        <v>1</v>
      </c>
      <c r="K78" s="529" t="n">
        <v>46130390</v>
      </c>
      <c r="L78" s="603"/>
      <c r="M78" s="590"/>
    </row>
    <row r="79" s="411" customFormat="true" ht="60.75" hidden="false" customHeight="true" outlineLevel="0" collapsed="false">
      <c r="A79" s="587" t="n">
        <v>3</v>
      </c>
      <c r="B79" s="528" t="s">
        <v>118</v>
      </c>
      <c r="C79" s="541" t="s">
        <v>10</v>
      </c>
      <c r="D79" s="525" t="s">
        <v>119</v>
      </c>
      <c r="E79" s="543" t="s">
        <v>336</v>
      </c>
      <c r="F79" s="527" t="n">
        <v>64000000</v>
      </c>
      <c r="G79" s="528" t="s">
        <v>118</v>
      </c>
      <c r="H79" s="541" t="s">
        <v>10</v>
      </c>
      <c r="I79" s="525" t="s">
        <v>119</v>
      </c>
      <c r="J79" s="450" t="n">
        <v>1</v>
      </c>
      <c r="K79" s="544" t="n">
        <v>22863350</v>
      </c>
      <c r="L79" s="603"/>
    </row>
    <row r="80" s="411" customFormat="true" ht="60.75" hidden="false" customHeight="true" outlineLevel="0" collapsed="false">
      <c r="A80" s="484" t="n">
        <v>4</v>
      </c>
      <c r="B80" s="524" t="s">
        <v>337</v>
      </c>
      <c r="C80" s="562" t="s">
        <v>10</v>
      </c>
      <c r="D80" s="530" t="s">
        <v>338</v>
      </c>
      <c r="E80" s="563" t="s">
        <v>224</v>
      </c>
      <c r="F80" s="532" t="n">
        <v>40500000</v>
      </c>
      <c r="G80" s="524" t="s">
        <v>337</v>
      </c>
      <c r="H80" s="562" t="s">
        <v>10</v>
      </c>
      <c r="I80" s="530" t="s">
        <v>338</v>
      </c>
      <c r="J80" s="450" t="n">
        <v>1</v>
      </c>
      <c r="K80" s="604" t="n">
        <v>0</v>
      </c>
      <c r="L80" s="603"/>
    </row>
    <row r="81" s="411" customFormat="true" ht="60.75" hidden="false" customHeight="true" outlineLevel="0" collapsed="false">
      <c r="A81" s="587" t="n">
        <v>5</v>
      </c>
      <c r="B81" s="528" t="s">
        <v>122</v>
      </c>
      <c r="C81" s="541" t="s">
        <v>10</v>
      </c>
      <c r="D81" s="528" t="s">
        <v>123</v>
      </c>
      <c r="E81" s="543" t="s">
        <v>226</v>
      </c>
      <c r="F81" s="527" t="n">
        <v>98000000</v>
      </c>
      <c r="G81" s="528" t="s">
        <v>122</v>
      </c>
      <c r="H81" s="541" t="s">
        <v>10</v>
      </c>
      <c r="I81" s="528" t="s">
        <v>123</v>
      </c>
      <c r="J81" s="450" t="n">
        <v>1</v>
      </c>
      <c r="K81" s="544" t="n">
        <v>76325000</v>
      </c>
      <c r="L81" s="603"/>
    </row>
    <row r="82" s="411" customFormat="true" ht="60.75" hidden="false" customHeight="true" outlineLevel="0" collapsed="false">
      <c r="A82" s="484" t="n">
        <v>6</v>
      </c>
      <c r="B82" s="524" t="s">
        <v>124</v>
      </c>
      <c r="C82" s="562" t="s">
        <v>10</v>
      </c>
      <c r="D82" s="525" t="s">
        <v>125</v>
      </c>
      <c r="E82" s="563" t="s">
        <v>224</v>
      </c>
      <c r="F82" s="532" t="n">
        <v>54000000</v>
      </c>
      <c r="G82" s="524" t="s">
        <v>124</v>
      </c>
      <c r="H82" s="562" t="s">
        <v>10</v>
      </c>
      <c r="I82" s="525" t="s">
        <v>125</v>
      </c>
      <c r="J82" s="450" t="n">
        <v>1</v>
      </c>
      <c r="K82" s="529" t="n">
        <v>1000000</v>
      </c>
      <c r="L82" s="603"/>
    </row>
    <row r="83" s="411" customFormat="true" ht="60.75" hidden="false" customHeight="true" outlineLevel="0" collapsed="false">
      <c r="A83" s="587" t="n">
        <v>7</v>
      </c>
      <c r="B83" s="547" t="s">
        <v>126</v>
      </c>
      <c r="C83" s="546" t="s">
        <v>10</v>
      </c>
      <c r="D83" s="542" t="s">
        <v>127</v>
      </c>
      <c r="E83" s="548" t="s">
        <v>339</v>
      </c>
      <c r="F83" s="549" t="n">
        <v>85914200</v>
      </c>
      <c r="G83" s="545" t="s">
        <v>126</v>
      </c>
      <c r="H83" s="546" t="s">
        <v>10</v>
      </c>
      <c r="I83" s="542" t="s">
        <v>127</v>
      </c>
      <c r="J83" s="452" t="n">
        <v>0.8</v>
      </c>
      <c r="K83" s="529" t="n">
        <v>1000000</v>
      </c>
      <c r="L83" s="603"/>
    </row>
    <row r="84" s="411" customFormat="true" ht="60.75" hidden="false" customHeight="true" outlineLevel="0" collapsed="false">
      <c r="A84" s="587" t="n">
        <v>8</v>
      </c>
      <c r="B84" s="547" t="s">
        <v>128</v>
      </c>
      <c r="C84" s="562" t="s">
        <v>129</v>
      </c>
      <c r="D84" s="530" t="s">
        <v>130</v>
      </c>
      <c r="E84" s="563" t="s">
        <v>340</v>
      </c>
      <c r="F84" s="532" t="n">
        <v>16108000</v>
      </c>
      <c r="G84" s="524" t="s">
        <v>128</v>
      </c>
      <c r="H84" s="562" t="s">
        <v>10</v>
      </c>
      <c r="I84" s="530" t="s">
        <v>130</v>
      </c>
      <c r="J84" s="274" t="n">
        <v>1</v>
      </c>
      <c r="K84" s="544" t="n">
        <v>0</v>
      </c>
      <c r="L84" s="603"/>
    </row>
    <row r="85" s="411" customFormat="true" ht="60.75" hidden="false" customHeight="true" outlineLevel="0" collapsed="false">
      <c r="A85" s="587" t="n">
        <v>9</v>
      </c>
      <c r="B85" s="547" t="s">
        <v>131</v>
      </c>
      <c r="C85" s="546" t="s">
        <v>10</v>
      </c>
      <c r="D85" s="542" t="s">
        <v>132</v>
      </c>
      <c r="E85" s="548" t="s">
        <v>224</v>
      </c>
      <c r="F85" s="549" t="n">
        <v>40000000</v>
      </c>
      <c r="G85" s="547" t="s">
        <v>131</v>
      </c>
      <c r="H85" s="546" t="s">
        <v>10</v>
      </c>
      <c r="I85" s="542" t="s">
        <v>132</v>
      </c>
      <c r="J85" s="452" t="n">
        <v>1</v>
      </c>
      <c r="K85" s="544" t="n">
        <v>1000000</v>
      </c>
      <c r="L85" s="603"/>
    </row>
    <row r="86" s="411" customFormat="true" ht="17.25" hidden="false" customHeight="true" outlineLevel="0" collapsed="false">
      <c r="A86" s="605"/>
      <c r="B86" s="606"/>
      <c r="C86" s="607"/>
      <c r="D86" s="606"/>
      <c r="E86" s="608"/>
      <c r="F86" s="609"/>
      <c r="G86" s="606"/>
      <c r="H86" s="607"/>
      <c r="I86" s="606"/>
      <c r="J86" s="610"/>
      <c r="K86" s="611"/>
      <c r="L86" s="603"/>
    </row>
    <row r="87" s="448" customFormat="true" ht="60.75" hidden="false" customHeight="true" outlineLevel="0" collapsed="false">
      <c r="A87" s="431"/>
      <c r="B87" s="432" t="s">
        <v>341</v>
      </c>
      <c r="C87" s="612" t="s">
        <v>10</v>
      </c>
      <c r="D87" s="432" t="s">
        <v>342</v>
      </c>
      <c r="E87" s="443" t="n">
        <v>1</v>
      </c>
      <c r="F87" s="435" t="n">
        <f aca="false">SUM(F89:F93)</f>
        <v>394000000</v>
      </c>
      <c r="G87" s="432" t="s">
        <v>341</v>
      </c>
      <c r="H87" s="612" t="s">
        <v>10</v>
      </c>
      <c r="I87" s="432" t="s">
        <v>342</v>
      </c>
      <c r="J87" s="492"/>
      <c r="K87" s="436" t="n">
        <f aca="false">SUM(K89:K93)</f>
        <v>47164000</v>
      </c>
      <c r="L87" s="613"/>
    </row>
    <row r="88" s="411" customFormat="true" ht="90.75" hidden="false" customHeight="true" outlineLevel="0" collapsed="false">
      <c r="A88" s="449"/>
      <c r="B88" s="614"/>
      <c r="C88" s="541"/>
      <c r="D88" s="614" t="s">
        <v>343</v>
      </c>
      <c r="E88" s="615"/>
      <c r="F88" s="616"/>
      <c r="G88" s="614"/>
      <c r="H88" s="541"/>
      <c r="I88" s="614" t="s">
        <v>343</v>
      </c>
      <c r="J88" s="450"/>
      <c r="K88" s="617"/>
      <c r="L88" s="603"/>
    </row>
    <row r="89" s="411" customFormat="true" ht="60.75" hidden="false" customHeight="true" outlineLevel="0" collapsed="false">
      <c r="A89" s="456" t="n">
        <v>1</v>
      </c>
      <c r="B89" s="524" t="s">
        <v>137</v>
      </c>
      <c r="C89" s="562" t="s">
        <v>10</v>
      </c>
      <c r="D89" s="524" t="s">
        <v>139</v>
      </c>
      <c r="E89" s="563" t="s">
        <v>344</v>
      </c>
      <c r="F89" s="618" t="n">
        <v>53800000</v>
      </c>
      <c r="G89" s="524" t="s">
        <v>137</v>
      </c>
      <c r="H89" s="562" t="s">
        <v>10</v>
      </c>
      <c r="I89" s="524" t="s">
        <v>139</v>
      </c>
      <c r="J89" s="274" t="n">
        <v>1</v>
      </c>
      <c r="K89" s="619" t="n">
        <v>44164000</v>
      </c>
      <c r="L89" s="603"/>
    </row>
    <row r="90" s="411" customFormat="true" ht="60.75" hidden="false" customHeight="true" outlineLevel="0" collapsed="false">
      <c r="A90" s="456" t="n">
        <v>2</v>
      </c>
      <c r="B90" s="547" t="s">
        <v>140</v>
      </c>
      <c r="C90" s="562" t="s">
        <v>10</v>
      </c>
      <c r="D90" s="524" t="s">
        <v>141</v>
      </c>
      <c r="E90" s="563" t="s">
        <v>273</v>
      </c>
      <c r="F90" s="532" t="n">
        <v>58800000</v>
      </c>
      <c r="G90" s="524" t="s">
        <v>140</v>
      </c>
      <c r="H90" s="562" t="s">
        <v>10</v>
      </c>
      <c r="I90" s="524" t="s">
        <v>141</v>
      </c>
      <c r="J90" s="274" t="n">
        <v>1</v>
      </c>
      <c r="K90" s="584" t="n">
        <v>1000000</v>
      </c>
      <c r="L90" s="603"/>
    </row>
    <row r="91" s="411" customFormat="true" ht="60.75" hidden="false" customHeight="true" outlineLevel="0" collapsed="false">
      <c r="A91" s="456" t="n">
        <v>3</v>
      </c>
      <c r="B91" s="524" t="s">
        <v>345</v>
      </c>
      <c r="C91" s="562" t="s">
        <v>138</v>
      </c>
      <c r="D91" s="524" t="s">
        <v>143</v>
      </c>
      <c r="E91" s="562" t="s">
        <v>279</v>
      </c>
      <c r="F91" s="532" t="n">
        <v>70800000</v>
      </c>
      <c r="G91" s="524" t="s">
        <v>274</v>
      </c>
      <c r="H91" s="562" t="s">
        <v>138</v>
      </c>
      <c r="I91" s="524" t="s">
        <v>143</v>
      </c>
      <c r="J91" s="274" t="n">
        <v>1</v>
      </c>
      <c r="K91" s="529" t="n">
        <v>1000000</v>
      </c>
      <c r="L91" s="603"/>
    </row>
    <row r="92" s="411" customFormat="true" ht="60.75" hidden="false" customHeight="true" outlineLevel="0" collapsed="false">
      <c r="A92" s="456" t="n">
        <v>4</v>
      </c>
      <c r="B92" s="547" t="s">
        <v>144</v>
      </c>
      <c r="C92" s="562" t="s">
        <v>65</v>
      </c>
      <c r="D92" s="524" t="s">
        <v>145</v>
      </c>
      <c r="E92" s="563" t="s">
        <v>346</v>
      </c>
      <c r="F92" s="532" t="n">
        <v>83800000</v>
      </c>
      <c r="G92" s="524" t="s">
        <v>144</v>
      </c>
      <c r="H92" s="562" t="s">
        <v>65</v>
      </c>
      <c r="I92" s="524" t="s">
        <v>145</v>
      </c>
      <c r="J92" s="274" t="n">
        <v>1</v>
      </c>
      <c r="K92" s="529" t="n">
        <v>0</v>
      </c>
      <c r="L92" s="603"/>
    </row>
    <row r="93" s="411" customFormat="true" ht="60.75" hidden="false" customHeight="true" outlineLevel="0" collapsed="false">
      <c r="A93" s="592" t="n">
        <v>5</v>
      </c>
      <c r="B93" s="620" t="s">
        <v>146</v>
      </c>
      <c r="C93" s="594" t="s">
        <v>65</v>
      </c>
      <c r="D93" s="620" t="s">
        <v>147</v>
      </c>
      <c r="E93" s="594" t="s">
        <v>279</v>
      </c>
      <c r="F93" s="596" t="n">
        <v>126800000</v>
      </c>
      <c r="G93" s="620" t="s">
        <v>347</v>
      </c>
      <c r="H93" s="594" t="s">
        <v>65</v>
      </c>
      <c r="I93" s="620" t="s">
        <v>147</v>
      </c>
      <c r="J93" s="597" t="n">
        <v>0.8</v>
      </c>
      <c r="K93" s="621" t="n">
        <v>1000000</v>
      </c>
      <c r="L93" s="603"/>
    </row>
    <row r="94" s="411" customFormat="true" ht="52.5" hidden="false" customHeight="true" outlineLevel="0" collapsed="false">
      <c r="A94" s="410"/>
      <c r="K94" s="412"/>
      <c r="L94" s="598"/>
    </row>
    <row r="95" s="411" customFormat="true" ht="12.75" hidden="false" customHeight="true" outlineLevel="0" collapsed="false">
      <c r="A95" s="414"/>
      <c r="B95" s="415"/>
      <c r="C95" s="415"/>
      <c r="D95" s="415"/>
      <c r="E95" s="415"/>
      <c r="F95" s="415"/>
      <c r="G95" s="415"/>
      <c r="H95" s="415"/>
      <c r="I95" s="415"/>
      <c r="J95" s="415"/>
      <c r="K95" s="412"/>
    </row>
    <row r="96" s="415" customFormat="true" ht="15" hidden="false" customHeight="true" outlineLevel="0" collapsed="false">
      <c r="A96" s="414"/>
      <c r="K96" s="412"/>
    </row>
    <row r="97" s="415" customFormat="true" ht="15" hidden="false" customHeight="true" outlineLevel="0" collapsed="false">
      <c r="A97" s="414"/>
      <c r="K97" s="412"/>
    </row>
    <row r="98" s="415" customFormat="true" ht="15" hidden="false" customHeight="true" outlineLevel="0" collapsed="false">
      <c r="A98" s="414"/>
      <c r="K98" s="412"/>
    </row>
    <row r="99" s="415" customFormat="true" ht="15" hidden="false" customHeight="true" outlineLevel="0" collapsed="false">
      <c r="A99" s="414"/>
      <c r="K99" s="412"/>
    </row>
    <row r="100" s="415" customFormat="true" ht="15" hidden="false" customHeight="true" outlineLevel="0" collapsed="false">
      <c r="A100" s="414"/>
      <c r="K100" s="412"/>
    </row>
    <row r="101" s="415" customFormat="true" ht="15" hidden="false" customHeight="true" outlineLevel="0" collapsed="false">
      <c r="A101" s="414"/>
      <c r="K101" s="412"/>
    </row>
    <row r="102" s="415" customFormat="true" ht="15" hidden="false" customHeight="true" outlineLevel="0" collapsed="false">
      <c r="A102" s="414"/>
      <c r="K102" s="412"/>
    </row>
    <row r="103" s="415" customFormat="true" ht="15" hidden="false" customHeight="true" outlineLevel="0" collapsed="false">
      <c r="A103" s="414"/>
      <c r="K103" s="412"/>
    </row>
    <row r="104" s="415" customFormat="true" ht="15" hidden="false" customHeight="true" outlineLevel="0" collapsed="false">
      <c r="A104" s="414"/>
      <c r="K104" s="412"/>
    </row>
    <row r="105" s="415" customFormat="true" ht="15" hidden="false" customHeight="true" outlineLevel="0" collapsed="false">
      <c r="A105" s="414"/>
      <c r="K105" s="412"/>
    </row>
    <row r="106" s="415" customFormat="true" ht="15" hidden="false" customHeight="true" outlineLevel="0" collapsed="false">
      <c r="A106" s="414"/>
      <c r="K106" s="412"/>
    </row>
    <row r="107" s="415" customFormat="true" ht="15" hidden="false" customHeight="true" outlineLevel="0" collapsed="false">
      <c r="A107" s="414"/>
      <c r="K107" s="412"/>
    </row>
    <row r="108" s="415" customFormat="true" ht="15" hidden="false" customHeight="true" outlineLevel="0" collapsed="false">
      <c r="A108" s="414"/>
      <c r="K108" s="412"/>
    </row>
    <row r="109" s="415" customFormat="true" ht="15" hidden="false" customHeight="true" outlineLevel="0" collapsed="false">
      <c r="A109" s="414"/>
      <c r="K109" s="412"/>
    </row>
    <row r="110" s="415" customFormat="true" ht="15" hidden="false" customHeight="true" outlineLevel="0" collapsed="false">
      <c r="A110" s="414"/>
      <c r="K110" s="412"/>
    </row>
    <row r="111" s="415" customFormat="true" ht="15" hidden="false" customHeight="true" outlineLevel="0" collapsed="false">
      <c r="A111" s="414"/>
      <c r="K111" s="412"/>
    </row>
    <row r="112" s="415" customFormat="true" ht="15" hidden="false" customHeight="true" outlineLevel="0" collapsed="false">
      <c r="A112" s="414"/>
      <c r="K112" s="412"/>
    </row>
    <row r="113" s="415" customFormat="true" ht="15" hidden="false" customHeight="true" outlineLevel="0" collapsed="false">
      <c r="A113" s="414"/>
      <c r="K113" s="412"/>
    </row>
    <row r="114" s="415" customFormat="true" ht="15" hidden="false" customHeight="true" outlineLevel="0" collapsed="false">
      <c r="A114" s="414"/>
      <c r="K114" s="412"/>
    </row>
    <row r="115" s="415" customFormat="true" ht="15" hidden="false" customHeight="true" outlineLevel="0" collapsed="false">
      <c r="A115" s="414"/>
      <c r="K115" s="412"/>
    </row>
    <row r="116" s="415" customFormat="true" ht="15" hidden="false" customHeight="true" outlineLevel="0" collapsed="false">
      <c r="A116" s="414"/>
      <c r="K116" s="412"/>
    </row>
    <row r="117" s="415" customFormat="true" ht="1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  <c r="J117" s="411"/>
      <c r="K117" s="412"/>
    </row>
    <row r="118" s="411" customFormat="true" ht="12.75" hidden="false" customHeight="true" outlineLevel="0" collapsed="false">
      <c r="A118" s="410"/>
      <c r="K118" s="412"/>
    </row>
    <row r="119" s="411" customFormat="true" ht="12.75" hidden="false" customHeight="true" outlineLevel="0" collapsed="false">
      <c r="A119" s="410"/>
      <c r="K119" s="412"/>
    </row>
    <row r="120" s="411" customFormat="true" ht="12.75" hidden="false" customHeight="true" outlineLevel="0" collapsed="false">
      <c r="A120" s="410"/>
      <c r="K120" s="412"/>
    </row>
    <row r="122" s="411" customFormat="true" ht="12.75" hidden="false" customHeight="true" outlineLevel="0" collapsed="false">
      <c r="A122" s="410"/>
      <c r="K122" s="412"/>
    </row>
    <row r="123" s="411" customFormat="true" ht="12.75" hidden="false" customHeight="true" outlineLevel="0" collapsed="false">
      <c r="A123" s="410"/>
      <c r="K123" s="412"/>
    </row>
    <row r="124" s="411" customFormat="true" ht="12.75" hidden="false" customHeight="true" outlineLevel="0" collapsed="false">
      <c r="A124" s="410"/>
      <c r="K124" s="412"/>
    </row>
    <row r="125" s="411" customFormat="true" ht="12.75" hidden="false" customHeight="true" outlineLevel="0" collapsed="false">
      <c r="A125" s="410"/>
      <c r="K125" s="412"/>
    </row>
  </sheetData>
  <mergeCells count="38">
    <mergeCell ref="A2:L2"/>
    <mergeCell ref="A3:L3"/>
    <mergeCell ref="A4:L4"/>
    <mergeCell ref="A8:A11"/>
    <mergeCell ref="B8:F9"/>
    <mergeCell ref="G8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32:B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</mergeCells>
  <printOptions headings="false" gridLines="false" gridLinesSet="true" horizontalCentered="true" verticalCentered="false"/>
  <pageMargins left="0.5" right="0.25" top="0.729861111111111" bottom="0.57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5" man="true" max="16383" min="0"/>
    <brk id="62" man="true" max="16383" min="0"/>
    <brk id="77" man="true" max="16383" min="0"/>
    <brk id="89" man="true" max="16383" min="0"/>
    <brk id="93" man="true" max="16383" min="0"/>
    <brk id="9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pageBreakPreview" topLeftCell="A85" colorId="64" zoomScale="49" zoomScaleNormal="80" zoomScalePageLayoutView="49" workbookViewId="0">
      <selection pane="topLeft" activeCell="A78" activeCellId="0" sqref="A78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2.85"/>
    <col collapsed="false" customWidth="true" hidden="false" outlineLevel="0" max="3" min="3" style="2" width="41.99"/>
    <col collapsed="false" customWidth="true" hidden="false" outlineLevel="0" max="4" min="4" style="2" width="99.28"/>
    <col collapsed="false" customWidth="true" hidden="false" outlineLevel="0" max="5" min="5" style="2" width="46.42"/>
    <col collapsed="false" customWidth="true" hidden="true" outlineLevel="0" max="6" min="6" style="2" width="24.85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3" min="11" style="2" width="15.7"/>
    <col collapsed="false" customWidth="false" hidden="false" outlineLevel="0" max="14" min="14" style="2" width="9.14"/>
    <col collapsed="false" customWidth="false" hidden="false" outlineLevel="0" max="257" min="15" style="3" width="9.14"/>
  </cols>
  <sheetData>
    <row r="1" s="2" customFormat="true" ht="15" hidden="false" customHeight="true" outlineLevel="0" collapsed="false">
      <c r="A1" s="1"/>
    </row>
    <row r="2" s="2" customFormat="true" ht="19.9" hidden="false" customHeight="true" outlineLevel="0" collapsed="false"/>
    <row r="3" s="2" customFormat="true" ht="19.9" hidden="false" customHeight="true" outlineLevel="0" collapsed="false">
      <c r="A3" s="2" t="s">
        <v>348</v>
      </c>
    </row>
    <row r="4" s="2" customFormat="true" ht="19.9" hidden="false" customHeight="true" outlineLevel="0" collapsed="false">
      <c r="A4" s="2" t="s">
        <v>349</v>
      </c>
    </row>
    <row r="5" s="2" customFormat="true" ht="19.9" hidden="false" customHeight="true" outlineLevel="0" collapsed="false">
      <c r="A5" s="2" t="s">
        <v>1</v>
      </c>
    </row>
    <row r="6" s="2" customFormat="true" ht="19.9" hidden="false" customHeight="true" outlineLevel="0" collapsed="false">
      <c r="A6" s="4"/>
      <c r="B6" s="5"/>
      <c r="C6" s="5"/>
      <c r="D6" s="5"/>
      <c r="E6" s="5"/>
      <c r="F6" s="5"/>
    </row>
    <row r="7" s="2" customFormat="true" ht="19.9" hidden="false" customHeight="true" outlineLevel="0" collapsed="false">
      <c r="A7" s="4"/>
      <c r="B7" s="5"/>
      <c r="C7" s="5"/>
      <c r="D7" s="5"/>
      <c r="E7" s="5"/>
      <c r="F7" s="5"/>
    </row>
    <row r="8" s="2" customFormat="true" ht="12.6" hidden="false" customHeight="true" outlineLevel="0" collapsed="false">
      <c r="A8" s="6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9" t="s">
        <v>7</v>
      </c>
      <c r="G8" s="10"/>
      <c r="H8" s="10"/>
    </row>
    <row r="9" s="2" customFormat="true" ht="12.75" hidden="false" customHeight="true" outlineLevel="0" collapsed="false">
      <c r="A9" s="6"/>
      <c r="B9" s="7"/>
      <c r="C9" s="7"/>
      <c r="D9" s="7"/>
      <c r="E9" s="8"/>
      <c r="F9" s="9"/>
      <c r="G9" s="10"/>
      <c r="H9" s="10"/>
    </row>
    <row r="10" s="2" customFormat="true" ht="25.9" hidden="false" customHeight="true" outlineLevel="0" collapsed="false">
      <c r="A10" s="6"/>
      <c r="B10" s="7"/>
      <c r="C10" s="7"/>
      <c r="D10" s="7"/>
      <c r="E10" s="8"/>
      <c r="F10" s="9"/>
      <c r="G10" s="10"/>
      <c r="H10" s="10"/>
    </row>
    <row r="11" s="2" customFormat="true" ht="27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 t="n">
        <v>6</v>
      </c>
      <c r="G11" s="10"/>
      <c r="H11" s="10"/>
    </row>
    <row r="12" s="2" customFormat="true" ht="25.15" hidden="false" customHeight="true" outlineLevel="0" collapsed="false">
      <c r="A12" s="15"/>
      <c r="B12" s="16"/>
      <c r="C12" s="16"/>
      <c r="D12" s="16"/>
      <c r="E12" s="17" t="n">
        <f aca="false">SUM(E13,E21,E28,E32,E35,E41,E48,E52,E62,E69,E81)</f>
        <v>2386033050</v>
      </c>
      <c r="F12" s="18"/>
    </row>
    <row r="13" s="2" customFormat="true" ht="38.25" hidden="false" customHeight="true" outlineLevel="0" collapsed="false">
      <c r="A13" s="19" t="s">
        <v>8</v>
      </c>
      <c r="B13" s="20" t="s">
        <v>9</v>
      </c>
      <c r="C13" s="21" t="s">
        <v>10</v>
      </c>
      <c r="D13" s="22" t="s">
        <v>11</v>
      </c>
      <c r="E13" s="23" t="n">
        <f aca="false">SUM(E14:F19)</f>
        <v>444323875</v>
      </c>
      <c r="F13" s="24"/>
    </row>
    <row r="14" s="2" customFormat="true" ht="53.25" hidden="false" customHeight="true" outlineLevel="0" collapsed="false">
      <c r="A14" s="25" t="n">
        <v>1</v>
      </c>
      <c r="B14" s="622" t="s">
        <v>12</v>
      </c>
      <c r="C14" s="27" t="s">
        <v>10</v>
      </c>
      <c r="D14" s="28" t="s">
        <v>13</v>
      </c>
      <c r="E14" s="29" t="n">
        <v>34538955</v>
      </c>
      <c r="F14" s="24"/>
    </row>
    <row r="15" s="2" customFormat="true" ht="62.25" hidden="false" customHeight="true" outlineLevel="0" collapsed="false">
      <c r="A15" s="30" t="n">
        <v>2</v>
      </c>
      <c r="B15" s="37" t="s">
        <v>14</v>
      </c>
      <c r="C15" s="27" t="s">
        <v>10</v>
      </c>
      <c r="D15" s="32" t="s">
        <v>15</v>
      </c>
      <c r="E15" s="33" t="n">
        <v>4200000</v>
      </c>
      <c r="F15" s="24"/>
      <c r="J15" s="34"/>
    </row>
    <row r="16" s="2" customFormat="true" ht="37.5" hidden="false" customHeight="true" outlineLevel="0" collapsed="false">
      <c r="A16" s="25" t="n">
        <v>3</v>
      </c>
      <c r="B16" s="37" t="s">
        <v>16</v>
      </c>
      <c r="C16" s="27" t="s">
        <v>10</v>
      </c>
      <c r="D16" s="32" t="s">
        <v>17</v>
      </c>
      <c r="E16" s="36" t="n">
        <v>31998920</v>
      </c>
      <c r="F16" s="24"/>
    </row>
    <row r="17" s="2" customFormat="true" ht="57" hidden="false" customHeight="true" outlineLevel="0" collapsed="false">
      <c r="A17" s="30" t="n">
        <v>4</v>
      </c>
      <c r="B17" s="37" t="s">
        <v>18</v>
      </c>
      <c r="C17" s="27" t="s">
        <v>10</v>
      </c>
      <c r="D17" s="32" t="s">
        <v>19</v>
      </c>
      <c r="E17" s="36" t="n">
        <v>60586000</v>
      </c>
      <c r="F17" s="24"/>
    </row>
    <row r="18" s="2" customFormat="true" ht="35.25" hidden="false" customHeight="true" outlineLevel="0" collapsed="false">
      <c r="A18" s="25" t="n">
        <v>5</v>
      </c>
      <c r="B18" s="37" t="s">
        <v>20</v>
      </c>
      <c r="C18" s="27" t="s">
        <v>10</v>
      </c>
      <c r="D18" s="32" t="s">
        <v>21</v>
      </c>
      <c r="E18" s="36" t="n">
        <v>13000000</v>
      </c>
      <c r="F18" s="24"/>
    </row>
    <row r="19" s="2" customFormat="true" ht="54" hidden="false" customHeight="true" outlineLevel="0" collapsed="false">
      <c r="A19" s="30" t="n">
        <v>6</v>
      </c>
      <c r="B19" s="37" t="s">
        <v>22</v>
      </c>
      <c r="C19" s="27" t="s">
        <v>10</v>
      </c>
      <c r="D19" s="32" t="s">
        <v>23</v>
      </c>
      <c r="E19" s="36" t="n">
        <v>300000000</v>
      </c>
      <c r="F19" s="24"/>
    </row>
    <row r="20" s="2" customFormat="true" ht="14.45" hidden="false" customHeight="true" outlineLevel="0" collapsed="false">
      <c r="A20" s="30"/>
      <c r="B20" s="37"/>
      <c r="C20" s="27"/>
      <c r="D20" s="32"/>
      <c r="E20" s="36"/>
      <c r="F20" s="24"/>
    </row>
    <row r="21" s="2" customFormat="true" ht="47.45" hidden="false" customHeight="true" outlineLevel="0" collapsed="false">
      <c r="A21" s="19" t="s">
        <v>24</v>
      </c>
      <c r="B21" s="20" t="s">
        <v>25</v>
      </c>
      <c r="C21" s="21" t="s">
        <v>10</v>
      </c>
      <c r="D21" s="22" t="s">
        <v>26</v>
      </c>
      <c r="E21" s="23" t="n">
        <f aca="false">SUM(E23:F27)</f>
        <v>75570000</v>
      </c>
      <c r="F21" s="24"/>
    </row>
    <row r="22" s="2" customFormat="true" ht="47.45" hidden="false" customHeight="true" outlineLevel="0" collapsed="false">
      <c r="A22" s="19"/>
      <c r="B22" s="20"/>
      <c r="C22" s="38"/>
      <c r="D22" s="22" t="s">
        <v>27</v>
      </c>
      <c r="E22" s="23"/>
      <c r="F22" s="24"/>
    </row>
    <row r="23" s="2" customFormat="true" ht="79.5" hidden="false" customHeight="true" outlineLevel="0" collapsed="false">
      <c r="A23" s="30" t="n">
        <v>1</v>
      </c>
      <c r="B23" s="39" t="s">
        <v>28</v>
      </c>
      <c r="C23" s="27" t="s">
        <v>10</v>
      </c>
      <c r="D23" s="32" t="s">
        <v>29</v>
      </c>
      <c r="E23" s="40" t="n">
        <v>1000000</v>
      </c>
      <c r="F23" s="24"/>
    </row>
    <row r="24" s="2" customFormat="true" ht="79.5" hidden="false" customHeight="true" outlineLevel="0" collapsed="false">
      <c r="A24" s="30" t="n">
        <v>2</v>
      </c>
      <c r="B24" s="39" t="s">
        <v>30</v>
      </c>
      <c r="C24" s="27" t="s">
        <v>10</v>
      </c>
      <c r="D24" s="32" t="s">
        <v>31</v>
      </c>
      <c r="E24" s="33" t="n">
        <v>1000000</v>
      </c>
      <c r="F24" s="24"/>
    </row>
    <row r="25" s="2" customFormat="true" ht="63" hidden="false" customHeight="true" outlineLevel="0" collapsed="false">
      <c r="A25" s="30" t="n">
        <v>3</v>
      </c>
      <c r="B25" s="37" t="s">
        <v>32</v>
      </c>
      <c r="C25" s="27" t="s">
        <v>10</v>
      </c>
      <c r="D25" s="32" t="s">
        <v>33</v>
      </c>
      <c r="E25" s="36" t="n">
        <v>59220000</v>
      </c>
      <c r="F25" s="24"/>
    </row>
    <row r="26" s="2" customFormat="true" ht="78" hidden="false" customHeight="true" outlineLevel="0" collapsed="false">
      <c r="A26" s="30" t="n">
        <v>4</v>
      </c>
      <c r="B26" s="39" t="s">
        <v>34</v>
      </c>
      <c r="C26" s="27" t="s">
        <v>10</v>
      </c>
      <c r="D26" s="41" t="s">
        <v>35</v>
      </c>
      <c r="E26" s="36" t="n">
        <v>8250000</v>
      </c>
      <c r="F26" s="24"/>
    </row>
    <row r="27" s="2" customFormat="true" ht="67.5" hidden="false" customHeight="true" outlineLevel="0" collapsed="false">
      <c r="A27" s="30" t="n">
        <v>5</v>
      </c>
      <c r="B27" s="37" t="s">
        <v>36</v>
      </c>
      <c r="C27" s="27" t="s">
        <v>10</v>
      </c>
      <c r="D27" s="32" t="s">
        <v>37</v>
      </c>
      <c r="E27" s="33" t="n">
        <v>6100000</v>
      </c>
      <c r="F27" s="24"/>
    </row>
    <row r="28" s="2" customFormat="true" ht="47.45" hidden="false" customHeight="true" outlineLevel="0" collapsed="false">
      <c r="A28" s="19" t="s">
        <v>38</v>
      </c>
      <c r="B28" s="20" t="s">
        <v>39</v>
      </c>
      <c r="C28" s="21" t="s">
        <v>10</v>
      </c>
      <c r="D28" s="42" t="s">
        <v>40</v>
      </c>
      <c r="E28" s="23" t="n">
        <f aca="false">SUM(E30)</f>
        <v>20000000</v>
      </c>
      <c r="F28" s="24"/>
    </row>
    <row r="29" s="2" customFormat="true" ht="47.45" hidden="false" customHeight="true" outlineLevel="0" collapsed="false">
      <c r="A29" s="19"/>
      <c r="B29" s="20"/>
      <c r="C29" s="38"/>
      <c r="D29" s="22"/>
      <c r="E29" s="23"/>
      <c r="F29" s="24"/>
    </row>
    <row r="30" s="2" customFormat="true" ht="50.25" hidden="false" customHeight="true" outlineLevel="0" collapsed="false">
      <c r="A30" s="30" t="n">
        <v>1</v>
      </c>
      <c r="B30" s="37" t="s">
        <v>41</v>
      </c>
      <c r="C30" s="27" t="s">
        <v>10</v>
      </c>
      <c r="D30" s="41" t="s">
        <v>42</v>
      </c>
      <c r="E30" s="36" t="n">
        <v>20000000</v>
      </c>
      <c r="F30" s="24"/>
    </row>
    <row r="31" s="2" customFormat="true" ht="14.45" hidden="false" customHeight="true" outlineLevel="0" collapsed="false">
      <c r="A31" s="30"/>
      <c r="B31" s="37"/>
      <c r="C31" s="27"/>
      <c r="D31" s="41"/>
      <c r="E31" s="36"/>
      <c r="F31" s="24"/>
    </row>
    <row r="32" s="2" customFormat="true" ht="26.25" hidden="false" customHeight="true" outlineLevel="0" collapsed="false">
      <c r="A32" s="19" t="s">
        <v>43</v>
      </c>
      <c r="B32" s="20" t="s">
        <v>44</v>
      </c>
      <c r="C32" s="21" t="s">
        <v>10</v>
      </c>
      <c r="D32" s="22" t="s">
        <v>45</v>
      </c>
      <c r="E32" s="23" t="n">
        <f aca="false">SUM(E33)</f>
        <v>1000000</v>
      </c>
      <c r="F32" s="24"/>
    </row>
    <row r="33" s="2" customFormat="true" ht="57.75" hidden="false" customHeight="true" outlineLevel="0" collapsed="false">
      <c r="A33" s="30" t="n">
        <v>1</v>
      </c>
      <c r="B33" s="39" t="s">
        <v>46</v>
      </c>
      <c r="C33" s="27" t="s">
        <v>10</v>
      </c>
      <c r="D33" s="43" t="s">
        <v>47</v>
      </c>
      <c r="E33" s="33" t="n">
        <v>1000000</v>
      </c>
      <c r="F33" s="24"/>
    </row>
    <row r="34" s="2" customFormat="true" ht="21.75" hidden="false" customHeight="true" outlineLevel="0" collapsed="false">
      <c r="A34" s="30"/>
      <c r="B34" s="37"/>
      <c r="C34" s="27"/>
      <c r="D34" s="32"/>
      <c r="E34" s="36"/>
      <c r="F34" s="24"/>
    </row>
    <row r="35" s="2" customFormat="true" ht="51" hidden="false" customHeight="true" outlineLevel="0" collapsed="false">
      <c r="A35" s="19" t="s">
        <v>48</v>
      </c>
      <c r="B35" s="20" t="s">
        <v>49</v>
      </c>
      <c r="C35" s="38" t="s">
        <v>10</v>
      </c>
      <c r="D35" s="22" t="s">
        <v>50</v>
      </c>
      <c r="E35" s="23" t="n">
        <f aca="false">SUM(E38:E39)</f>
        <v>128451946</v>
      </c>
      <c r="F35" s="24"/>
    </row>
    <row r="36" s="2" customFormat="true" ht="31.15" hidden="false" customHeight="true" outlineLevel="0" collapsed="false">
      <c r="A36" s="19"/>
      <c r="B36" s="20"/>
      <c r="C36" s="38"/>
      <c r="D36" s="22" t="s">
        <v>51</v>
      </c>
      <c r="E36" s="23"/>
      <c r="F36" s="24"/>
    </row>
    <row r="37" s="2" customFormat="true" ht="49.9" hidden="false" customHeight="true" outlineLevel="0" collapsed="false">
      <c r="A37" s="19"/>
      <c r="B37" s="20"/>
      <c r="C37" s="38"/>
      <c r="D37" s="22" t="s">
        <v>52</v>
      </c>
      <c r="E37" s="23"/>
      <c r="F37" s="24"/>
    </row>
    <row r="38" s="2" customFormat="true" ht="82.5" hidden="false" customHeight="true" outlineLevel="0" collapsed="false">
      <c r="A38" s="30" t="n">
        <v>1</v>
      </c>
      <c r="B38" s="39" t="s">
        <v>53</v>
      </c>
      <c r="C38" s="27" t="s">
        <v>10</v>
      </c>
      <c r="D38" s="43" t="s">
        <v>54</v>
      </c>
      <c r="E38" s="33" t="n">
        <v>106491946</v>
      </c>
      <c r="F38" s="24"/>
    </row>
    <row r="39" s="2" customFormat="true" ht="108.75" hidden="false" customHeight="true" outlineLevel="0" collapsed="false">
      <c r="A39" s="30" t="n">
        <v>2</v>
      </c>
      <c r="B39" s="37" t="s">
        <v>55</v>
      </c>
      <c r="C39" s="27" t="s">
        <v>10</v>
      </c>
      <c r="D39" s="44" t="s">
        <v>56</v>
      </c>
      <c r="E39" s="36" t="n">
        <v>21960000</v>
      </c>
      <c r="F39" s="24"/>
    </row>
    <row r="40" s="2" customFormat="true" ht="25.9" hidden="false" customHeight="true" outlineLevel="0" collapsed="false">
      <c r="A40" s="30"/>
      <c r="B40" s="37"/>
      <c r="C40" s="27"/>
      <c r="D40" s="44"/>
      <c r="E40" s="36"/>
      <c r="F40" s="24"/>
    </row>
    <row r="41" s="2" customFormat="true" ht="69.75" hidden="false" customHeight="true" outlineLevel="0" collapsed="false">
      <c r="A41" s="19" t="s">
        <v>57</v>
      </c>
      <c r="B41" s="20" t="s">
        <v>58</v>
      </c>
      <c r="C41" s="45" t="s">
        <v>10</v>
      </c>
      <c r="D41" s="22" t="s">
        <v>59</v>
      </c>
      <c r="E41" s="46" t="n">
        <f aca="false">SUM(E43:E46)</f>
        <v>202409000</v>
      </c>
      <c r="F41" s="24"/>
    </row>
    <row r="42" s="2" customFormat="true" ht="51.6" hidden="false" customHeight="true" outlineLevel="0" collapsed="false">
      <c r="A42" s="47"/>
      <c r="B42" s="48"/>
      <c r="C42" s="49"/>
      <c r="D42" s="50" t="s">
        <v>60</v>
      </c>
      <c r="E42" s="51"/>
      <c r="F42" s="24"/>
    </row>
    <row r="43" s="2" customFormat="true" ht="62.25" hidden="false" customHeight="true" outlineLevel="0" collapsed="false">
      <c r="A43" s="30" t="n">
        <v>1</v>
      </c>
      <c r="B43" s="52" t="s">
        <v>61</v>
      </c>
      <c r="C43" s="53" t="s">
        <v>62</v>
      </c>
      <c r="D43" s="54" t="s">
        <v>63</v>
      </c>
      <c r="E43" s="55" t="n">
        <v>128491600</v>
      </c>
      <c r="F43" s="24"/>
    </row>
    <row r="44" s="2" customFormat="true" ht="57" hidden="false" customHeight="true" outlineLevel="0" collapsed="false">
      <c r="A44" s="30" t="n">
        <v>2</v>
      </c>
      <c r="B44" s="52" t="s">
        <v>64</v>
      </c>
      <c r="C44" s="53" t="s">
        <v>65</v>
      </c>
      <c r="D44" s="54" t="s">
        <v>66</v>
      </c>
      <c r="E44" s="55" t="n">
        <v>57460900</v>
      </c>
      <c r="F44" s="24"/>
    </row>
    <row r="45" s="2" customFormat="true" ht="55.5" hidden="false" customHeight="true" outlineLevel="0" collapsed="false">
      <c r="A45" s="30" t="n">
        <v>3</v>
      </c>
      <c r="B45" s="52" t="s">
        <v>67</v>
      </c>
      <c r="C45" s="53" t="s">
        <v>62</v>
      </c>
      <c r="D45" s="54" t="s">
        <v>68</v>
      </c>
      <c r="E45" s="55" t="n">
        <v>15456500</v>
      </c>
      <c r="F45" s="24"/>
    </row>
    <row r="46" s="2" customFormat="true" ht="60.75" hidden="false" customHeight="true" outlineLevel="0" collapsed="false">
      <c r="A46" s="30" t="n">
        <v>4</v>
      </c>
      <c r="B46" s="52" t="s">
        <v>69</v>
      </c>
      <c r="C46" s="53" t="s">
        <v>65</v>
      </c>
      <c r="D46" s="56" t="s">
        <v>70</v>
      </c>
      <c r="E46" s="57" t="n">
        <v>1000000</v>
      </c>
      <c r="F46" s="24"/>
    </row>
    <row r="47" s="2" customFormat="true" ht="34.5" hidden="false" customHeight="true" outlineLevel="0" collapsed="false">
      <c r="A47" s="30"/>
      <c r="B47" s="56"/>
      <c r="C47" s="53"/>
      <c r="D47" s="32"/>
      <c r="E47" s="57"/>
      <c r="F47" s="24"/>
    </row>
    <row r="48" s="2" customFormat="true" ht="30.75" hidden="false" customHeight="true" outlineLevel="0" collapsed="false">
      <c r="A48" s="19" t="s">
        <v>71</v>
      </c>
      <c r="B48" s="20" t="s">
        <v>72</v>
      </c>
      <c r="C48" s="45" t="s">
        <v>65</v>
      </c>
      <c r="D48" s="22" t="s">
        <v>73</v>
      </c>
      <c r="E48" s="46" t="n">
        <f aca="false">SUM(E49:F50)</f>
        <v>215266450</v>
      </c>
      <c r="F48" s="24"/>
    </row>
    <row r="49" s="2" customFormat="true" ht="55.5" hidden="false" customHeight="true" outlineLevel="0" collapsed="false">
      <c r="A49" s="30" t="n">
        <v>1</v>
      </c>
      <c r="B49" s="58" t="s">
        <v>74</v>
      </c>
      <c r="C49" s="59" t="s">
        <v>65</v>
      </c>
      <c r="D49" s="60" t="s">
        <v>75</v>
      </c>
      <c r="E49" s="61" t="n">
        <v>98735450</v>
      </c>
      <c r="F49" s="62"/>
    </row>
    <row r="50" s="2" customFormat="true" ht="55.5" hidden="false" customHeight="true" outlineLevel="0" collapsed="false">
      <c r="A50" s="30" t="n">
        <v>2</v>
      </c>
      <c r="B50" s="63" t="s">
        <v>76</v>
      </c>
      <c r="C50" s="53" t="s">
        <v>65</v>
      </c>
      <c r="D50" s="52" t="s">
        <v>77</v>
      </c>
      <c r="E50" s="64" t="n">
        <v>116531000</v>
      </c>
      <c r="F50" s="62"/>
    </row>
    <row r="51" s="2" customFormat="true" ht="24" hidden="false" customHeight="true" outlineLevel="0" collapsed="false">
      <c r="A51" s="30"/>
      <c r="B51" s="56"/>
      <c r="C51" s="53"/>
      <c r="D51" s="32"/>
      <c r="E51" s="57"/>
      <c r="F51" s="62"/>
    </row>
    <row r="52" s="2" customFormat="true" ht="53.45" hidden="false" customHeight="true" outlineLevel="0" collapsed="false">
      <c r="A52" s="19" t="s">
        <v>78</v>
      </c>
      <c r="B52" s="20" t="s">
        <v>79</v>
      </c>
      <c r="C52" s="65" t="s">
        <v>65</v>
      </c>
      <c r="D52" s="22" t="s">
        <v>80</v>
      </c>
      <c r="E52" s="46" t="n">
        <f aca="false">SUM(E54:F61)</f>
        <v>642203748</v>
      </c>
      <c r="F52" s="24"/>
    </row>
    <row r="53" s="2" customFormat="true" ht="53.45" hidden="false" customHeight="true" outlineLevel="0" collapsed="false">
      <c r="A53" s="19"/>
      <c r="B53" s="20"/>
      <c r="C53" s="65"/>
      <c r="D53" s="22" t="s">
        <v>81</v>
      </c>
      <c r="E53" s="46"/>
      <c r="F53" s="24"/>
    </row>
    <row r="54" s="2" customFormat="true" ht="60.75" hidden="false" customHeight="true" outlineLevel="0" collapsed="false">
      <c r="A54" s="30" t="n">
        <v>1</v>
      </c>
      <c r="B54" s="52" t="s">
        <v>82</v>
      </c>
      <c r="C54" s="53" t="s">
        <v>65</v>
      </c>
      <c r="D54" s="66" t="s">
        <v>83</v>
      </c>
      <c r="E54" s="55" t="n">
        <v>213000000</v>
      </c>
      <c r="F54" s="24"/>
    </row>
    <row r="55" s="2" customFormat="true" ht="57" hidden="false" customHeight="true" outlineLevel="0" collapsed="false">
      <c r="A55" s="30" t="n">
        <v>2</v>
      </c>
      <c r="B55" s="52" t="s">
        <v>84</v>
      </c>
      <c r="C55" s="53" t="s">
        <v>65</v>
      </c>
      <c r="D55" s="66" t="s">
        <v>85</v>
      </c>
      <c r="E55" s="64" t="n">
        <v>1201539</v>
      </c>
      <c r="F55" s="24"/>
    </row>
    <row r="56" s="2" customFormat="true" ht="62.25" hidden="false" customHeight="true" outlineLevel="0" collapsed="false">
      <c r="A56" s="30" t="n">
        <v>3</v>
      </c>
      <c r="B56" s="52" t="s">
        <v>86</v>
      </c>
      <c r="C56" s="53" t="s">
        <v>87</v>
      </c>
      <c r="D56" s="66" t="s">
        <v>88</v>
      </c>
      <c r="E56" s="55" t="n">
        <v>88000000</v>
      </c>
      <c r="F56" s="24"/>
    </row>
    <row r="57" s="2" customFormat="true" ht="82.5" hidden="false" customHeight="true" outlineLevel="0" collapsed="false">
      <c r="A57" s="30" t="n">
        <v>4</v>
      </c>
      <c r="B57" s="52" t="s">
        <v>89</v>
      </c>
      <c r="C57" s="53" t="s">
        <v>65</v>
      </c>
      <c r="D57" s="54" t="s">
        <v>90</v>
      </c>
      <c r="E57" s="55" t="n">
        <v>1375244</v>
      </c>
      <c r="F57" s="24"/>
    </row>
    <row r="58" s="2" customFormat="true" ht="51" hidden="false" customHeight="true" outlineLevel="0" collapsed="false">
      <c r="A58" s="30" t="n">
        <v>5</v>
      </c>
      <c r="B58" s="52" t="s">
        <v>91</v>
      </c>
      <c r="C58" s="53" t="s">
        <v>87</v>
      </c>
      <c r="D58" s="54" t="s">
        <v>92</v>
      </c>
      <c r="E58" s="67" t="n">
        <v>58000000</v>
      </c>
      <c r="F58" s="24"/>
    </row>
    <row r="59" s="2" customFormat="true" ht="64.5" hidden="false" customHeight="true" outlineLevel="0" collapsed="false">
      <c r="A59" s="30" t="n">
        <v>6</v>
      </c>
      <c r="B59" s="56" t="s">
        <v>93</v>
      </c>
      <c r="C59" s="53" t="s">
        <v>87</v>
      </c>
      <c r="D59" s="56" t="s">
        <v>94</v>
      </c>
      <c r="E59" s="68" t="n">
        <v>279626965</v>
      </c>
      <c r="F59" s="24"/>
    </row>
    <row r="60" s="2" customFormat="true" ht="56.25" hidden="false" customHeight="true" outlineLevel="0" collapsed="false">
      <c r="A60" s="30" t="n">
        <v>7</v>
      </c>
      <c r="B60" s="56" t="s">
        <v>95</v>
      </c>
      <c r="C60" s="53" t="s">
        <v>87</v>
      </c>
      <c r="D60" s="56" t="s">
        <v>96</v>
      </c>
      <c r="E60" s="69" t="n">
        <v>1000000</v>
      </c>
      <c r="F60" s="24"/>
    </row>
    <row r="61" s="2" customFormat="true" ht="27" hidden="false" customHeight="true" outlineLevel="0" collapsed="false">
      <c r="A61" s="30"/>
      <c r="B61" s="70"/>
      <c r="C61" s="53"/>
      <c r="D61" s="71"/>
      <c r="E61" s="57"/>
      <c r="F61" s="24"/>
    </row>
    <row r="62" s="2" customFormat="true" ht="47.45" hidden="false" customHeight="true" outlineLevel="0" collapsed="false">
      <c r="A62" s="19" t="s">
        <v>97</v>
      </c>
      <c r="B62" s="20" t="s">
        <v>98</v>
      </c>
      <c r="C62" s="45" t="s">
        <v>87</v>
      </c>
      <c r="D62" s="22" t="s">
        <v>99</v>
      </c>
      <c r="E62" s="46" t="n">
        <f aca="false">SUM(E63:F67)</f>
        <v>420688091</v>
      </c>
      <c r="F62" s="24"/>
    </row>
    <row r="63" s="2" customFormat="true" ht="75" hidden="false" customHeight="true" outlineLevel="0" collapsed="false">
      <c r="A63" s="30" t="n">
        <v>1</v>
      </c>
      <c r="B63" s="52" t="s">
        <v>100</v>
      </c>
      <c r="C63" s="53" t="s">
        <v>65</v>
      </c>
      <c r="D63" s="66" t="s">
        <v>101</v>
      </c>
      <c r="E63" s="72" t="n">
        <v>106432000</v>
      </c>
      <c r="F63" s="24"/>
    </row>
    <row r="64" s="2" customFormat="true" ht="49.5" hidden="false" customHeight="true" outlineLevel="0" collapsed="false">
      <c r="A64" s="30" t="n">
        <v>2</v>
      </c>
      <c r="B64" s="58" t="s">
        <v>102</v>
      </c>
      <c r="C64" s="53" t="s">
        <v>65</v>
      </c>
      <c r="D64" s="54" t="s">
        <v>103</v>
      </c>
      <c r="E64" s="55" t="n">
        <v>1000000</v>
      </c>
      <c r="F64" s="24"/>
    </row>
    <row r="65" s="2" customFormat="true" ht="77.25" hidden="false" customHeight="true" outlineLevel="0" collapsed="false">
      <c r="A65" s="30" t="n">
        <v>3</v>
      </c>
      <c r="B65" s="52" t="s">
        <v>104</v>
      </c>
      <c r="C65" s="53" t="s">
        <v>87</v>
      </c>
      <c r="D65" s="52" t="s">
        <v>105</v>
      </c>
      <c r="E65" s="55" t="n">
        <v>82302091</v>
      </c>
      <c r="F65" s="24"/>
    </row>
    <row r="66" s="2" customFormat="true" ht="48.75" hidden="false" customHeight="true" outlineLevel="0" collapsed="false">
      <c r="A66" s="30" t="n">
        <v>4</v>
      </c>
      <c r="B66" s="54" t="s">
        <v>106</v>
      </c>
      <c r="C66" s="53" t="s">
        <v>65</v>
      </c>
      <c r="D66" s="52" t="s">
        <v>107</v>
      </c>
      <c r="E66" s="73" t="n">
        <v>1000000</v>
      </c>
      <c r="F66" s="24"/>
    </row>
    <row r="67" s="75" customFormat="true" ht="62.45" hidden="false" customHeight="true" outlineLevel="0" collapsed="false">
      <c r="A67" s="30" t="n">
        <v>5</v>
      </c>
      <c r="B67" s="52" t="s">
        <v>108</v>
      </c>
      <c r="C67" s="53" t="s">
        <v>10</v>
      </c>
      <c r="D67" s="54" t="s">
        <v>109</v>
      </c>
      <c r="E67" s="55" t="n">
        <v>229954000</v>
      </c>
      <c r="F67" s="74"/>
    </row>
    <row r="68" s="2" customFormat="true" ht="32.25" hidden="false" customHeight="true" outlineLevel="0" collapsed="false">
      <c r="A68" s="30"/>
      <c r="B68" s="70"/>
      <c r="C68" s="59"/>
      <c r="D68" s="43"/>
      <c r="E68" s="68"/>
      <c r="F68" s="24"/>
    </row>
    <row r="69" s="2" customFormat="true" ht="55.15" hidden="false" customHeight="true" outlineLevel="0" collapsed="false">
      <c r="A69" s="19" t="s">
        <v>110</v>
      </c>
      <c r="B69" s="20" t="s">
        <v>111</v>
      </c>
      <c r="C69" s="45" t="s">
        <v>87</v>
      </c>
      <c r="D69" s="22" t="s">
        <v>112</v>
      </c>
      <c r="E69" s="46" t="n">
        <f aca="false">SUM(E71:E79)</f>
        <v>188955940</v>
      </c>
      <c r="F69" s="24"/>
    </row>
    <row r="70" s="2" customFormat="true" ht="60.6" hidden="false" customHeight="true" outlineLevel="0" collapsed="false">
      <c r="A70" s="19"/>
      <c r="B70" s="20"/>
      <c r="C70" s="45"/>
      <c r="D70" s="22" t="s">
        <v>113</v>
      </c>
      <c r="E70" s="46"/>
      <c r="F70" s="24"/>
    </row>
    <row r="71" s="2" customFormat="true" ht="70.9" hidden="false" customHeight="true" outlineLevel="0" collapsed="false">
      <c r="A71" s="30" t="n">
        <v>1</v>
      </c>
      <c r="B71" s="58" t="s">
        <v>114</v>
      </c>
      <c r="C71" s="53" t="s">
        <v>10</v>
      </c>
      <c r="D71" s="66" t="s">
        <v>115</v>
      </c>
      <c r="E71" s="61" t="n">
        <v>40637200</v>
      </c>
      <c r="F71" s="24"/>
    </row>
    <row r="72" s="2" customFormat="true" ht="52.15" hidden="false" customHeight="true" outlineLevel="0" collapsed="false">
      <c r="A72" s="30" t="n">
        <v>2</v>
      </c>
      <c r="B72" s="52" t="s">
        <v>116</v>
      </c>
      <c r="C72" s="53" t="s">
        <v>10</v>
      </c>
      <c r="D72" s="54" t="s">
        <v>117</v>
      </c>
      <c r="E72" s="55" t="n">
        <v>46130390</v>
      </c>
      <c r="F72" s="24"/>
    </row>
    <row r="73" s="2" customFormat="true" ht="56.45" hidden="false" customHeight="true" outlineLevel="0" collapsed="false">
      <c r="A73" s="30" t="n">
        <v>3</v>
      </c>
      <c r="B73" s="58" t="s">
        <v>118</v>
      </c>
      <c r="C73" s="53" t="s">
        <v>10</v>
      </c>
      <c r="D73" s="66" t="s">
        <v>119</v>
      </c>
      <c r="E73" s="61" t="n">
        <v>22863350</v>
      </c>
      <c r="F73" s="24"/>
    </row>
    <row r="74" s="2" customFormat="true" ht="60" hidden="false" customHeight="true" outlineLevel="0" collapsed="false">
      <c r="A74" s="30" t="n">
        <v>4</v>
      </c>
      <c r="B74" s="77" t="s">
        <v>120</v>
      </c>
      <c r="C74" s="53" t="s">
        <v>10</v>
      </c>
      <c r="D74" s="52" t="s">
        <v>121</v>
      </c>
      <c r="E74" s="78" t="n">
        <v>0</v>
      </c>
      <c r="F74" s="24"/>
    </row>
    <row r="75" s="2" customFormat="true" ht="67.5" hidden="false" customHeight="true" outlineLevel="0" collapsed="false">
      <c r="A75" s="30" t="n">
        <v>5</v>
      </c>
      <c r="B75" s="52" t="s">
        <v>122</v>
      </c>
      <c r="C75" s="53" t="s">
        <v>10</v>
      </c>
      <c r="D75" s="52" t="s">
        <v>123</v>
      </c>
      <c r="E75" s="61" t="n">
        <v>76325000</v>
      </c>
      <c r="F75" s="24"/>
    </row>
    <row r="76" s="2" customFormat="true" ht="68.25" hidden="false" customHeight="true" outlineLevel="0" collapsed="false">
      <c r="A76" s="30" t="n">
        <v>6</v>
      </c>
      <c r="B76" s="52" t="s">
        <v>124</v>
      </c>
      <c r="C76" s="53" t="s">
        <v>10</v>
      </c>
      <c r="D76" s="66" t="s">
        <v>125</v>
      </c>
      <c r="E76" s="55" t="n">
        <v>1000000</v>
      </c>
      <c r="F76" s="24"/>
    </row>
    <row r="77" s="2" customFormat="true" ht="60" hidden="false" customHeight="true" outlineLevel="0" collapsed="false">
      <c r="A77" s="30" t="n">
        <v>7</v>
      </c>
      <c r="B77" s="52" t="s">
        <v>126</v>
      </c>
      <c r="C77" s="53" t="s">
        <v>10</v>
      </c>
      <c r="D77" s="54" t="s">
        <v>127</v>
      </c>
      <c r="E77" s="55" t="n">
        <v>1000000</v>
      </c>
      <c r="F77" s="24"/>
    </row>
    <row r="78" s="2" customFormat="true" ht="60" hidden="false" customHeight="true" outlineLevel="0" collapsed="false">
      <c r="A78" s="30" t="n">
        <v>8</v>
      </c>
      <c r="B78" s="58" t="s">
        <v>128</v>
      </c>
      <c r="C78" s="59" t="s">
        <v>129</v>
      </c>
      <c r="D78" s="66" t="s">
        <v>130</v>
      </c>
      <c r="E78" s="61" t="n">
        <v>0</v>
      </c>
      <c r="F78" s="24"/>
    </row>
    <row r="79" s="2" customFormat="true" ht="60" hidden="false" customHeight="true" outlineLevel="0" collapsed="false">
      <c r="A79" s="30" t="n">
        <v>9</v>
      </c>
      <c r="B79" s="58" t="s">
        <v>131</v>
      </c>
      <c r="C79" s="59" t="s">
        <v>10</v>
      </c>
      <c r="D79" s="66" t="s">
        <v>132</v>
      </c>
      <c r="E79" s="61" t="n">
        <v>1000000</v>
      </c>
      <c r="F79" s="24"/>
    </row>
    <row r="80" s="2" customFormat="true" ht="33" hidden="false" customHeight="true" outlineLevel="0" collapsed="false">
      <c r="A80" s="30"/>
      <c r="B80" s="70"/>
      <c r="C80" s="59"/>
      <c r="D80" s="43"/>
      <c r="E80" s="68"/>
      <c r="F80" s="24"/>
    </row>
    <row r="81" s="2" customFormat="true" ht="55.9" hidden="false" customHeight="true" outlineLevel="0" collapsed="false">
      <c r="A81" s="79" t="s">
        <v>133</v>
      </c>
      <c r="B81" s="80" t="s">
        <v>134</v>
      </c>
      <c r="C81" s="65" t="s">
        <v>65</v>
      </c>
      <c r="D81" s="81" t="s">
        <v>135</v>
      </c>
      <c r="E81" s="46" t="n">
        <f aca="false">SUM(E83:E87)</f>
        <v>47164000</v>
      </c>
      <c r="F81" s="24"/>
    </row>
    <row r="82" s="2" customFormat="true" ht="52.9" hidden="false" customHeight="true" outlineLevel="0" collapsed="false">
      <c r="A82" s="79"/>
      <c r="B82" s="80"/>
      <c r="C82" s="65"/>
      <c r="D82" s="81" t="s">
        <v>136</v>
      </c>
      <c r="E82" s="46"/>
      <c r="F82" s="24"/>
    </row>
    <row r="83" s="2" customFormat="true" ht="70.5" hidden="false" customHeight="true" outlineLevel="0" collapsed="false">
      <c r="A83" s="30" t="n">
        <v>1</v>
      </c>
      <c r="B83" s="52" t="s">
        <v>137</v>
      </c>
      <c r="C83" s="53" t="s">
        <v>138</v>
      </c>
      <c r="D83" s="54" t="s">
        <v>139</v>
      </c>
      <c r="E83" s="82" t="n">
        <v>44164000</v>
      </c>
      <c r="F83" s="24"/>
    </row>
    <row r="84" s="2" customFormat="true" ht="54" hidden="false" customHeight="true" outlineLevel="0" collapsed="false">
      <c r="A84" s="30" t="n">
        <v>2</v>
      </c>
      <c r="B84" s="77" t="s">
        <v>140</v>
      </c>
      <c r="C84" s="53" t="s">
        <v>10</v>
      </c>
      <c r="D84" s="83" t="s">
        <v>141</v>
      </c>
      <c r="E84" s="72" t="n">
        <v>1000000</v>
      </c>
      <c r="F84" s="24"/>
    </row>
    <row r="85" s="2" customFormat="true" ht="55.5" hidden="false" customHeight="true" outlineLevel="0" collapsed="false">
      <c r="A85" s="30" t="n">
        <v>3</v>
      </c>
      <c r="B85" s="52" t="s">
        <v>142</v>
      </c>
      <c r="C85" s="53" t="s">
        <v>10</v>
      </c>
      <c r="D85" s="54" t="s">
        <v>143</v>
      </c>
      <c r="E85" s="55" t="n">
        <v>1000000</v>
      </c>
      <c r="F85" s="24"/>
    </row>
    <row r="86" s="2" customFormat="true" ht="63.75" hidden="false" customHeight="true" outlineLevel="0" collapsed="false">
      <c r="A86" s="30" t="n">
        <v>4</v>
      </c>
      <c r="B86" s="77" t="s">
        <v>144</v>
      </c>
      <c r="C86" s="53" t="s">
        <v>10</v>
      </c>
      <c r="D86" s="54" t="s">
        <v>145</v>
      </c>
      <c r="E86" s="55" t="n">
        <v>0</v>
      </c>
      <c r="F86" s="24"/>
    </row>
    <row r="87" s="2" customFormat="true" ht="63.75" hidden="false" customHeight="true" outlineLevel="0" collapsed="false">
      <c r="A87" s="84" t="n">
        <v>5</v>
      </c>
      <c r="B87" s="85" t="s">
        <v>146</v>
      </c>
      <c r="C87" s="86" t="s">
        <v>10</v>
      </c>
      <c r="D87" s="87" t="s">
        <v>147</v>
      </c>
      <c r="E87" s="88" t="n">
        <v>1000000</v>
      </c>
      <c r="F87" s="89"/>
    </row>
    <row r="88" s="2" customFormat="true" ht="33" hidden="false" customHeight="true" outlineLevel="0" collapsed="false">
      <c r="A88" s="90"/>
      <c r="B88" s="91"/>
      <c r="C88" s="91"/>
      <c r="D88" s="91"/>
      <c r="E88" s="5"/>
    </row>
    <row r="89" s="2" customFormat="true" ht="12.75" hidden="false" customHeight="true" outlineLevel="0" collapsed="false">
      <c r="A89" s="1"/>
      <c r="B89" s="5"/>
      <c r="C89" s="5"/>
      <c r="D89" s="5"/>
      <c r="E89" s="5"/>
    </row>
    <row r="90" s="2" customFormat="true" ht="12.75" hidden="false" customHeight="true" outlineLevel="0" collapsed="false">
      <c r="A90" s="1"/>
      <c r="B90" s="5"/>
      <c r="C90" s="5"/>
      <c r="D90" s="5"/>
      <c r="E90" s="5"/>
    </row>
    <row r="91" s="2" customFormat="true" ht="12.75" hidden="false" customHeight="true" outlineLevel="0" collapsed="false">
      <c r="A91" s="1"/>
      <c r="B91" s="5"/>
      <c r="C91" s="5"/>
      <c r="D91" s="5"/>
      <c r="E91" s="5"/>
    </row>
    <row r="92" s="2" customFormat="true" ht="12.75" hidden="false" customHeight="true" outlineLevel="0" collapsed="false">
      <c r="A92" s="1"/>
      <c r="B92" s="5"/>
      <c r="C92" s="5"/>
      <c r="D92" s="5"/>
      <c r="E92" s="5"/>
    </row>
    <row r="93" s="2" customFormat="true" ht="12.75" hidden="false" customHeight="true" outlineLevel="0" collapsed="false">
      <c r="A93" s="1"/>
      <c r="B93" s="5"/>
      <c r="C93" s="5"/>
      <c r="D93" s="5"/>
      <c r="E93" s="5"/>
    </row>
    <row r="94" s="2" customFormat="true" ht="12.75" hidden="false" customHeight="true" outlineLevel="0" collapsed="false">
      <c r="A94" s="1"/>
      <c r="B94" s="5"/>
      <c r="C94" s="5"/>
      <c r="D94" s="5"/>
      <c r="E94" s="5"/>
    </row>
    <row r="95" s="2" customFormat="true" ht="12.75" hidden="false" customHeight="true" outlineLevel="0" collapsed="false">
      <c r="A95" s="1"/>
      <c r="B95" s="5"/>
      <c r="C95" s="5"/>
      <c r="D95" s="5"/>
      <c r="E95" s="5"/>
    </row>
    <row r="96" s="2" customFormat="true" ht="12.75" hidden="false" customHeight="true" outlineLevel="0" collapsed="false">
      <c r="A96" s="1"/>
      <c r="B96" s="5"/>
      <c r="C96" s="5"/>
      <c r="D96" s="5"/>
      <c r="E96" s="5"/>
    </row>
    <row r="97" s="2" customFormat="true" ht="12.75" hidden="false" customHeight="true" outlineLevel="0" collapsed="false">
      <c r="A97" s="1"/>
      <c r="B97" s="5"/>
      <c r="C97" s="5"/>
      <c r="D97" s="5"/>
      <c r="E97" s="5"/>
    </row>
    <row r="98" s="2" customFormat="true" ht="12.75" hidden="false" customHeight="true" outlineLevel="0" collapsed="false">
      <c r="A98" s="1"/>
      <c r="B98" s="5"/>
      <c r="C98" s="5"/>
      <c r="D98" s="5"/>
      <c r="E98" s="5"/>
    </row>
    <row r="99" s="2" customFormat="true" ht="12.75" hidden="false" customHeight="true" outlineLevel="0" collapsed="false">
      <c r="A99" s="1"/>
      <c r="B99" s="5"/>
      <c r="C99" s="5"/>
      <c r="D99" s="5"/>
      <c r="E99" s="5"/>
    </row>
    <row r="100" s="2" customFormat="true" ht="12.75" hidden="false" customHeight="true" outlineLevel="0" collapsed="false">
      <c r="A100" s="1"/>
      <c r="B100" s="5"/>
      <c r="C100" s="5"/>
      <c r="D100" s="5"/>
      <c r="E100" s="5"/>
    </row>
    <row r="101" s="2" customFormat="true" ht="12.75" hidden="false" customHeight="true" outlineLevel="0" collapsed="false">
      <c r="A101" s="1"/>
      <c r="B101" s="5"/>
      <c r="C101" s="5"/>
      <c r="D101" s="5"/>
      <c r="E101" s="5"/>
    </row>
    <row r="102" s="2" customFormat="true" ht="12.75" hidden="false" customHeight="true" outlineLevel="0" collapsed="false">
      <c r="A102" s="1"/>
      <c r="B102" s="5"/>
      <c r="C102" s="5"/>
      <c r="D102" s="5"/>
      <c r="E102" s="5"/>
    </row>
    <row r="103" s="2" customFormat="true" ht="12.75" hidden="false" customHeight="true" outlineLevel="0" collapsed="false">
      <c r="A103" s="1"/>
      <c r="B103" s="5"/>
      <c r="C103" s="5"/>
      <c r="D103" s="5"/>
      <c r="E103" s="5"/>
    </row>
    <row r="104" s="2" customFormat="true" ht="12.75" hidden="false" customHeight="true" outlineLevel="0" collapsed="false">
      <c r="A104" s="1"/>
      <c r="B104" s="5"/>
      <c r="C104" s="5"/>
      <c r="D104" s="5"/>
      <c r="E104" s="5"/>
    </row>
    <row r="105" s="2" customFormat="true" ht="12.75" hidden="false" customHeight="true" outlineLevel="0" collapsed="false">
      <c r="A105" s="1"/>
      <c r="B105" s="5"/>
      <c r="C105" s="5"/>
      <c r="D105" s="5"/>
      <c r="E105" s="5"/>
    </row>
    <row r="106" s="2" customFormat="true" ht="12.75" hidden="false" customHeight="true" outlineLevel="0" collapsed="false">
      <c r="A106" s="1"/>
      <c r="B106" s="5"/>
      <c r="C106" s="5"/>
      <c r="D106" s="5"/>
      <c r="E106" s="5"/>
    </row>
    <row r="107" s="2" customFormat="true" ht="12.75" hidden="false" customHeight="true" outlineLevel="0" collapsed="false">
      <c r="A107" s="1"/>
      <c r="B107" s="5"/>
      <c r="C107" s="5"/>
      <c r="D107" s="5"/>
      <c r="E107" s="5"/>
    </row>
    <row r="108" s="2" customFormat="true" ht="12.75" hidden="false" customHeight="true" outlineLevel="0" collapsed="false">
      <c r="A108" s="1"/>
      <c r="B108" s="5"/>
      <c r="C108" s="5"/>
      <c r="D108" s="5"/>
      <c r="E108" s="5"/>
    </row>
    <row r="109" s="2" customFormat="true" ht="12.75" hidden="false" customHeight="true" outlineLevel="0" collapsed="false">
      <c r="A109" s="1"/>
      <c r="B109" s="5"/>
      <c r="C109" s="5"/>
      <c r="D109" s="5"/>
      <c r="E109" s="5"/>
    </row>
    <row r="110" s="2" customFormat="true" ht="12.75" hidden="false" customHeight="true" outlineLevel="0" collapsed="false">
      <c r="A110" s="1"/>
      <c r="B110" s="5"/>
      <c r="C110" s="5"/>
      <c r="D110" s="5"/>
      <c r="E110" s="5"/>
    </row>
    <row r="111" s="2" customFormat="true" ht="12.75" hidden="false" customHeight="true" outlineLevel="0" collapsed="false">
      <c r="A111" s="1"/>
      <c r="B111" s="5"/>
      <c r="C111" s="5"/>
      <c r="D111" s="5"/>
      <c r="E111" s="5"/>
    </row>
    <row r="112" s="2" customFormat="true" ht="12.75" hidden="false" customHeight="true" outlineLevel="0" collapsed="false">
      <c r="A112" s="1"/>
      <c r="B112" s="5"/>
      <c r="C112" s="5"/>
      <c r="D112" s="5"/>
      <c r="E112" s="5"/>
    </row>
    <row r="113" s="2" customFormat="true" ht="12.75" hidden="false" customHeight="true" outlineLevel="0" collapsed="false">
      <c r="A113" s="1"/>
      <c r="B113" s="5"/>
      <c r="C113" s="5"/>
      <c r="D113" s="5"/>
      <c r="E113" s="5"/>
    </row>
    <row r="114" s="2" customFormat="true" ht="12.75" hidden="false" customHeight="true" outlineLevel="0" collapsed="false">
      <c r="A114" s="1"/>
      <c r="B114" s="5"/>
      <c r="C114" s="5"/>
      <c r="D114" s="5"/>
      <c r="E114" s="5"/>
    </row>
    <row r="115" s="2" customFormat="true" ht="12.75" hidden="false" customHeight="true" outlineLevel="0" collapsed="false">
      <c r="A115" s="1"/>
      <c r="B115" s="5"/>
      <c r="C115" s="5"/>
      <c r="D115" s="5"/>
      <c r="E115" s="5"/>
    </row>
    <row r="116" s="2" customFormat="true" ht="12.75" hidden="false" customHeight="true" outlineLevel="0" collapsed="false">
      <c r="A116" s="1"/>
      <c r="B116" s="5"/>
      <c r="C116" s="5"/>
      <c r="D116" s="5"/>
      <c r="E116" s="5"/>
    </row>
    <row r="117" s="2" customFormat="true" ht="12.75" hidden="false" customHeight="true" outlineLevel="0" collapsed="false">
      <c r="A117" s="1"/>
      <c r="B117" s="5"/>
      <c r="C117" s="5"/>
      <c r="D117" s="5"/>
      <c r="E117" s="5"/>
    </row>
    <row r="118" s="2" customFormat="true" ht="12.75" hidden="false" customHeight="true" outlineLevel="0" collapsed="false">
      <c r="A118" s="1"/>
      <c r="B118" s="5"/>
      <c r="C118" s="5"/>
      <c r="D118" s="5"/>
      <c r="E118" s="5"/>
    </row>
    <row r="119" s="2" customFormat="true" ht="12.75" hidden="false" customHeight="true" outlineLevel="0" collapsed="false">
      <c r="A119" s="1"/>
      <c r="B119" s="5"/>
      <c r="C119" s="5"/>
      <c r="D119" s="5"/>
      <c r="E119" s="5"/>
    </row>
    <row r="120" s="2" customFormat="true" ht="12.75" hidden="false" customHeight="true" outlineLevel="0" collapsed="false">
      <c r="A120" s="1"/>
      <c r="B120" s="5"/>
      <c r="C120" s="5"/>
      <c r="D120" s="5"/>
      <c r="E120" s="5"/>
    </row>
    <row r="121" s="2" customFormat="true" ht="12.75" hidden="false" customHeight="true" outlineLevel="0" collapsed="false">
      <c r="A121" s="1"/>
      <c r="B121" s="5"/>
      <c r="C121" s="5"/>
      <c r="D121" s="5"/>
      <c r="E121" s="5"/>
    </row>
    <row r="122" s="2" customFormat="true" ht="12.75" hidden="false" customHeight="true" outlineLevel="0" collapsed="false">
      <c r="A122" s="1"/>
      <c r="B122" s="5"/>
      <c r="C122" s="5"/>
      <c r="D122" s="5"/>
      <c r="E122" s="5"/>
    </row>
    <row r="123" s="2" customFormat="true" ht="12.75" hidden="false" customHeight="true" outlineLevel="0" collapsed="false">
      <c r="A123" s="1"/>
      <c r="B123" s="5"/>
      <c r="C123" s="5"/>
      <c r="D123" s="5"/>
      <c r="E123" s="5"/>
    </row>
    <row r="124" s="2" customFormat="true" ht="12.75" hidden="false" customHeight="true" outlineLevel="0" collapsed="false">
      <c r="A124" s="1"/>
      <c r="B124" s="5"/>
      <c r="C124" s="5"/>
      <c r="D124" s="5"/>
      <c r="E124" s="5"/>
    </row>
    <row r="125" s="2" customFormat="true" ht="12.75" hidden="false" customHeight="true" outlineLevel="0" collapsed="false">
      <c r="A125" s="1"/>
      <c r="B125" s="5"/>
      <c r="C125" s="5"/>
      <c r="D125" s="5"/>
      <c r="E125" s="5"/>
    </row>
    <row r="126" s="2" customFormat="true" ht="12.75" hidden="false" customHeight="true" outlineLevel="0" collapsed="false">
      <c r="A126" s="1"/>
      <c r="B126" s="5"/>
      <c r="C126" s="5"/>
      <c r="D126" s="5"/>
      <c r="E126" s="5"/>
    </row>
    <row r="127" s="2" customFormat="true" ht="12.75" hidden="false" customHeight="true" outlineLevel="0" collapsed="false">
      <c r="A127" s="1"/>
      <c r="B127" s="5"/>
      <c r="C127" s="5"/>
      <c r="D127" s="5"/>
      <c r="E127" s="5"/>
    </row>
    <row r="128" s="2" customFormat="true" ht="12.75" hidden="false" customHeight="true" outlineLevel="0" collapsed="false">
      <c r="A128" s="1"/>
      <c r="B128" s="5"/>
      <c r="C128" s="5"/>
      <c r="D128" s="5"/>
      <c r="E128" s="5"/>
    </row>
    <row r="129" s="2" customFormat="true" ht="12.75" hidden="false" customHeight="true" outlineLevel="0" collapsed="false">
      <c r="A129" s="1"/>
      <c r="B129" s="5"/>
      <c r="C129" s="5"/>
      <c r="D129" s="5"/>
      <c r="E129" s="5"/>
    </row>
    <row r="130" s="2" customFormat="true" ht="12.75" hidden="false" customHeight="true" outlineLevel="0" collapsed="false">
      <c r="A130" s="1"/>
      <c r="B130" s="5"/>
      <c r="C130" s="5"/>
      <c r="D130" s="5"/>
      <c r="E130" s="5"/>
    </row>
    <row r="131" s="2" customFormat="true" ht="12.75" hidden="false" customHeight="true" outlineLevel="0" collapsed="false">
      <c r="A131" s="1"/>
      <c r="B131" s="5"/>
      <c r="C131" s="5"/>
      <c r="D131" s="5"/>
      <c r="E131" s="5"/>
    </row>
    <row r="132" s="2" customFormat="true" ht="12.75" hidden="false" customHeight="true" outlineLevel="0" collapsed="false">
      <c r="A132" s="1"/>
      <c r="B132" s="5"/>
      <c r="C132" s="5"/>
      <c r="D132" s="5"/>
      <c r="E132" s="5"/>
    </row>
    <row r="133" s="2" customFormat="true" ht="12.75" hidden="false" customHeight="true" outlineLevel="0" collapsed="false">
      <c r="A133" s="1"/>
      <c r="B133" s="5"/>
      <c r="C133" s="5"/>
      <c r="D133" s="5"/>
      <c r="E133" s="5"/>
    </row>
    <row r="134" s="2" customFormat="true" ht="12.75" hidden="false" customHeight="true" outlineLevel="0" collapsed="false">
      <c r="A134" s="1"/>
      <c r="B134" s="5"/>
      <c r="C134" s="5"/>
      <c r="D134" s="5"/>
      <c r="E134" s="5"/>
    </row>
    <row r="135" s="2" customFormat="true" ht="12.75" hidden="false" customHeight="true" outlineLevel="0" collapsed="false">
      <c r="A135" s="1"/>
      <c r="B135" s="5"/>
      <c r="C135" s="5"/>
      <c r="D135" s="5"/>
      <c r="E135" s="5"/>
    </row>
    <row r="136" s="2" customFormat="true" ht="12.75" hidden="false" customHeight="true" outlineLevel="0" collapsed="false">
      <c r="A136" s="1"/>
      <c r="B136" s="5"/>
      <c r="C136" s="5"/>
      <c r="D136" s="5"/>
      <c r="E136" s="5"/>
    </row>
    <row r="137" s="2" customFormat="true" ht="12.75" hidden="false" customHeight="true" outlineLevel="0" collapsed="false">
      <c r="A137" s="1"/>
      <c r="B137" s="5"/>
      <c r="C137" s="5"/>
      <c r="D137" s="5"/>
      <c r="E137" s="5"/>
    </row>
    <row r="138" s="2" customFormat="true" ht="12.75" hidden="false" customHeight="true" outlineLevel="0" collapsed="false">
      <c r="A138" s="1"/>
      <c r="B138" s="5"/>
      <c r="C138" s="5"/>
      <c r="D138" s="5"/>
      <c r="E138" s="5"/>
    </row>
    <row r="139" s="2" customFormat="true" ht="12.75" hidden="false" customHeight="true" outlineLevel="0" collapsed="false">
      <c r="A139" s="1"/>
      <c r="B139" s="5"/>
      <c r="C139" s="5"/>
      <c r="D139" s="5"/>
      <c r="E139" s="5"/>
    </row>
    <row r="140" s="2" customFormat="true" ht="12.75" hidden="false" customHeight="true" outlineLevel="0" collapsed="false">
      <c r="A140" s="1"/>
      <c r="B140" s="5"/>
      <c r="C140" s="5"/>
      <c r="D140" s="5"/>
      <c r="E140" s="5"/>
    </row>
    <row r="141" s="2" customFormat="true" ht="12.75" hidden="false" customHeight="true" outlineLevel="0" collapsed="false">
      <c r="A141" s="1"/>
      <c r="B141" s="5"/>
      <c r="C141" s="5"/>
      <c r="D141" s="5"/>
      <c r="E141" s="5"/>
    </row>
    <row r="142" s="2" customFormat="true" ht="12.75" hidden="false" customHeight="true" outlineLevel="0" collapsed="false">
      <c r="A142" s="1"/>
      <c r="B142" s="5"/>
      <c r="C142" s="5"/>
      <c r="D142" s="5"/>
      <c r="E142" s="5"/>
    </row>
    <row r="143" s="2" customFormat="true" ht="12.75" hidden="false" customHeight="true" outlineLevel="0" collapsed="false">
      <c r="A143" s="1"/>
      <c r="B143" s="5"/>
      <c r="C143" s="5"/>
      <c r="D143" s="5"/>
      <c r="E143" s="5"/>
    </row>
    <row r="144" s="2" customFormat="true" ht="12.75" hidden="false" customHeight="true" outlineLevel="0" collapsed="false">
      <c r="A144" s="1"/>
      <c r="B144" s="5"/>
      <c r="C144" s="5"/>
      <c r="D144" s="5"/>
      <c r="E144" s="5"/>
    </row>
    <row r="145" s="2" customFormat="true" ht="12.75" hidden="false" customHeight="true" outlineLevel="0" collapsed="false">
      <c r="A145" s="1"/>
      <c r="B145" s="5"/>
      <c r="C145" s="5"/>
      <c r="D145" s="5"/>
      <c r="E145" s="5"/>
    </row>
    <row r="146" s="2" customFormat="true" ht="12.75" hidden="false" customHeight="true" outlineLevel="0" collapsed="false">
      <c r="A146" s="1"/>
      <c r="B146" s="5"/>
      <c r="C146" s="5"/>
      <c r="D146" s="5"/>
      <c r="E146" s="5"/>
    </row>
    <row r="147" s="2" customFormat="true" ht="12.75" hidden="false" customHeight="true" outlineLevel="0" collapsed="false">
      <c r="A147" s="1"/>
    </row>
    <row r="148" s="2" customFormat="true" ht="12.75" hidden="false" customHeight="true" outlineLevel="0" collapsed="false">
      <c r="A148" s="1"/>
    </row>
    <row r="149" s="2" customFormat="true" ht="12.75" hidden="false" customHeight="true" outlineLevel="0" collapsed="false">
      <c r="A149" s="1"/>
    </row>
    <row r="150" s="2" customFormat="true" ht="12.75" hidden="false" customHeight="true" outlineLevel="0" collapsed="false">
      <c r="A150" s="1"/>
    </row>
    <row r="151" s="2" customFormat="true" ht="12.75" hidden="false" customHeight="true" outlineLevel="0" collapsed="false">
      <c r="A151" s="1"/>
    </row>
    <row r="152" s="2" customFormat="true" ht="12.75" hidden="false" customHeight="true" outlineLevel="0" collapsed="false">
      <c r="A152" s="1"/>
    </row>
    <row r="153" s="2" customFormat="true" ht="12.75" hidden="false" customHeight="true" outlineLevel="0" collapsed="false">
      <c r="A153" s="1"/>
    </row>
    <row r="154" s="2" customFormat="true" ht="12.75" hidden="false" customHeight="true" outlineLevel="0" collapsed="false">
      <c r="A154" s="1"/>
    </row>
    <row r="155" s="2" customFormat="true" ht="12.75" hidden="false" customHeight="true" outlineLevel="0" collapsed="false">
      <c r="A155" s="1"/>
    </row>
    <row r="156" s="2" customFormat="true" ht="12.75" hidden="false" customHeight="true" outlineLevel="0" collapsed="false">
      <c r="A156" s="1"/>
    </row>
    <row r="157" s="2" customFormat="true" ht="12.75" hidden="false" customHeight="true" outlineLevel="0" collapsed="false">
      <c r="A157" s="1"/>
    </row>
    <row r="158" s="2" customFormat="true" ht="12.75" hidden="false" customHeight="true" outlineLevel="0" collapsed="false">
      <c r="A158" s="1"/>
    </row>
    <row r="159" s="2" customFormat="true" ht="12.75" hidden="false" customHeight="true" outlineLevel="0" collapsed="false">
      <c r="A159" s="1"/>
    </row>
    <row r="160" s="2" customFormat="true" ht="12.75" hidden="false" customHeight="true" outlineLevel="0" collapsed="false">
      <c r="A160" s="1"/>
    </row>
    <row r="161" s="2" customFormat="true" ht="12.75" hidden="false" customHeight="true" outlineLevel="0" collapsed="false">
      <c r="A161" s="1"/>
    </row>
    <row r="162" s="2" customFormat="true" ht="12.75" hidden="false" customHeight="true" outlineLevel="0" collapsed="false">
      <c r="A162" s="1"/>
    </row>
    <row r="163" s="2" customFormat="true" ht="12.75" hidden="false" customHeight="true" outlineLevel="0" collapsed="false">
      <c r="A163" s="1"/>
    </row>
    <row r="164" s="2" customFormat="true" ht="12.75" hidden="false" customHeight="true" outlineLevel="0" collapsed="false">
      <c r="A164" s="1"/>
    </row>
    <row r="165" s="2" customFormat="true" ht="12.75" hidden="false" customHeight="true" outlineLevel="0" collapsed="false">
      <c r="A165" s="1"/>
    </row>
    <row r="166" s="2" customFormat="true" ht="12.75" hidden="false" customHeight="true" outlineLevel="0" collapsed="false">
      <c r="A166" s="1"/>
    </row>
    <row r="167" s="2" customFormat="true" ht="12.75" hidden="false" customHeight="true" outlineLevel="0" collapsed="false">
      <c r="A167" s="1"/>
    </row>
    <row r="168" s="2" customFormat="true" ht="12.75" hidden="false" customHeight="true" outlineLevel="0" collapsed="false">
      <c r="A168" s="1"/>
    </row>
    <row r="169" s="2" customFormat="true" ht="12.75" hidden="false" customHeight="true" outlineLevel="0" collapsed="false">
      <c r="A169" s="1"/>
    </row>
    <row r="170" s="2" customFormat="true" ht="12.75" hidden="false" customHeight="true" outlineLevel="0" collapsed="false">
      <c r="A170" s="1"/>
    </row>
    <row r="171" s="2" customFormat="true" ht="12.75" hidden="false" customHeight="true" outlineLevel="0" collapsed="false">
      <c r="A171" s="1"/>
    </row>
    <row r="172" s="2" customFormat="true" ht="12.75" hidden="false" customHeight="true" outlineLevel="0" collapsed="false">
      <c r="A172" s="1"/>
    </row>
    <row r="173" s="2" customFormat="true" ht="12.75" hidden="false" customHeight="true" outlineLevel="0" collapsed="false">
      <c r="A173" s="1"/>
    </row>
    <row r="174" s="2" customFormat="true" ht="12.75" hidden="false" customHeight="true" outlineLevel="0" collapsed="false">
      <c r="A174" s="1"/>
    </row>
    <row r="175" s="2" customFormat="true" ht="12.75" hidden="false" customHeight="true" outlineLevel="0" collapsed="false">
      <c r="A175" s="1"/>
    </row>
    <row r="176" s="2" customFormat="true" ht="12.75" hidden="false" customHeight="true" outlineLevel="0" collapsed="false">
      <c r="A176" s="1"/>
    </row>
    <row r="177" s="2" customFormat="true" ht="12.75" hidden="false" customHeight="true" outlineLevel="0" collapsed="false">
      <c r="A177" s="1"/>
    </row>
    <row r="178" s="2" customFormat="true" ht="12.75" hidden="false" customHeight="true" outlineLevel="0" collapsed="false">
      <c r="A178" s="1"/>
    </row>
    <row r="179" s="2" customFormat="true" ht="12.75" hidden="false" customHeight="true" outlineLevel="0" collapsed="false">
      <c r="A179" s="1"/>
    </row>
    <row r="180" s="2" customFormat="true" ht="12.75" hidden="false" customHeight="true" outlineLevel="0" collapsed="false">
      <c r="A180" s="1"/>
    </row>
    <row r="181" s="2" customFormat="true" ht="12.75" hidden="false" customHeight="true" outlineLevel="0" collapsed="false">
      <c r="A181" s="1"/>
    </row>
    <row r="182" s="2" customFormat="true" ht="12.75" hidden="false" customHeight="true" outlineLevel="0" collapsed="false">
      <c r="A182" s="1"/>
    </row>
    <row r="183" s="2" customFormat="true" ht="12.75" hidden="false" customHeight="true" outlineLevel="0" collapsed="false">
      <c r="A183" s="1"/>
    </row>
    <row r="184" s="2" customFormat="true" ht="12.75" hidden="false" customHeight="true" outlineLevel="0" collapsed="false">
      <c r="A184" s="1"/>
    </row>
    <row r="185" s="2" customFormat="true" ht="12.75" hidden="false" customHeight="true" outlineLevel="0" collapsed="false">
      <c r="A185" s="1"/>
    </row>
    <row r="186" s="2" customFormat="true" ht="12.75" hidden="false" customHeight="true" outlineLevel="0" collapsed="false">
      <c r="A186" s="1"/>
    </row>
    <row r="187" s="2" customFormat="true" ht="12.75" hidden="false" customHeight="true" outlineLevel="0" collapsed="false">
      <c r="A187" s="1"/>
    </row>
    <row r="188" s="2" customFormat="true" ht="12.75" hidden="false" customHeight="true" outlineLevel="0" collapsed="false">
      <c r="A188" s="1"/>
    </row>
    <row r="189" s="2" customFormat="true" ht="12.75" hidden="false" customHeight="true" outlineLevel="0" collapsed="false">
      <c r="A189" s="1"/>
    </row>
    <row r="190" s="2" customFormat="true" ht="12.75" hidden="false" customHeight="true" outlineLevel="0" collapsed="false">
      <c r="A190" s="1"/>
    </row>
    <row r="191" s="2" customFormat="true" ht="12.75" hidden="false" customHeight="true" outlineLevel="0" collapsed="false">
      <c r="A191" s="1"/>
    </row>
    <row r="192" s="2" customFormat="true" ht="12.75" hidden="false" customHeight="true" outlineLevel="0" collapsed="false">
      <c r="A192" s="1"/>
    </row>
    <row r="193" s="2" customFormat="true" ht="12.75" hidden="false" customHeight="true" outlineLevel="0" collapsed="false">
      <c r="A193" s="1"/>
    </row>
    <row r="194" s="2" customFormat="true" ht="12.75" hidden="false" customHeight="true" outlineLevel="0" collapsed="false">
      <c r="A194" s="1"/>
    </row>
    <row r="195" s="2" customFormat="true" ht="12.75" hidden="false" customHeight="true" outlineLevel="0" collapsed="false">
      <c r="A195" s="1"/>
    </row>
    <row r="196" s="2" customFormat="true" ht="12.75" hidden="false" customHeight="true" outlineLevel="0" collapsed="false">
      <c r="A196" s="1"/>
    </row>
    <row r="197" s="2" customFormat="true" ht="12.75" hidden="false" customHeight="true" outlineLevel="0" collapsed="false">
      <c r="A197" s="1"/>
    </row>
    <row r="198" s="2" customFormat="true" ht="12.75" hidden="false" customHeight="true" outlineLevel="0" collapsed="false">
      <c r="A198" s="1"/>
    </row>
    <row r="199" s="2" customFormat="true" ht="12.75" hidden="false" customHeight="true" outlineLevel="0" collapsed="false">
      <c r="A199" s="1"/>
    </row>
    <row r="200" s="2" customFormat="true" ht="12.75" hidden="false" customHeight="true" outlineLevel="0" collapsed="false">
      <c r="A200" s="1"/>
    </row>
    <row r="201" s="2" customFormat="true" ht="12.75" hidden="false" customHeight="true" outlineLevel="0" collapsed="false">
      <c r="A201" s="1"/>
    </row>
    <row r="202" s="2" customFormat="true" ht="12.75" hidden="false" customHeight="true" outlineLevel="0" collapsed="false">
      <c r="A202" s="1"/>
    </row>
    <row r="203" s="2" customFormat="true" ht="12.75" hidden="false" customHeight="true" outlineLevel="0" collapsed="false">
      <c r="A203" s="1"/>
    </row>
    <row r="204" s="2" customFormat="true" ht="12.75" hidden="false" customHeight="true" outlineLevel="0" collapsed="false">
      <c r="A204" s="1"/>
    </row>
    <row r="205" s="2" customFormat="true" ht="12.75" hidden="false" customHeight="true" outlineLevel="0" collapsed="false">
      <c r="A205" s="1"/>
    </row>
    <row r="206" s="2" customFormat="true" ht="12.75" hidden="false" customHeight="true" outlineLevel="0" collapsed="false">
      <c r="A206" s="1"/>
    </row>
    <row r="207" s="2" customFormat="true" ht="12.75" hidden="false" customHeight="true" outlineLevel="0" collapsed="false">
      <c r="A207" s="1"/>
    </row>
    <row r="208" s="2" customFormat="true" ht="12.75" hidden="false" customHeight="true" outlineLevel="0" collapsed="false">
      <c r="A208" s="1"/>
    </row>
    <row r="209" s="2" customFormat="true" ht="12.75" hidden="false" customHeight="true" outlineLevel="0" collapsed="false">
      <c r="A209" s="1"/>
    </row>
    <row r="210" s="2" customFormat="true" ht="12.75" hidden="false" customHeight="true" outlineLevel="0" collapsed="false">
      <c r="A210" s="1"/>
    </row>
    <row r="211" s="2" customFormat="true" ht="12.75" hidden="false" customHeight="true" outlineLevel="0" collapsed="false">
      <c r="A211" s="1"/>
    </row>
    <row r="212" s="2" customFormat="true" ht="12.75" hidden="false" customHeight="true" outlineLevel="0" collapsed="false">
      <c r="A212" s="1"/>
    </row>
    <row r="213" s="2" customFormat="true" ht="12.75" hidden="false" customHeight="true" outlineLevel="0" collapsed="false">
      <c r="A213" s="1"/>
    </row>
    <row r="214" s="2" customFormat="true" ht="12.75" hidden="false" customHeight="true" outlineLevel="0" collapsed="false">
      <c r="A214" s="1"/>
    </row>
    <row r="215" s="2" customFormat="true" ht="12.75" hidden="false" customHeight="true" outlineLevel="0" collapsed="false">
      <c r="A215" s="1"/>
    </row>
    <row r="216" s="2" customFormat="true" ht="12.75" hidden="false" customHeight="true" outlineLevel="0" collapsed="false">
      <c r="A216" s="1"/>
    </row>
    <row r="217" s="2" customFormat="true" ht="12.75" hidden="false" customHeight="true" outlineLevel="0" collapsed="false">
      <c r="A217" s="1"/>
    </row>
    <row r="218" s="2" customFormat="true" ht="12.75" hidden="false" customHeight="true" outlineLevel="0" collapsed="false">
      <c r="A218" s="1"/>
    </row>
    <row r="219" s="2" customFormat="true" ht="12.75" hidden="false" customHeight="true" outlineLevel="0" collapsed="false">
      <c r="A219" s="1"/>
    </row>
    <row r="220" s="2" customFormat="true" ht="12.75" hidden="false" customHeight="true" outlineLevel="0" collapsed="false">
      <c r="A220" s="1"/>
    </row>
    <row r="221" s="2" customFormat="true" ht="12.75" hidden="false" customHeight="true" outlineLevel="0" collapsed="false">
      <c r="A221" s="1"/>
    </row>
    <row r="222" s="2" customFormat="true" ht="12.75" hidden="false" customHeight="true" outlineLevel="0" collapsed="false">
      <c r="A222" s="1"/>
    </row>
    <row r="223" s="2" customFormat="true" ht="12.75" hidden="false" customHeight="true" outlineLevel="0" collapsed="false">
      <c r="A223" s="1"/>
    </row>
    <row r="224" s="2" customFormat="true" ht="12.75" hidden="false" customHeight="true" outlineLevel="0" collapsed="false">
      <c r="A224" s="1"/>
    </row>
    <row r="225" s="2" customFormat="true" ht="12.75" hidden="false" customHeight="true" outlineLevel="0" collapsed="false">
      <c r="A225" s="1"/>
    </row>
    <row r="226" s="2" customFormat="true" ht="12.75" hidden="false" customHeight="true" outlineLevel="0" collapsed="false">
      <c r="A226" s="1"/>
    </row>
    <row r="227" s="2" customFormat="true" ht="12.75" hidden="false" customHeight="true" outlineLevel="0" collapsed="false">
      <c r="A227" s="1"/>
    </row>
    <row r="228" s="2" customFormat="true" ht="12.75" hidden="false" customHeight="true" outlineLevel="0" collapsed="false">
      <c r="A228" s="1"/>
    </row>
    <row r="230" s="2" customFormat="true" ht="12.75" hidden="false" customHeight="true" outlineLevel="0" collapsed="false">
      <c r="A230" s="1"/>
    </row>
    <row r="231" s="2" customFormat="true" ht="12.75" hidden="false" customHeight="true" outlineLevel="0" collapsed="false">
      <c r="A231" s="1"/>
    </row>
    <row r="232" s="2" customFormat="true" ht="12.75" hidden="false" customHeight="true" outlineLevel="0" collapsed="false">
      <c r="A232" s="1"/>
    </row>
    <row r="233" s="2" customFormat="true" ht="12.75" hidden="false" customHeight="true" outlineLevel="0" collapsed="false">
      <c r="A233" s="1"/>
    </row>
  </sheetData>
  <mergeCells count="10">
    <mergeCell ref="A2:F2"/>
    <mergeCell ref="A3:F3"/>
    <mergeCell ref="A4:F4"/>
    <mergeCell ref="A5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" right="0.25" top="0.95" bottom="0.2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7" man="true" max="16383" min="0"/>
    <brk id="66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pageBreakPreview" topLeftCell="D79" colorId="64" zoomScale="66" zoomScaleNormal="80" zoomScalePageLayoutView="66" workbookViewId="0">
      <selection pane="topLeft" activeCell="G13" activeCellId="0" sqref="G13"/>
    </sheetView>
  </sheetViews>
  <sheetFormatPr defaultColWidth="9.13671875" defaultRowHeight="20.25" zeroHeight="false" outlineLevelRow="0" outlineLevelCol="0"/>
  <cols>
    <col collapsed="false" customWidth="true" hidden="true" outlineLevel="0" max="1" min="1" style="623" width="6.7"/>
    <col collapsed="false" customWidth="true" hidden="false" outlineLevel="0" max="2" min="2" style="624" width="3.56"/>
    <col collapsed="false" customWidth="true" hidden="false" outlineLevel="0" max="3" min="3" style="625" width="7.42"/>
    <col collapsed="false" customWidth="true" hidden="false" outlineLevel="0" max="4" min="4" style="625" width="6.56"/>
    <col collapsed="false" customWidth="true" hidden="false" outlineLevel="0" max="5" min="5" style="625" width="7.42"/>
    <col collapsed="false" customWidth="true" hidden="false" outlineLevel="0" max="6" min="6" style="626" width="5.28"/>
    <col collapsed="false" customWidth="true" hidden="false" outlineLevel="0" max="7" min="7" style="623" width="94.7"/>
    <col collapsed="false" customWidth="true" hidden="false" outlineLevel="0" max="8" min="8" style="623" width="47.7"/>
    <col collapsed="false" customWidth="true" hidden="false" outlineLevel="0" max="9" min="9" style="625" width="17.99"/>
    <col collapsed="false" customWidth="true" hidden="false" outlineLevel="0" max="10" min="10" style="625" width="28.28"/>
    <col collapsed="false" customWidth="true" hidden="false" outlineLevel="0" max="11" min="11" style="627" width="25.7"/>
    <col collapsed="false" customWidth="true" hidden="false" outlineLevel="0" max="12" min="12" style="625" width="21.99"/>
    <col collapsed="false" customWidth="true" hidden="false" outlineLevel="0" max="13" min="13" style="625" width="21.42"/>
    <col collapsed="false" customWidth="true" hidden="false" outlineLevel="0" max="14" min="14" style="628" width="21.28"/>
    <col collapsed="false" customWidth="true" hidden="false" outlineLevel="0" max="15" min="15" style="629" width="20.85"/>
    <col collapsed="false" customWidth="true" hidden="false" outlineLevel="0" max="16" min="16" style="630" width="14.7"/>
    <col collapsed="false" customWidth="true" hidden="false" outlineLevel="0" max="17" min="17" style="630" width="24.85"/>
    <col collapsed="false" customWidth="true" hidden="false" outlineLevel="0" max="18" min="18" style="630" width="15.7"/>
    <col collapsed="false" customWidth="false" hidden="false" outlineLevel="0" max="19" min="19" style="630" width="9.14"/>
    <col collapsed="false" customWidth="false" hidden="false" outlineLevel="0" max="257" min="20" style="623" width="9.14"/>
  </cols>
  <sheetData>
    <row r="1" s="631" customFormat="true" ht="20.25" hidden="false" customHeight="true" outlineLevel="0" collapsed="false">
      <c r="B1" s="632" t="s">
        <v>350</v>
      </c>
      <c r="C1" s="632"/>
      <c r="D1" s="632"/>
      <c r="E1" s="632"/>
      <c r="F1" s="632"/>
      <c r="G1" s="632"/>
      <c r="H1" s="632"/>
      <c r="I1" s="632"/>
      <c r="J1" s="632"/>
      <c r="K1" s="632"/>
      <c r="L1" s="632"/>
      <c r="M1" s="632"/>
      <c r="N1" s="632"/>
      <c r="O1" s="632"/>
      <c r="P1" s="633"/>
      <c r="Q1" s="633"/>
      <c r="R1" s="633"/>
      <c r="S1" s="633"/>
    </row>
    <row r="2" s="634" customFormat="true" ht="20.25" hidden="false" customHeight="true" outlineLevel="0" collapsed="false">
      <c r="B2" s="632" t="s">
        <v>351</v>
      </c>
      <c r="C2" s="632"/>
      <c r="D2" s="632"/>
      <c r="E2" s="632"/>
      <c r="F2" s="632"/>
      <c r="G2" s="632"/>
      <c r="H2" s="632"/>
      <c r="I2" s="632"/>
      <c r="J2" s="632"/>
      <c r="K2" s="632"/>
      <c r="L2" s="632"/>
      <c r="M2" s="632"/>
      <c r="N2" s="632"/>
      <c r="O2" s="632"/>
      <c r="P2" s="635"/>
      <c r="Q2" s="635"/>
      <c r="R2" s="635"/>
      <c r="S2" s="635"/>
    </row>
    <row r="3" s="634" customFormat="true" ht="20.25" hidden="false" customHeight="true" outlineLevel="0" collapsed="false">
      <c r="B3" s="632" t="s">
        <v>352</v>
      </c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5"/>
      <c r="Q3" s="635"/>
      <c r="R3" s="635"/>
      <c r="S3" s="635"/>
    </row>
    <row r="4" customFormat="false" ht="21" hidden="false" customHeight="false" outlineLevel="0" collapsed="false">
      <c r="B4" s="636"/>
      <c r="C4" s="636"/>
      <c r="D4" s="636"/>
      <c r="E4" s="636"/>
      <c r="F4" s="637"/>
      <c r="G4" s="630"/>
      <c r="H4" s="630"/>
      <c r="I4" s="636"/>
      <c r="J4" s="636"/>
      <c r="K4" s="638"/>
      <c r="L4" s="636"/>
      <c r="M4" s="636"/>
      <c r="N4" s="639"/>
      <c r="O4" s="640"/>
    </row>
    <row r="5" s="641" customFormat="true" ht="40.5" hidden="false" customHeight="true" outlineLevel="0" collapsed="false">
      <c r="B5" s="642" t="s">
        <v>151</v>
      </c>
      <c r="C5" s="642"/>
      <c r="D5" s="642"/>
      <c r="E5" s="642"/>
      <c r="F5" s="642"/>
      <c r="G5" s="643" t="s">
        <v>152</v>
      </c>
      <c r="H5" s="643" t="s">
        <v>353</v>
      </c>
      <c r="I5" s="643" t="s">
        <v>354</v>
      </c>
      <c r="J5" s="643"/>
      <c r="K5" s="643"/>
      <c r="L5" s="643"/>
      <c r="M5" s="643" t="s">
        <v>294</v>
      </c>
      <c r="N5" s="644" t="s">
        <v>355</v>
      </c>
      <c r="O5" s="644"/>
      <c r="P5" s="645"/>
      <c r="Q5" s="646"/>
      <c r="R5" s="646"/>
      <c r="S5" s="646"/>
    </row>
    <row r="6" s="626" customFormat="true" ht="60.75" hidden="false" customHeight="false" outlineLevel="0" collapsed="false">
      <c r="B6" s="642"/>
      <c r="C6" s="642"/>
      <c r="D6" s="642"/>
      <c r="E6" s="642"/>
      <c r="F6" s="642"/>
      <c r="G6" s="643"/>
      <c r="H6" s="643"/>
      <c r="I6" s="647" t="s">
        <v>4</v>
      </c>
      <c r="J6" s="648" t="s">
        <v>356</v>
      </c>
      <c r="K6" s="648" t="s">
        <v>357</v>
      </c>
      <c r="L6" s="648" t="s">
        <v>358</v>
      </c>
      <c r="M6" s="643"/>
      <c r="N6" s="647" t="s">
        <v>356</v>
      </c>
      <c r="O6" s="649" t="s">
        <v>357</v>
      </c>
      <c r="P6" s="650"/>
      <c r="Q6" s="637"/>
      <c r="R6" s="637"/>
      <c r="S6" s="637"/>
    </row>
    <row r="7" s="626" customFormat="true" ht="21" hidden="false" customHeight="false" outlineLevel="0" collapsed="false">
      <c r="B7" s="651" t="n">
        <v>1</v>
      </c>
      <c r="C7" s="651"/>
      <c r="D7" s="651"/>
      <c r="E7" s="651"/>
      <c r="F7" s="651"/>
      <c r="G7" s="652" t="n">
        <v>2</v>
      </c>
      <c r="H7" s="652" t="n">
        <v>3</v>
      </c>
      <c r="I7" s="652" t="n">
        <v>4</v>
      </c>
      <c r="J7" s="652" t="n">
        <v>5</v>
      </c>
      <c r="K7" s="652" t="n">
        <v>6</v>
      </c>
      <c r="L7" s="652" t="n">
        <v>7</v>
      </c>
      <c r="M7" s="652" t="n">
        <v>8</v>
      </c>
      <c r="N7" s="653" t="n">
        <v>9</v>
      </c>
      <c r="O7" s="654" t="n">
        <v>10</v>
      </c>
      <c r="P7" s="650"/>
      <c r="Q7" s="637"/>
      <c r="R7" s="637"/>
      <c r="S7" s="637"/>
    </row>
    <row r="8" customFormat="false" ht="20.25" hidden="false" customHeight="false" outlineLevel="0" collapsed="false">
      <c r="B8" s="655"/>
      <c r="C8" s="656"/>
      <c r="D8" s="656"/>
      <c r="E8" s="656"/>
      <c r="F8" s="657"/>
      <c r="G8" s="658"/>
      <c r="H8" s="659"/>
      <c r="I8" s="660"/>
      <c r="J8" s="660"/>
      <c r="K8" s="661"/>
      <c r="L8" s="660"/>
      <c r="M8" s="660"/>
      <c r="N8" s="662"/>
      <c r="O8" s="663"/>
      <c r="P8" s="664"/>
    </row>
    <row r="9" customFormat="false" ht="20.25" hidden="false" customHeight="false" outlineLevel="0" collapsed="false">
      <c r="B9" s="665"/>
      <c r="C9" s="666"/>
      <c r="D9" s="666"/>
      <c r="E9" s="666"/>
      <c r="F9" s="667"/>
      <c r="G9" s="668" t="s">
        <v>165</v>
      </c>
      <c r="H9" s="669"/>
      <c r="I9" s="670"/>
      <c r="J9" s="671"/>
      <c r="K9" s="672" t="n">
        <f aca="false">SUM(K11,K19,K29,K31,K34,K40,K47,K50,K59,K66,K78)</f>
        <v>2386033050</v>
      </c>
      <c r="L9" s="673"/>
      <c r="M9" s="673"/>
      <c r="N9" s="674"/>
      <c r="O9" s="675" t="n">
        <f aca="false">SUM(O11,O19,O29,O31,O34,O40,O47,O50,O59,O66,O78)</f>
        <v>5873000000</v>
      </c>
      <c r="P9" s="676"/>
      <c r="Q9" s="677"/>
    </row>
    <row r="10" customFormat="false" ht="20.25" hidden="false" customHeight="false" outlineLevel="0" collapsed="false">
      <c r="B10" s="678"/>
      <c r="C10" s="679"/>
      <c r="D10" s="679"/>
      <c r="E10" s="679"/>
      <c r="F10" s="680"/>
      <c r="G10" s="681"/>
      <c r="H10" s="682"/>
      <c r="I10" s="683"/>
      <c r="J10" s="683"/>
      <c r="K10" s="684"/>
      <c r="L10" s="683"/>
      <c r="M10" s="683"/>
      <c r="N10" s="685"/>
      <c r="O10" s="686"/>
      <c r="P10" s="664"/>
    </row>
    <row r="11" s="641" customFormat="true" ht="50.45" hidden="false" customHeight="true" outlineLevel="0" collapsed="false">
      <c r="B11" s="687" t="n">
        <v>1</v>
      </c>
      <c r="C11" s="688" t="n">
        <v>20</v>
      </c>
      <c r="D11" s="688" t="s">
        <v>359</v>
      </c>
      <c r="E11" s="688" t="s">
        <v>360</v>
      </c>
      <c r="F11" s="689"/>
      <c r="G11" s="690" t="s">
        <v>9</v>
      </c>
      <c r="H11" s="691" t="s">
        <v>11</v>
      </c>
      <c r="I11" s="692" t="s">
        <v>65</v>
      </c>
      <c r="J11" s="692"/>
      <c r="K11" s="693" t="n">
        <f aca="false">SUM(K12:K17)</f>
        <v>444323875</v>
      </c>
      <c r="L11" s="694" t="s">
        <v>361</v>
      </c>
      <c r="M11" s="695" t="s">
        <v>316</v>
      </c>
      <c r="N11" s="696"/>
      <c r="O11" s="697" t="n">
        <f aca="false">SUM(O12:O17)</f>
        <v>751500000</v>
      </c>
      <c r="P11" s="698"/>
      <c r="Q11" s="699"/>
      <c r="R11" s="700"/>
      <c r="S11" s="646"/>
    </row>
    <row r="12" s="701" customFormat="true" ht="62.25" hidden="false" customHeight="true" outlineLevel="0" collapsed="false">
      <c r="B12" s="702"/>
      <c r="C12" s="703"/>
      <c r="D12" s="703"/>
      <c r="E12" s="703"/>
      <c r="F12" s="704" t="n">
        <v>1</v>
      </c>
      <c r="G12" s="705" t="s">
        <v>12</v>
      </c>
      <c r="H12" s="706" t="s">
        <v>13</v>
      </c>
      <c r="I12" s="707" t="s">
        <v>65</v>
      </c>
      <c r="J12" s="707" t="s">
        <v>168</v>
      </c>
      <c r="K12" s="708" t="n">
        <v>34538955</v>
      </c>
      <c r="L12" s="709" t="s">
        <v>361</v>
      </c>
      <c r="M12" s="710"/>
      <c r="N12" s="711" t="s">
        <v>168</v>
      </c>
      <c r="O12" s="712" t="n">
        <v>40000000</v>
      </c>
      <c r="P12" s="713"/>
      <c r="Q12" s="713"/>
      <c r="R12" s="714"/>
      <c r="S12" s="715"/>
    </row>
    <row r="13" s="701" customFormat="true" ht="72" hidden="false" customHeight="true" outlineLevel="0" collapsed="false">
      <c r="B13" s="716" t="s">
        <v>316</v>
      </c>
      <c r="C13" s="717"/>
      <c r="D13" s="717"/>
      <c r="E13" s="717"/>
      <c r="F13" s="718" t="n">
        <v>2</v>
      </c>
      <c r="G13" s="719" t="s">
        <v>14</v>
      </c>
      <c r="H13" s="720" t="s">
        <v>362</v>
      </c>
      <c r="I13" s="721" t="s">
        <v>65</v>
      </c>
      <c r="J13" s="721" t="s">
        <v>296</v>
      </c>
      <c r="K13" s="722" t="n">
        <v>4200000</v>
      </c>
      <c r="L13" s="723" t="s">
        <v>361</v>
      </c>
      <c r="M13" s="724" t="s">
        <v>316</v>
      </c>
      <c r="N13" s="725" t="s">
        <v>168</v>
      </c>
      <c r="O13" s="726" t="n">
        <v>4000000</v>
      </c>
      <c r="P13" s="715"/>
      <c r="Q13" s="715"/>
      <c r="R13" s="713"/>
      <c r="S13" s="715"/>
    </row>
    <row r="14" s="701" customFormat="true" ht="51" hidden="false" customHeight="true" outlineLevel="0" collapsed="false">
      <c r="B14" s="727" t="s">
        <v>363</v>
      </c>
      <c r="C14" s="728"/>
      <c r="D14" s="728"/>
      <c r="E14" s="728"/>
      <c r="F14" s="729" t="n">
        <v>3</v>
      </c>
      <c r="G14" s="730" t="s">
        <v>16</v>
      </c>
      <c r="H14" s="731" t="s">
        <v>17</v>
      </c>
      <c r="I14" s="732" t="s">
        <v>65</v>
      </c>
      <c r="J14" s="732" t="s">
        <v>296</v>
      </c>
      <c r="K14" s="733" t="n">
        <v>31998920</v>
      </c>
      <c r="L14" s="734" t="s">
        <v>361</v>
      </c>
      <c r="M14" s="735" t="s">
        <v>363</v>
      </c>
      <c r="N14" s="736" t="s">
        <v>168</v>
      </c>
      <c r="O14" s="737" t="n">
        <v>45000000</v>
      </c>
      <c r="P14" s="715"/>
      <c r="Q14" s="715"/>
      <c r="R14" s="713"/>
      <c r="S14" s="715"/>
    </row>
    <row r="15" s="701" customFormat="true" ht="234.75" hidden="false" customHeight="true" outlineLevel="0" collapsed="false">
      <c r="B15" s="727" t="s">
        <v>316</v>
      </c>
      <c r="C15" s="728"/>
      <c r="D15" s="728"/>
      <c r="E15" s="728"/>
      <c r="F15" s="729" t="n">
        <v>4</v>
      </c>
      <c r="G15" s="730" t="s">
        <v>18</v>
      </c>
      <c r="H15" s="731" t="s">
        <v>364</v>
      </c>
      <c r="I15" s="732" t="s">
        <v>65</v>
      </c>
      <c r="J15" s="738" t="s">
        <v>168</v>
      </c>
      <c r="K15" s="733" t="n">
        <v>60586000</v>
      </c>
      <c r="L15" s="734" t="s">
        <v>361</v>
      </c>
      <c r="M15" s="735" t="s">
        <v>316</v>
      </c>
      <c r="N15" s="736" t="s">
        <v>365</v>
      </c>
      <c r="O15" s="737" t="n">
        <v>50000000</v>
      </c>
      <c r="P15" s="713"/>
      <c r="Q15" s="715"/>
      <c r="R15" s="713"/>
      <c r="S15" s="715"/>
    </row>
    <row r="16" s="701" customFormat="true" ht="52.15" hidden="false" customHeight="true" outlineLevel="0" collapsed="false">
      <c r="B16" s="727" t="s">
        <v>363</v>
      </c>
      <c r="C16" s="728"/>
      <c r="D16" s="728"/>
      <c r="E16" s="728"/>
      <c r="F16" s="729" t="n">
        <v>5</v>
      </c>
      <c r="G16" s="730" t="s">
        <v>20</v>
      </c>
      <c r="H16" s="731" t="s">
        <v>366</v>
      </c>
      <c r="I16" s="732" t="s">
        <v>65</v>
      </c>
      <c r="J16" s="732" t="s">
        <v>168</v>
      </c>
      <c r="K16" s="733" t="n">
        <v>13000000</v>
      </c>
      <c r="L16" s="734" t="s">
        <v>361</v>
      </c>
      <c r="M16" s="735" t="s">
        <v>316</v>
      </c>
      <c r="N16" s="736" t="s">
        <v>367</v>
      </c>
      <c r="O16" s="737" t="n">
        <v>12500000</v>
      </c>
      <c r="P16" s="715"/>
      <c r="Q16" s="715"/>
      <c r="R16" s="714" t="n">
        <f aca="false">SUM(R11:R15)</f>
        <v>0</v>
      </c>
      <c r="S16" s="715"/>
    </row>
    <row r="17" s="701" customFormat="true" ht="52.15" hidden="false" customHeight="true" outlineLevel="0" collapsed="false">
      <c r="B17" s="727" t="s">
        <v>316</v>
      </c>
      <c r="C17" s="728"/>
      <c r="D17" s="728"/>
      <c r="E17" s="728"/>
      <c r="F17" s="729" t="n">
        <v>6</v>
      </c>
      <c r="G17" s="730" t="s">
        <v>22</v>
      </c>
      <c r="H17" s="731" t="s">
        <v>368</v>
      </c>
      <c r="I17" s="732" t="s">
        <v>65</v>
      </c>
      <c r="J17" s="732" t="s">
        <v>168</v>
      </c>
      <c r="K17" s="733" t="n">
        <v>300000000</v>
      </c>
      <c r="L17" s="734" t="s">
        <v>361</v>
      </c>
      <c r="M17" s="735" t="s">
        <v>363</v>
      </c>
      <c r="N17" s="736" t="s">
        <v>369</v>
      </c>
      <c r="O17" s="739" t="n">
        <v>600000000</v>
      </c>
      <c r="P17" s="715"/>
      <c r="Q17" s="715"/>
      <c r="R17" s="715"/>
      <c r="S17" s="715"/>
    </row>
    <row r="18" customFormat="false" ht="20.25" hidden="false" customHeight="false" outlineLevel="0" collapsed="false">
      <c r="B18" s="678"/>
      <c r="C18" s="679"/>
      <c r="D18" s="679"/>
      <c r="E18" s="679"/>
      <c r="F18" s="740"/>
      <c r="G18" s="741"/>
      <c r="H18" s="682"/>
      <c r="I18" s="742"/>
      <c r="J18" s="742"/>
      <c r="K18" s="743"/>
      <c r="L18" s="744"/>
      <c r="M18" s="745"/>
      <c r="N18" s="746"/>
      <c r="O18" s="747"/>
      <c r="P18" s="664"/>
    </row>
    <row r="19" s="641" customFormat="true" ht="74.45" hidden="false" customHeight="true" outlineLevel="0" collapsed="false">
      <c r="B19" s="687" t="n">
        <v>1</v>
      </c>
      <c r="C19" s="688" t="n">
        <v>20</v>
      </c>
      <c r="D19" s="688" t="s">
        <v>359</v>
      </c>
      <c r="E19" s="688" t="s">
        <v>370</v>
      </c>
      <c r="F19" s="689"/>
      <c r="G19" s="690" t="s">
        <v>25</v>
      </c>
      <c r="H19" s="691" t="s">
        <v>26</v>
      </c>
      <c r="I19" s="748" t="s">
        <v>65</v>
      </c>
      <c r="J19" s="692" t="n">
        <v>0.1</v>
      </c>
      <c r="K19" s="693" t="n">
        <f aca="false">SUM(K21:K27)</f>
        <v>75570000</v>
      </c>
      <c r="L19" s="749" t="s">
        <v>361</v>
      </c>
      <c r="M19" s="750" t="s">
        <v>316</v>
      </c>
      <c r="N19" s="751" t="n">
        <v>1</v>
      </c>
      <c r="O19" s="697" t="n">
        <f aca="false">SUM(O21:O27)</f>
        <v>669000000</v>
      </c>
      <c r="P19" s="645"/>
      <c r="Q19" s="646"/>
      <c r="R19" s="646"/>
      <c r="S19" s="646"/>
    </row>
    <row r="20" s="641" customFormat="true" ht="74.45" hidden="false" customHeight="true" outlineLevel="0" collapsed="false">
      <c r="B20" s="752"/>
      <c r="C20" s="753"/>
      <c r="D20" s="753"/>
      <c r="E20" s="753"/>
      <c r="F20" s="754"/>
      <c r="G20" s="755"/>
      <c r="H20" s="756" t="s">
        <v>27</v>
      </c>
      <c r="I20" s="757"/>
      <c r="J20" s="758"/>
      <c r="K20" s="759"/>
      <c r="L20" s="760"/>
      <c r="M20" s="761"/>
      <c r="N20" s="762"/>
      <c r="O20" s="763"/>
      <c r="P20" s="645"/>
      <c r="Q20" s="646"/>
      <c r="R20" s="646"/>
      <c r="S20" s="646"/>
    </row>
    <row r="21" customFormat="false" ht="162" hidden="false" customHeight="true" outlineLevel="0" collapsed="false">
      <c r="B21" s="716"/>
      <c r="C21" s="717"/>
      <c r="D21" s="717"/>
      <c r="E21" s="717"/>
      <c r="F21" s="718" t="n">
        <v>1</v>
      </c>
      <c r="G21" s="719" t="s">
        <v>28</v>
      </c>
      <c r="H21" s="720" t="s">
        <v>297</v>
      </c>
      <c r="I21" s="721" t="s">
        <v>65</v>
      </c>
      <c r="J21" s="721" t="s">
        <v>371</v>
      </c>
      <c r="K21" s="764" t="n">
        <v>1000000</v>
      </c>
      <c r="L21" s="723" t="s">
        <v>361</v>
      </c>
      <c r="M21" s="724"/>
      <c r="N21" s="721" t="s">
        <v>372</v>
      </c>
      <c r="O21" s="765" t="n">
        <v>85000000</v>
      </c>
    </row>
    <row r="22" customFormat="false" ht="162" hidden="false" customHeight="true" outlineLevel="0" collapsed="false">
      <c r="B22" s="716"/>
      <c r="C22" s="717"/>
      <c r="D22" s="717"/>
      <c r="E22" s="717"/>
      <c r="F22" s="718" t="n">
        <v>2</v>
      </c>
      <c r="G22" s="719" t="s">
        <v>30</v>
      </c>
      <c r="H22" s="720" t="s">
        <v>17</v>
      </c>
      <c r="I22" s="721" t="s">
        <v>65</v>
      </c>
      <c r="J22" s="721" t="s">
        <v>302</v>
      </c>
      <c r="K22" s="722" t="n">
        <v>1000000</v>
      </c>
      <c r="L22" s="723" t="s">
        <v>361</v>
      </c>
      <c r="M22" s="724"/>
      <c r="N22" s="721" t="s">
        <v>302</v>
      </c>
      <c r="O22" s="766" t="n">
        <v>75000000</v>
      </c>
    </row>
    <row r="23" customFormat="false" ht="54.6" hidden="false" customHeight="true" outlineLevel="0" collapsed="false">
      <c r="B23" s="727"/>
      <c r="C23" s="728"/>
      <c r="D23" s="728"/>
      <c r="E23" s="728"/>
      <c r="F23" s="729" t="n">
        <v>3</v>
      </c>
      <c r="G23" s="730" t="s">
        <v>32</v>
      </c>
      <c r="H23" s="731" t="s">
        <v>303</v>
      </c>
      <c r="I23" s="732" t="s">
        <v>65</v>
      </c>
      <c r="J23" s="732" t="s">
        <v>168</v>
      </c>
      <c r="K23" s="733" t="n">
        <v>59220000</v>
      </c>
      <c r="L23" s="734" t="s">
        <v>361</v>
      </c>
      <c r="M23" s="735"/>
      <c r="N23" s="732" t="n">
        <v>1</v>
      </c>
      <c r="O23" s="737" t="n">
        <v>80000000</v>
      </c>
    </row>
    <row r="24" customFormat="false" ht="165" hidden="false" customHeight="true" outlineLevel="0" collapsed="false">
      <c r="B24" s="716" t="s">
        <v>363</v>
      </c>
      <c r="C24" s="717"/>
      <c r="D24" s="717"/>
      <c r="E24" s="717"/>
      <c r="F24" s="718" t="n">
        <v>4</v>
      </c>
      <c r="G24" s="719" t="s">
        <v>34</v>
      </c>
      <c r="H24" s="720" t="s">
        <v>305</v>
      </c>
      <c r="I24" s="721" t="s">
        <v>65</v>
      </c>
      <c r="J24" s="721" t="s">
        <v>168</v>
      </c>
      <c r="K24" s="733" t="n">
        <v>8250000</v>
      </c>
      <c r="L24" s="723" t="s">
        <v>361</v>
      </c>
      <c r="M24" s="724" t="s">
        <v>316</v>
      </c>
      <c r="N24" s="725" t="s">
        <v>373</v>
      </c>
      <c r="O24" s="766" t="n">
        <v>24000000</v>
      </c>
      <c r="Q24" s="630" t="s">
        <v>316</v>
      </c>
    </row>
    <row r="25" customFormat="false" ht="75.75" hidden="false" customHeight="true" outlineLevel="0" collapsed="false">
      <c r="B25" s="727" t="s">
        <v>316</v>
      </c>
      <c r="C25" s="728"/>
      <c r="D25" s="728"/>
      <c r="E25" s="728"/>
      <c r="F25" s="729" t="n">
        <v>5</v>
      </c>
      <c r="G25" s="730" t="s">
        <v>36</v>
      </c>
      <c r="H25" s="767" t="s">
        <v>306</v>
      </c>
      <c r="I25" s="732" t="s">
        <v>65</v>
      </c>
      <c r="J25" s="768" t="s">
        <v>168</v>
      </c>
      <c r="K25" s="722" t="n">
        <v>6100000</v>
      </c>
      <c r="L25" s="734" t="s">
        <v>361</v>
      </c>
      <c r="M25" s="735" t="s">
        <v>316</v>
      </c>
      <c r="N25" s="768" t="s">
        <v>374</v>
      </c>
      <c r="O25" s="739" t="n">
        <v>10000000</v>
      </c>
    </row>
    <row r="26" customFormat="false" ht="135" hidden="false" customHeight="true" outlineLevel="0" collapsed="false">
      <c r="B26" s="727"/>
      <c r="C26" s="728"/>
      <c r="D26" s="728"/>
      <c r="E26" s="728"/>
      <c r="F26" s="729" t="n">
        <v>6</v>
      </c>
      <c r="G26" s="730" t="s">
        <v>177</v>
      </c>
      <c r="H26" s="730" t="s">
        <v>375</v>
      </c>
      <c r="I26" s="732" t="s">
        <v>65</v>
      </c>
      <c r="J26" s="768" t="s">
        <v>176</v>
      </c>
      <c r="K26" s="735" t="s">
        <v>176</v>
      </c>
      <c r="L26" s="734" t="s">
        <v>176</v>
      </c>
      <c r="M26" s="735"/>
      <c r="N26" s="769" t="s">
        <v>376</v>
      </c>
      <c r="O26" s="739" t="n">
        <v>95000000</v>
      </c>
    </row>
    <row r="27" customFormat="false" ht="75.75" hidden="false" customHeight="true" outlineLevel="0" collapsed="false">
      <c r="B27" s="727"/>
      <c r="C27" s="728"/>
      <c r="D27" s="728"/>
      <c r="E27" s="728"/>
      <c r="F27" s="729" t="n">
        <v>7</v>
      </c>
      <c r="G27" s="730" t="s">
        <v>377</v>
      </c>
      <c r="H27" s="770" t="s">
        <v>378</v>
      </c>
      <c r="I27" s="732" t="s">
        <v>65</v>
      </c>
      <c r="J27" s="768" t="s">
        <v>176</v>
      </c>
      <c r="K27" s="735" t="s">
        <v>176</v>
      </c>
      <c r="L27" s="734" t="s">
        <v>176</v>
      </c>
      <c r="M27" s="735"/>
      <c r="N27" s="732" t="s">
        <v>379</v>
      </c>
      <c r="O27" s="739" t="n">
        <v>300000000</v>
      </c>
    </row>
    <row r="28" customFormat="false" ht="19.15" hidden="false" customHeight="true" outlineLevel="0" collapsed="false">
      <c r="B28" s="727"/>
      <c r="C28" s="728"/>
      <c r="D28" s="728"/>
      <c r="E28" s="728"/>
      <c r="F28" s="729"/>
      <c r="G28" s="730"/>
      <c r="H28" s="771"/>
      <c r="I28" s="732"/>
      <c r="J28" s="768"/>
      <c r="K28" s="772"/>
      <c r="L28" s="734"/>
      <c r="M28" s="735"/>
      <c r="N28" s="725"/>
      <c r="O28" s="737"/>
    </row>
    <row r="29" customFormat="false" ht="48.6" hidden="false" customHeight="true" outlineLevel="0" collapsed="false">
      <c r="A29" s="773"/>
      <c r="B29" s="665"/>
      <c r="C29" s="666"/>
      <c r="D29" s="666"/>
      <c r="E29" s="666"/>
      <c r="F29" s="774"/>
      <c r="G29" s="775" t="s">
        <v>39</v>
      </c>
      <c r="H29" s="776" t="s">
        <v>40</v>
      </c>
      <c r="I29" s="777" t="s">
        <v>65</v>
      </c>
      <c r="J29" s="778" t="s">
        <v>168</v>
      </c>
      <c r="K29" s="779" t="n">
        <f aca="false">SUM(K30)</f>
        <v>20000000</v>
      </c>
      <c r="L29" s="780" t="s">
        <v>361</v>
      </c>
      <c r="M29" s="781"/>
      <c r="N29" s="782" t="n">
        <v>1</v>
      </c>
      <c r="O29" s="783" t="n">
        <f aca="false">SUM(O30)</f>
        <v>20000000</v>
      </c>
      <c r="P29" s="664"/>
    </row>
    <row r="30" customFormat="false" ht="88.15" hidden="false" customHeight="true" outlineLevel="0" collapsed="false">
      <c r="B30" s="727"/>
      <c r="C30" s="728"/>
      <c r="D30" s="728"/>
      <c r="E30" s="728"/>
      <c r="F30" s="729" t="n">
        <v>1</v>
      </c>
      <c r="G30" s="730" t="s">
        <v>41</v>
      </c>
      <c r="H30" s="771" t="s">
        <v>193</v>
      </c>
      <c r="I30" s="732" t="s">
        <v>65</v>
      </c>
      <c r="J30" s="768" t="s">
        <v>168</v>
      </c>
      <c r="K30" s="772" t="n">
        <v>20000000</v>
      </c>
      <c r="L30" s="734" t="s">
        <v>361</v>
      </c>
      <c r="M30" s="735"/>
      <c r="N30" s="768" t="s">
        <v>168</v>
      </c>
      <c r="O30" s="739" t="n">
        <v>20000000</v>
      </c>
    </row>
    <row r="31" s="641" customFormat="true" ht="46.9" hidden="false" customHeight="true" outlineLevel="0" collapsed="false">
      <c r="B31" s="784" t="n">
        <v>1</v>
      </c>
      <c r="C31" s="785" t="n">
        <v>20</v>
      </c>
      <c r="D31" s="785" t="s">
        <v>359</v>
      </c>
      <c r="E31" s="785" t="s">
        <v>380</v>
      </c>
      <c r="F31" s="786"/>
      <c r="G31" s="787" t="s">
        <v>44</v>
      </c>
      <c r="H31" s="788" t="s">
        <v>45</v>
      </c>
      <c r="I31" s="789" t="s">
        <v>65</v>
      </c>
      <c r="J31" s="790" t="n">
        <v>0.2</v>
      </c>
      <c r="K31" s="791" t="n">
        <f aca="false">SUM(K32)</f>
        <v>1000000</v>
      </c>
      <c r="L31" s="792" t="s">
        <v>361</v>
      </c>
      <c r="M31" s="793" t="s">
        <v>316</v>
      </c>
      <c r="N31" s="794" t="n">
        <v>0.2</v>
      </c>
      <c r="O31" s="795" t="n">
        <f aca="false">SUM(O32)</f>
        <v>67000000</v>
      </c>
      <c r="P31" s="646"/>
      <c r="Q31" s="646"/>
      <c r="R31" s="646"/>
      <c r="S31" s="646"/>
    </row>
    <row r="32" customFormat="false" ht="43.9" hidden="false" customHeight="true" outlineLevel="0" collapsed="false">
      <c r="B32" s="716" t="s">
        <v>316</v>
      </c>
      <c r="C32" s="717"/>
      <c r="D32" s="717"/>
      <c r="E32" s="717"/>
      <c r="F32" s="718" t="n">
        <v>1</v>
      </c>
      <c r="G32" s="719" t="s">
        <v>46</v>
      </c>
      <c r="H32" s="720" t="s">
        <v>47</v>
      </c>
      <c r="I32" s="721" t="s">
        <v>65</v>
      </c>
      <c r="J32" s="721" t="s">
        <v>308</v>
      </c>
      <c r="K32" s="765" t="n">
        <v>1000000</v>
      </c>
      <c r="L32" s="723" t="s">
        <v>361</v>
      </c>
      <c r="M32" s="724" t="s">
        <v>316</v>
      </c>
      <c r="N32" s="721" t="s">
        <v>381</v>
      </c>
      <c r="O32" s="766" t="n">
        <v>67000000</v>
      </c>
    </row>
    <row r="33" customFormat="false" ht="20.25" hidden="false" customHeight="false" outlineLevel="0" collapsed="false">
      <c r="B33" s="678"/>
      <c r="C33" s="679"/>
      <c r="D33" s="679"/>
      <c r="E33" s="679"/>
      <c r="F33" s="740"/>
      <c r="G33" s="741"/>
      <c r="H33" s="682"/>
      <c r="I33" s="742"/>
      <c r="J33" s="742"/>
      <c r="K33" s="743"/>
      <c r="L33" s="744"/>
      <c r="M33" s="745"/>
      <c r="N33" s="746"/>
      <c r="O33" s="747"/>
      <c r="P33" s="664"/>
    </row>
    <row r="34" s="641" customFormat="true" ht="80.45" hidden="false" customHeight="true" outlineLevel="0" collapsed="false">
      <c r="B34" s="687" t="n">
        <v>1</v>
      </c>
      <c r="C34" s="688" t="n">
        <v>20</v>
      </c>
      <c r="D34" s="688" t="s">
        <v>359</v>
      </c>
      <c r="E34" s="688" t="s">
        <v>382</v>
      </c>
      <c r="F34" s="689"/>
      <c r="G34" s="690" t="s">
        <v>49</v>
      </c>
      <c r="H34" s="691" t="s">
        <v>50</v>
      </c>
      <c r="I34" s="748" t="s">
        <v>65</v>
      </c>
      <c r="J34" s="692" t="n">
        <v>0.9</v>
      </c>
      <c r="K34" s="693" t="n">
        <f aca="false">SUM(K37:K38)</f>
        <v>128451946</v>
      </c>
      <c r="L34" s="749" t="s">
        <v>361</v>
      </c>
      <c r="M34" s="750" t="s">
        <v>316</v>
      </c>
      <c r="N34" s="751" t="n">
        <v>0.9</v>
      </c>
      <c r="O34" s="697" t="n">
        <f aca="false">SUM(O37:O38)</f>
        <v>184000000</v>
      </c>
      <c r="P34" s="645"/>
      <c r="Q34" s="646"/>
      <c r="R34" s="646"/>
      <c r="S34" s="646"/>
    </row>
    <row r="35" s="641" customFormat="true" ht="51" hidden="false" customHeight="true" outlineLevel="0" collapsed="false">
      <c r="B35" s="752"/>
      <c r="C35" s="753"/>
      <c r="D35" s="753"/>
      <c r="E35" s="753"/>
      <c r="F35" s="754"/>
      <c r="G35" s="755"/>
      <c r="H35" s="756" t="s">
        <v>51</v>
      </c>
      <c r="I35" s="757"/>
      <c r="J35" s="758"/>
      <c r="K35" s="759"/>
      <c r="L35" s="760"/>
      <c r="M35" s="761"/>
      <c r="N35" s="762"/>
      <c r="O35" s="763"/>
      <c r="P35" s="645"/>
      <c r="Q35" s="646"/>
      <c r="R35" s="646"/>
      <c r="S35" s="646"/>
    </row>
    <row r="36" s="641" customFormat="true" ht="72" hidden="false" customHeight="true" outlineLevel="0" collapsed="false">
      <c r="B36" s="752"/>
      <c r="C36" s="753"/>
      <c r="D36" s="753"/>
      <c r="E36" s="753"/>
      <c r="F36" s="754"/>
      <c r="G36" s="755"/>
      <c r="H36" s="796" t="s">
        <v>52</v>
      </c>
      <c r="I36" s="757"/>
      <c r="J36" s="758"/>
      <c r="K36" s="759"/>
      <c r="L36" s="760"/>
      <c r="M36" s="761"/>
      <c r="N36" s="762"/>
      <c r="O36" s="763"/>
      <c r="P36" s="645"/>
      <c r="Q36" s="646"/>
      <c r="R36" s="646"/>
      <c r="S36" s="646"/>
    </row>
    <row r="37" customFormat="false" ht="107.25" hidden="false" customHeight="true" outlineLevel="0" collapsed="false">
      <c r="B37" s="716" t="s">
        <v>316</v>
      </c>
      <c r="C37" s="717"/>
      <c r="D37" s="717"/>
      <c r="E37" s="717"/>
      <c r="F37" s="718" t="n">
        <v>1</v>
      </c>
      <c r="G37" s="719" t="s">
        <v>53</v>
      </c>
      <c r="H37" s="720" t="s">
        <v>54</v>
      </c>
      <c r="I37" s="721" t="s">
        <v>65</v>
      </c>
      <c r="J37" s="721" t="s">
        <v>168</v>
      </c>
      <c r="K37" s="722" t="n">
        <v>106491946</v>
      </c>
      <c r="L37" s="723" t="s">
        <v>361</v>
      </c>
      <c r="M37" s="724" t="s">
        <v>316</v>
      </c>
      <c r="N37" s="725" t="s">
        <v>168</v>
      </c>
      <c r="O37" s="766" t="n">
        <v>125000000</v>
      </c>
    </row>
    <row r="38" customFormat="false" ht="175.5" hidden="false" customHeight="true" outlineLevel="0" collapsed="false">
      <c r="B38" s="727"/>
      <c r="C38" s="728"/>
      <c r="D38" s="728"/>
      <c r="E38" s="728"/>
      <c r="F38" s="729" t="n">
        <v>2</v>
      </c>
      <c r="G38" s="730" t="s">
        <v>55</v>
      </c>
      <c r="H38" s="797" t="s">
        <v>56</v>
      </c>
      <c r="I38" s="732" t="s">
        <v>65</v>
      </c>
      <c r="J38" s="732" t="s">
        <v>200</v>
      </c>
      <c r="K38" s="733" t="n">
        <v>21960000</v>
      </c>
      <c r="L38" s="734" t="s">
        <v>361</v>
      </c>
      <c r="M38" s="768"/>
      <c r="N38" s="736" t="s">
        <v>383</v>
      </c>
      <c r="O38" s="737" t="n">
        <v>59000000</v>
      </c>
      <c r="P38" s="677"/>
      <c r="Q38" s="677"/>
    </row>
    <row r="39" customFormat="false" ht="20.25" hidden="false" customHeight="false" outlineLevel="0" collapsed="false">
      <c r="B39" s="678"/>
      <c r="C39" s="679"/>
      <c r="D39" s="679"/>
      <c r="E39" s="679"/>
      <c r="F39" s="740"/>
      <c r="G39" s="741"/>
      <c r="H39" s="798"/>
      <c r="I39" s="742"/>
      <c r="J39" s="742"/>
      <c r="K39" s="743"/>
      <c r="L39" s="744"/>
      <c r="M39" s="683"/>
      <c r="N39" s="746"/>
      <c r="O39" s="747"/>
      <c r="P39" s="676"/>
      <c r="Q39" s="677"/>
    </row>
    <row r="40" s="641" customFormat="true" ht="77.45" hidden="false" customHeight="true" outlineLevel="0" collapsed="false">
      <c r="B40" s="687" t="n">
        <v>1</v>
      </c>
      <c r="C40" s="688" t="n">
        <v>20</v>
      </c>
      <c r="D40" s="688" t="s">
        <v>359</v>
      </c>
      <c r="E40" s="688" t="n">
        <v>19</v>
      </c>
      <c r="F40" s="689"/>
      <c r="G40" s="690" t="s">
        <v>384</v>
      </c>
      <c r="H40" s="691" t="s">
        <v>59</v>
      </c>
      <c r="I40" s="799" t="s">
        <v>65</v>
      </c>
      <c r="J40" s="799" t="s">
        <v>166</v>
      </c>
      <c r="K40" s="800" t="n">
        <f aca="false">SUM(K42:K46)</f>
        <v>202409000</v>
      </c>
      <c r="L40" s="801" t="s">
        <v>361</v>
      </c>
      <c r="M40" s="799"/>
      <c r="N40" s="799" t="s">
        <v>166</v>
      </c>
      <c r="O40" s="802" t="n">
        <f aca="false">SUM(O42:O46)</f>
        <v>495000000</v>
      </c>
      <c r="P40" s="646"/>
      <c r="Q40" s="646"/>
      <c r="R40" s="646"/>
      <c r="S40" s="646"/>
    </row>
    <row r="41" s="641" customFormat="true" ht="76.9" hidden="false" customHeight="true" outlineLevel="0" collapsed="false">
      <c r="A41" s="803"/>
      <c r="B41" s="804"/>
      <c r="C41" s="805"/>
      <c r="D41" s="805"/>
      <c r="E41" s="805"/>
      <c r="F41" s="806"/>
      <c r="G41" s="807"/>
      <c r="H41" s="756" t="s">
        <v>60</v>
      </c>
      <c r="I41" s="808" t="s">
        <v>65</v>
      </c>
      <c r="J41" s="808"/>
      <c r="K41" s="809"/>
      <c r="L41" s="810" t="s">
        <v>361</v>
      </c>
      <c r="M41" s="808"/>
      <c r="N41" s="811"/>
      <c r="O41" s="812"/>
      <c r="P41" s="646"/>
      <c r="Q41" s="646"/>
      <c r="R41" s="646"/>
      <c r="S41" s="646"/>
    </row>
    <row r="42" s="813" customFormat="true" ht="60.6" hidden="false" customHeight="true" outlineLevel="0" collapsed="false">
      <c r="B42" s="814"/>
      <c r="C42" s="815"/>
      <c r="D42" s="815"/>
      <c r="E42" s="815"/>
      <c r="F42" s="816" t="n">
        <v>1</v>
      </c>
      <c r="G42" s="817" t="s">
        <v>61</v>
      </c>
      <c r="H42" s="818" t="s">
        <v>63</v>
      </c>
      <c r="I42" s="819" t="s">
        <v>62</v>
      </c>
      <c r="J42" s="820" t="s">
        <v>312</v>
      </c>
      <c r="K42" s="821" t="n">
        <v>128491600</v>
      </c>
      <c r="L42" s="822" t="s">
        <v>361</v>
      </c>
      <c r="M42" s="819"/>
      <c r="N42" s="823" t="s">
        <v>312</v>
      </c>
      <c r="O42" s="824" t="n">
        <v>200000000</v>
      </c>
    </row>
    <row r="43" s="813" customFormat="true" ht="72" hidden="false" customHeight="true" outlineLevel="0" collapsed="false">
      <c r="B43" s="814"/>
      <c r="C43" s="815"/>
      <c r="D43" s="815"/>
      <c r="E43" s="815"/>
      <c r="F43" s="816" t="n">
        <v>2</v>
      </c>
      <c r="G43" s="817" t="s">
        <v>64</v>
      </c>
      <c r="H43" s="818" t="s">
        <v>66</v>
      </c>
      <c r="I43" s="819" t="s">
        <v>62</v>
      </c>
      <c r="J43" s="820" t="s">
        <v>212</v>
      </c>
      <c r="K43" s="821" t="n">
        <v>57460900</v>
      </c>
      <c r="L43" s="822" t="s">
        <v>361</v>
      </c>
      <c r="M43" s="819"/>
      <c r="N43" s="823" t="s">
        <v>212</v>
      </c>
      <c r="O43" s="824" t="n">
        <v>93000000</v>
      </c>
    </row>
    <row r="44" s="813" customFormat="true" ht="67.15" hidden="false" customHeight="true" outlineLevel="0" collapsed="false">
      <c r="B44" s="814"/>
      <c r="C44" s="815"/>
      <c r="D44" s="815"/>
      <c r="E44" s="815"/>
      <c r="F44" s="816" t="n">
        <v>3</v>
      </c>
      <c r="G44" s="817" t="s">
        <v>67</v>
      </c>
      <c r="H44" s="818" t="s">
        <v>68</v>
      </c>
      <c r="I44" s="819" t="s">
        <v>65</v>
      </c>
      <c r="J44" s="819" t="s">
        <v>209</v>
      </c>
      <c r="K44" s="821" t="n">
        <v>15456500</v>
      </c>
      <c r="L44" s="822" t="s">
        <v>361</v>
      </c>
      <c r="M44" s="819"/>
      <c r="N44" s="823" t="s">
        <v>209</v>
      </c>
      <c r="O44" s="825" t="n">
        <v>45000000</v>
      </c>
    </row>
    <row r="45" s="826" customFormat="true" ht="57.75" hidden="false" customHeight="true" outlineLevel="0" collapsed="false">
      <c r="B45" s="814"/>
      <c r="C45" s="815"/>
      <c r="D45" s="815"/>
      <c r="E45" s="815"/>
      <c r="F45" s="816" t="n">
        <v>4</v>
      </c>
      <c r="G45" s="817" t="s">
        <v>69</v>
      </c>
      <c r="H45" s="827" t="s">
        <v>70</v>
      </c>
      <c r="I45" s="827" t="s">
        <v>313</v>
      </c>
      <c r="J45" s="828" t="s">
        <v>314</v>
      </c>
      <c r="K45" s="829" t="n">
        <v>1000000</v>
      </c>
      <c r="L45" s="830" t="s">
        <v>361</v>
      </c>
      <c r="M45" s="831"/>
      <c r="N45" s="736" t="s">
        <v>385</v>
      </c>
      <c r="O45" s="737" t="n">
        <v>157000000</v>
      </c>
    </row>
    <row r="46" s="832" customFormat="true" ht="20.25" hidden="false" customHeight="false" outlineLevel="0" collapsed="false">
      <c r="B46" s="833"/>
      <c r="C46" s="834"/>
      <c r="D46" s="834"/>
      <c r="E46" s="834"/>
      <c r="F46" s="835"/>
      <c r="G46" s="836"/>
      <c r="H46" s="837"/>
      <c r="I46" s="837"/>
      <c r="J46" s="838"/>
      <c r="K46" s="839"/>
      <c r="L46" s="840"/>
      <c r="M46" s="837"/>
      <c r="N46" s="841"/>
      <c r="O46" s="842"/>
      <c r="P46" s="843"/>
      <c r="Q46" s="813"/>
      <c r="R46" s="813"/>
      <c r="S46" s="813"/>
    </row>
    <row r="47" s="844" customFormat="true" ht="66.75" hidden="false" customHeight="true" outlineLevel="0" collapsed="false">
      <c r="B47" s="845" t="n">
        <v>1</v>
      </c>
      <c r="C47" s="688" t="n">
        <v>20</v>
      </c>
      <c r="D47" s="688" t="s">
        <v>359</v>
      </c>
      <c r="E47" s="688" t="n">
        <v>20</v>
      </c>
      <c r="F47" s="801"/>
      <c r="G47" s="690" t="s">
        <v>72</v>
      </c>
      <c r="H47" s="691" t="s">
        <v>73</v>
      </c>
      <c r="I47" s="799" t="s">
        <v>65</v>
      </c>
      <c r="J47" s="692" t="n">
        <v>1</v>
      </c>
      <c r="K47" s="800" t="n">
        <f aca="false">SUM(K48:K49)</f>
        <v>215266450</v>
      </c>
      <c r="L47" s="801" t="s">
        <v>361</v>
      </c>
      <c r="M47" s="846"/>
      <c r="N47" s="696"/>
      <c r="O47" s="802" t="n">
        <f aca="false">SUM(O48:O49)</f>
        <v>385000000</v>
      </c>
      <c r="P47" s="847"/>
    </row>
    <row r="48" s="848" customFormat="true" ht="56.45" hidden="false" customHeight="true" outlineLevel="0" collapsed="false">
      <c r="B48" s="849"/>
      <c r="C48" s="850"/>
      <c r="D48" s="850"/>
      <c r="E48" s="850"/>
      <c r="F48" s="851" t="n">
        <v>1</v>
      </c>
      <c r="G48" s="852" t="s">
        <v>74</v>
      </c>
      <c r="H48" s="853" t="s">
        <v>75</v>
      </c>
      <c r="I48" s="854" t="s">
        <v>65</v>
      </c>
      <c r="J48" s="855" t="s">
        <v>317</v>
      </c>
      <c r="K48" s="856" t="n">
        <v>98735450</v>
      </c>
      <c r="L48" s="857" t="s">
        <v>361</v>
      </c>
      <c r="M48" s="854"/>
      <c r="N48" s="855" t="s">
        <v>386</v>
      </c>
      <c r="O48" s="858" t="n">
        <v>135000000</v>
      </c>
      <c r="P48" s="859"/>
      <c r="Q48" s="859"/>
      <c r="R48" s="859"/>
      <c r="S48" s="859"/>
    </row>
    <row r="49" s="848" customFormat="true" ht="56.45" hidden="false" customHeight="true" outlineLevel="0" collapsed="false">
      <c r="B49" s="860"/>
      <c r="C49" s="861"/>
      <c r="D49" s="861"/>
      <c r="E49" s="861"/>
      <c r="F49" s="862" t="n">
        <v>2</v>
      </c>
      <c r="G49" s="863" t="s">
        <v>76</v>
      </c>
      <c r="H49" s="817" t="s">
        <v>77</v>
      </c>
      <c r="I49" s="864" t="s">
        <v>318</v>
      </c>
      <c r="J49" s="865" t="s">
        <v>319</v>
      </c>
      <c r="K49" s="866" t="n">
        <v>116531000</v>
      </c>
      <c r="L49" s="857" t="s">
        <v>361</v>
      </c>
      <c r="M49" s="864"/>
      <c r="N49" s="865" t="n">
        <v>0.9</v>
      </c>
      <c r="O49" s="867" t="n">
        <v>250000000</v>
      </c>
      <c r="P49" s="859"/>
      <c r="Q49" s="859"/>
      <c r="R49" s="859"/>
      <c r="S49" s="859"/>
    </row>
    <row r="50" s="773" customFormat="true" ht="71.45" hidden="false" customHeight="true" outlineLevel="0" collapsed="false">
      <c r="B50" s="868" t="n">
        <v>1</v>
      </c>
      <c r="C50" s="869" t="n">
        <v>20</v>
      </c>
      <c r="D50" s="869" t="s">
        <v>359</v>
      </c>
      <c r="E50" s="869" t="n">
        <v>27</v>
      </c>
      <c r="F50" s="870"/>
      <c r="G50" s="787" t="s">
        <v>321</v>
      </c>
      <c r="H50" s="788" t="s">
        <v>80</v>
      </c>
      <c r="I50" s="871" t="s">
        <v>65</v>
      </c>
      <c r="J50" s="789" t="n">
        <v>0.75</v>
      </c>
      <c r="K50" s="872" t="n">
        <f aca="false">SUM(K52:K58)</f>
        <v>642203748</v>
      </c>
      <c r="L50" s="873" t="s">
        <v>361</v>
      </c>
      <c r="M50" s="874"/>
      <c r="N50" s="789" t="n">
        <v>0.9</v>
      </c>
      <c r="O50" s="875" t="n">
        <f aca="false">SUM(O52:O58)</f>
        <v>1433875000</v>
      </c>
      <c r="P50" s="876"/>
      <c r="Q50" s="877"/>
      <c r="R50" s="877"/>
      <c r="S50" s="877"/>
    </row>
    <row r="51" s="832" customFormat="true" ht="85.5" hidden="false" customHeight="true" outlineLevel="0" collapsed="false">
      <c r="B51" s="878"/>
      <c r="C51" s="879"/>
      <c r="D51" s="879"/>
      <c r="E51" s="879"/>
      <c r="F51" s="880"/>
      <c r="G51" s="881"/>
      <c r="H51" s="882" t="s">
        <v>81</v>
      </c>
      <c r="I51" s="883"/>
      <c r="J51" s="855"/>
      <c r="K51" s="884"/>
      <c r="L51" s="851"/>
      <c r="M51" s="854"/>
      <c r="N51" s="885"/>
      <c r="O51" s="886"/>
      <c r="P51" s="843"/>
      <c r="Q51" s="813"/>
      <c r="R51" s="813"/>
      <c r="S51" s="813"/>
    </row>
    <row r="52" s="848" customFormat="true" ht="92.25" hidden="false" customHeight="true" outlineLevel="0" collapsed="false">
      <c r="A52" s="887"/>
      <c r="B52" s="888"/>
      <c r="C52" s="889"/>
      <c r="D52" s="889"/>
      <c r="E52" s="889"/>
      <c r="F52" s="890" t="n">
        <v>1</v>
      </c>
      <c r="G52" s="891" t="s">
        <v>82</v>
      </c>
      <c r="H52" s="892" t="s">
        <v>83</v>
      </c>
      <c r="I52" s="819" t="s">
        <v>65</v>
      </c>
      <c r="J52" s="820" t="s">
        <v>322</v>
      </c>
      <c r="K52" s="821" t="n">
        <v>213000000</v>
      </c>
      <c r="L52" s="822" t="s">
        <v>361</v>
      </c>
      <c r="M52" s="819"/>
      <c r="N52" s="820" t="s">
        <v>322</v>
      </c>
      <c r="O52" s="824" t="n">
        <v>300000000</v>
      </c>
      <c r="P52" s="859"/>
      <c r="Q52" s="859"/>
      <c r="R52" s="859"/>
      <c r="S52" s="859"/>
    </row>
    <row r="53" s="848" customFormat="true" ht="85.5" hidden="false" customHeight="true" outlineLevel="0" collapsed="false">
      <c r="A53" s="887"/>
      <c r="B53" s="893"/>
      <c r="C53" s="894"/>
      <c r="D53" s="894"/>
      <c r="E53" s="894"/>
      <c r="F53" s="822" t="n">
        <v>2</v>
      </c>
      <c r="G53" s="817" t="s">
        <v>84</v>
      </c>
      <c r="H53" s="892" t="s">
        <v>85</v>
      </c>
      <c r="I53" s="864" t="s">
        <v>65</v>
      </c>
      <c r="J53" s="865" t="s">
        <v>230</v>
      </c>
      <c r="K53" s="866" t="n">
        <v>1201539</v>
      </c>
      <c r="L53" s="822" t="s">
        <v>361</v>
      </c>
      <c r="M53" s="864"/>
      <c r="N53" s="865" t="s">
        <v>230</v>
      </c>
      <c r="O53" s="895" t="n">
        <v>120000000</v>
      </c>
      <c r="P53" s="859"/>
      <c r="Q53" s="859"/>
      <c r="R53" s="859"/>
      <c r="S53" s="859"/>
    </row>
    <row r="54" s="848" customFormat="true" ht="49.9" hidden="false" customHeight="true" outlineLevel="0" collapsed="false">
      <c r="B54" s="896"/>
      <c r="C54" s="897"/>
      <c r="D54" s="897"/>
      <c r="E54" s="897"/>
      <c r="F54" s="822" t="n">
        <v>3</v>
      </c>
      <c r="G54" s="817" t="s">
        <v>86</v>
      </c>
      <c r="H54" s="898" t="s">
        <v>88</v>
      </c>
      <c r="I54" s="819" t="s">
        <v>87</v>
      </c>
      <c r="J54" s="820" t="s">
        <v>323</v>
      </c>
      <c r="K54" s="821" t="n">
        <v>88000000</v>
      </c>
      <c r="L54" s="822" t="s">
        <v>361</v>
      </c>
      <c r="M54" s="819"/>
      <c r="N54" s="820" t="s">
        <v>323</v>
      </c>
      <c r="O54" s="899" t="n">
        <v>160000000</v>
      </c>
      <c r="P54" s="859"/>
      <c r="Q54" s="859"/>
      <c r="R54" s="859"/>
      <c r="S54" s="859"/>
    </row>
    <row r="55" s="848" customFormat="true" ht="55.15" hidden="false" customHeight="true" outlineLevel="0" collapsed="false">
      <c r="B55" s="893"/>
      <c r="C55" s="894"/>
      <c r="D55" s="894"/>
      <c r="E55" s="894"/>
      <c r="F55" s="822" t="n">
        <v>4</v>
      </c>
      <c r="G55" s="817" t="s">
        <v>89</v>
      </c>
      <c r="H55" s="818" t="s">
        <v>90</v>
      </c>
      <c r="I55" s="819" t="s">
        <v>65</v>
      </c>
      <c r="J55" s="820" t="s">
        <v>226</v>
      </c>
      <c r="K55" s="821" t="n">
        <v>1375244</v>
      </c>
      <c r="L55" s="822" t="s">
        <v>361</v>
      </c>
      <c r="M55" s="819"/>
      <c r="N55" s="820" t="s">
        <v>226</v>
      </c>
      <c r="O55" s="824" t="n">
        <v>211875000</v>
      </c>
      <c r="P55" s="859"/>
      <c r="Q55" s="859"/>
      <c r="R55" s="859"/>
      <c r="S55" s="859"/>
    </row>
    <row r="56" s="848" customFormat="true" ht="53.45" hidden="false" customHeight="true" outlineLevel="0" collapsed="false">
      <c r="B56" s="893"/>
      <c r="C56" s="894"/>
      <c r="D56" s="894"/>
      <c r="E56" s="894"/>
      <c r="F56" s="822" t="n">
        <v>5</v>
      </c>
      <c r="G56" s="817" t="s">
        <v>91</v>
      </c>
      <c r="H56" s="818" t="s">
        <v>92</v>
      </c>
      <c r="I56" s="819" t="s">
        <v>65</v>
      </c>
      <c r="J56" s="820" t="s">
        <v>224</v>
      </c>
      <c r="K56" s="900" t="n">
        <v>58000000</v>
      </c>
      <c r="L56" s="822" t="s">
        <v>361</v>
      </c>
      <c r="M56" s="819"/>
      <c r="N56" s="820" t="s">
        <v>224</v>
      </c>
      <c r="O56" s="899" t="n">
        <v>130000000</v>
      </c>
      <c r="P56" s="859"/>
      <c r="Q56" s="859"/>
      <c r="R56" s="859"/>
      <c r="S56" s="859"/>
    </row>
    <row r="57" s="701" customFormat="true" ht="72.6" hidden="false" customHeight="true" outlineLevel="0" collapsed="false">
      <c r="B57" s="901"/>
      <c r="C57" s="902"/>
      <c r="D57" s="903"/>
      <c r="E57" s="904"/>
      <c r="F57" s="822" t="n">
        <v>6</v>
      </c>
      <c r="G57" s="827" t="s">
        <v>93</v>
      </c>
      <c r="H57" s="827" t="s">
        <v>94</v>
      </c>
      <c r="I57" s="905" t="s">
        <v>65</v>
      </c>
      <c r="J57" s="721" t="s">
        <v>235</v>
      </c>
      <c r="K57" s="906" t="n">
        <v>279626965</v>
      </c>
      <c r="L57" s="907" t="s">
        <v>361</v>
      </c>
      <c r="M57" s="908"/>
      <c r="N57" s="721" t="n">
        <v>1</v>
      </c>
      <c r="O57" s="909" t="n">
        <v>232000000</v>
      </c>
      <c r="P57" s="715"/>
      <c r="Q57" s="715"/>
      <c r="R57" s="715"/>
      <c r="S57" s="715"/>
    </row>
    <row r="58" s="701" customFormat="true" ht="92.45" hidden="false" customHeight="true" outlineLevel="0" collapsed="false">
      <c r="B58" s="910"/>
      <c r="C58" s="911"/>
      <c r="D58" s="911"/>
      <c r="E58" s="911"/>
      <c r="F58" s="822" t="n">
        <v>7</v>
      </c>
      <c r="G58" s="912" t="s">
        <v>95</v>
      </c>
      <c r="H58" s="913" t="s">
        <v>96</v>
      </c>
      <c r="I58" s="914" t="s">
        <v>65</v>
      </c>
      <c r="J58" s="915" t="s">
        <v>324</v>
      </c>
      <c r="K58" s="916" t="n">
        <v>1000000</v>
      </c>
      <c r="L58" s="917" t="s">
        <v>361</v>
      </c>
      <c r="M58" s="912"/>
      <c r="N58" s="915" t="n">
        <v>1</v>
      </c>
      <c r="O58" s="918" t="n">
        <v>280000000</v>
      </c>
      <c r="P58" s="715"/>
      <c r="Q58" s="715"/>
      <c r="R58" s="715"/>
      <c r="S58" s="715"/>
    </row>
    <row r="59" customFormat="false" ht="72" hidden="false" customHeight="true" outlineLevel="0" collapsed="false">
      <c r="B59" s="919" t="n">
        <v>1</v>
      </c>
      <c r="C59" s="920" t="n">
        <v>20</v>
      </c>
      <c r="D59" s="920" t="s">
        <v>359</v>
      </c>
      <c r="E59" s="920" t="n">
        <v>27</v>
      </c>
      <c r="F59" s="921"/>
      <c r="G59" s="922" t="s">
        <v>327</v>
      </c>
      <c r="H59" s="923" t="s">
        <v>328</v>
      </c>
      <c r="I59" s="924" t="s">
        <v>87</v>
      </c>
      <c r="J59" s="925"/>
      <c r="K59" s="800" t="n">
        <f aca="false">SUM(K60:K64)</f>
        <v>420688091</v>
      </c>
      <c r="L59" s="926" t="s">
        <v>361</v>
      </c>
      <c r="M59" s="927"/>
      <c r="N59" s="928" t="n">
        <v>1</v>
      </c>
      <c r="O59" s="802" t="n">
        <f aca="false">SUM(O60:O64)</f>
        <v>807000000</v>
      </c>
      <c r="P59" s="664"/>
    </row>
    <row r="60" s="848" customFormat="true" ht="73.9" hidden="false" customHeight="true" outlineLevel="0" collapsed="false">
      <c r="B60" s="929"/>
      <c r="C60" s="930"/>
      <c r="D60" s="930"/>
      <c r="E60" s="930"/>
      <c r="F60" s="931" t="n">
        <v>1</v>
      </c>
      <c r="G60" s="817" t="s">
        <v>100</v>
      </c>
      <c r="H60" s="898" t="s">
        <v>101</v>
      </c>
      <c r="I60" s="932" t="s">
        <v>65</v>
      </c>
      <c r="J60" s="933" t="s">
        <v>329</v>
      </c>
      <c r="K60" s="934" t="n">
        <v>106432000</v>
      </c>
      <c r="L60" s="931" t="s">
        <v>361</v>
      </c>
      <c r="M60" s="932"/>
      <c r="N60" s="933" t="s">
        <v>329</v>
      </c>
      <c r="O60" s="935" t="n">
        <v>190000000</v>
      </c>
      <c r="P60" s="859"/>
      <c r="Q60" s="859"/>
      <c r="R60" s="859"/>
      <c r="S60" s="859"/>
    </row>
    <row r="61" s="848" customFormat="true" ht="77.45" hidden="false" customHeight="true" outlineLevel="0" collapsed="false">
      <c r="B61" s="936"/>
      <c r="C61" s="937"/>
      <c r="D61" s="937"/>
      <c r="E61" s="937"/>
      <c r="F61" s="822" t="n">
        <v>2</v>
      </c>
      <c r="G61" s="938" t="s">
        <v>102</v>
      </c>
      <c r="H61" s="818" t="s">
        <v>103</v>
      </c>
      <c r="I61" s="819" t="s">
        <v>65</v>
      </c>
      <c r="J61" s="820" t="s">
        <v>245</v>
      </c>
      <c r="K61" s="821" t="n">
        <v>1000000</v>
      </c>
      <c r="L61" s="822" t="s">
        <v>361</v>
      </c>
      <c r="M61" s="819"/>
      <c r="N61" s="820" t="s">
        <v>245</v>
      </c>
      <c r="O61" s="899" t="n">
        <v>102000000</v>
      </c>
      <c r="P61" s="859"/>
      <c r="Q61" s="859"/>
      <c r="R61" s="859"/>
      <c r="S61" s="859"/>
    </row>
    <row r="62" s="848" customFormat="true" ht="80.45" hidden="false" customHeight="true" outlineLevel="0" collapsed="false">
      <c r="B62" s="936"/>
      <c r="C62" s="937"/>
      <c r="D62" s="937"/>
      <c r="E62" s="937"/>
      <c r="F62" s="822" t="n">
        <v>3</v>
      </c>
      <c r="G62" s="817" t="s">
        <v>104</v>
      </c>
      <c r="H62" s="818" t="s">
        <v>105</v>
      </c>
      <c r="I62" s="819" t="s">
        <v>65</v>
      </c>
      <c r="J62" s="820" t="s">
        <v>331</v>
      </c>
      <c r="K62" s="821" t="n">
        <v>82302091</v>
      </c>
      <c r="L62" s="822" t="s">
        <v>361</v>
      </c>
      <c r="M62" s="813"/>
      <c r="N62" s="820" t="s">
        <v>331</v>
      </c>
      <c r="O62" s="899" t="n">
        <v>120000000</v>
      </c>
      <c r="P62" s="859"/>
      <c r="Q62" s="859"/>
      <c r="R62" s="859"/>
      <c r="S62" s="859"/>
    </row>
    <row r="63" s="848" customFormat="true" ht="81.75" hidden="false" customHeight="true" outlineLevel="0" collapsed="false">
      <c r="B63" s="860"/>
      <c r="C63" s="861"/>
      <c r="D63" s="861"/>
      <c r="E63" s="861"/>
      <c r="F63" s="862" t="n">
        <v>4</v>
      </c>
      <c r="G63" s="939" t="s">
        <v>106</v>
      </c>
      <c r="H63" s="939" t="s">
        <v>107</v>
      </c>
      <c r="I63" s="864" t="s">
        <v>65</v>
      </c>
      <c r="J63" s="865" t="s">
        <v>332</v>
      </c>
      <c r="K63" s="856" t="n">
        <v>1000000</v>
      </c>
      <c r="L63" s="862" t="s">
        <v>361</v>
      </c>
      <c r="M63" s="940"/>
      <c r="N63" s="865"/>
      <c r="O63" s="867" t="n">
        <v>150000000</v>
      </c>
      <c r="P63" s="859"/>
      <c r="Q63" s="859"/>
      <c r="R63" s="859"/>
      <c r="S63" s="859"/>
    </row>
    <row r="64" s="848" customFormat="true" ht="97.5" hidden="false" customHeight="true" outlineLevel="0" collapsed="false">
      <c r="B64" s="941"/>
      <c r="C64" s="942"/>
      <c r="D64" s="942"/>
      <c r="E64" s="942"/>
      <c r="F64" s="943" t="n">
        <v>5</v>
      </c>
      <c r="G64" s="944" t="s">
        <v>108</v>
      </c>
      <c r="H64" s="945" t="s">
        <v>109</v>
      </c>
      <c r="I64" s="946" t="s">
        <v>65</v>
      </c>
      <c r="J64" s="947" t="s">
        <v>249</v>
      </c>
      <c r="K64" s="821" t="n">
        <v>229954000</v>
      </c>
      <c r="L64" s="948" t="s">
        <v>361</v>
      </c>
      <c r="M64" s="946"/>
      <c r="N64" s="947" t="s">
        <v>249</v>
      </c>
      <c r="O64" s="949" t="n">
        <v>245000000</v>
      </c>
      <c r="P64" s="859"/>
      <c r="Q64" s="859"/>
      <c r="R64" s="859"/>
      <c r="S64" s="859"/>
    </row>
    <row r="65" s="961" customFormat="true" ht="20.25" hidden="false" customHeight="false" outlineLevel="0" collapsed="false">
      <c r="A65" s="950"/>
      <c r="B65" s="951"/>
      <c r="C65" s="952"/>
      <c r="D65" s="952"/>
      <c r="E65" s="952"/>
      <c r="F65" s="953"/>
      <c r="G65" s="954"/>
      <c r="H65" s="950"/>
      <c r="I65" s="955"/>
      <c r="J65" s="955"/>
      <c r="K65" s="956"/>
      <c r="L65" s="957"/>
      <c r="M65" s="955"/>
      <c r="N65" s="958"/>
      <c r="O65" s="959"/>
      <c r="P65" s="960"/>
    </row>
    <row r="66" s="773" customFormat="true" ht="74.45" hidden="false" customHeight="true" outlineLevel="0" collapsed="false">
      <c r="B66" s="962" t="n">
        <v>1</v>
      </c>
      <c r="C66" s="869" t="n">
        <v>20</v>
      </c>
      <c r="D66" s="869" t="s">
        <v>359</v>
      </c>
      <c r="E66" s="869" t="n">
        <v>21</v>
      </c>
      <c r="F66" s="786"/>
      <c r="G66" s="787" t="s">
        <v>333</v>
      </c>
      <c r="H66" s="963" t="s">
        <v>334</v>
      </c>
      <c r="I66" s="871" t="s">
        <v>65</v>
      </c>
      <c r="J66" s="789" t="n">
        <v>1</v>
      </c>
      <c r="K66" s="872" t="n">
        <f aca="false">SUM(K67:K76)</f>
        <v>188955940</v>
      </c>
      <c r="L66" s="873" t="s">
        <v>361</v>
      </c>
      <c r="M66" s="874"/>
      <c r="N66" s="964" t="n">
        <v>1</v>
      </c>
      <c r="O66" s="875" t="n">
        <f aca="false">SUM(O67:O76)</f>
        <v>571625000</v>
      </c>
      <c r="P66" s="876"/>
      <c r="Q66" s="877"/>
      <c r="R66" s="877"/>
      <c r="S66" s="877"/>
    </row>
    <row r="67" s="848" customFormat="true" ht="121.15" hidden="false" customHeight="true" outlineLevel="0" collapsed="false">
      <c r="B67" s="965"/>
      <c r="C67" s="930"/>
      <c r="D67" s="930"/>
      <c r="E67" s="930"/>
      <c r="F67" s="966" t="n">
        <v>1</v>
      </c>
      <c r="G67" s="938" t="s">
        <v>114</v>
      </c>
      <c r="H67" s="898" t="s">
        <v>115</v>
      </c>
      <c r="I67" s="932" t="s">
        <v>10</v>
      </c>
      <c r="J67" s="933" t="s">
        <v>254</v>
      </c>
      <c r="K67" s="856" t="n">
        <v>40637200</v>
      </c>
      <c r="L67" s="967" t="s">
        <v>361</v>
      </c>
      <c r="M67" s="932"/>
      <c r="N67" s="933" t="s">
        <v>254</v>
      </c>
      <c r="O67" s="935" t="n">
        <v>75000000</v>
      </c>
      <c r="P67" s="859"/>
      <c r="Q67" s="859"/>
      <c r="R67" s="859"/>
      <c r="S67" s="859"/>
    </row>
    <row r="68" s="848" customFormat="true" ht="59.45" hidden="false" customHeight="true" outlineLevel="0" collapsed="false">
      <c r="B68" s="968"/>
      <c r="C68" s="937"/>
      <c r="D68" s="937"/>
      <c r="E68" s="937"/>
      <c r="F68" s="969" t="n">
        <v>2</v>
      </c>
      <c r="G68" s="817" t="s">
        <v>116</v>
      </c>
      <c r="H68" s="818" t="s">
        <v>117</v>
      </c>
      <c r="I68" s="819" t="s">
        <v>10</v>
      </c>
      <c r="J68" s="820" t="s">
        <v>335</v>
      </c>
      <c r="K68" s="821" t="n">
        <v>46130390</v>
      </c>
      <c r="L68" s="970" t="s">
        <v>361</v>
      </c>
      <c r="M68" s="819"/>
      <c r="N68" s="820" t="s">
        <v>224</v>
      </c>
      <c r="O68" s="899" t="n">
        <v>84000000</v>
      </c>
      <c r="P68" s="859"/>
      <c r="Q68" s="859"/>
      <c r="R68" s="859"/>
      <c r="S68" s="859"/>
    </row>
    <row r="69" s="848" customFormat="true" ht="94.9" hidden="false" customHeight="true" outlineLevel="0" collapsed="false">
      <c r="B69" s="965"/>
      <c r="C69" s="930"/>
      <c r="D69" s="930"/>
      <c r="E69" s="930"/>
      <c r="F69" s="966" t="n">
        <v>3</v>
      </c>
      <c r="G69" s="938" t="s">
        <v>118</v>
      </c>
      <c r="H69" s="898" t="s">
        <v>119</v>
      </c>
      <c r="I69" s="932" t="s">
        <v>10</v>
      </c>
      <c r="J69" s="933" t="s">
        <v>336</v>
      </c>
      <c r="K69" s="856" t="n">
        <v>22863350</v>
      </c>
      <c r="L69" s="971" t="s">
        <v>361</v>
      </c>
      <c r="M69" s="864"/>
      <c r="N69" s="933" t="s">
        <v>387</v>
      </c>
      <c r="O69" s="867" t="n">
        <v>67000000</v>
      </c>
      <c r="P69" s="859"/>
      <c r="Q69" s="859"/>
      <c r="R69" s="859"/>
      <c r="S69" s="859"/>
    </row>
    <row r="70" s="848" customFormat="true" ht="70.15" hidden="false" customHeight="true" outlineLevel="0" collapsed="false">
      <c r="B70" s="968"/>
      <c r="C70" s="937"/>
      <c r="D70" s="937"/>
      <c r="E70" s="937"/>
      <c r="F70" s="969" t="n">
        <v>4</v>
      </c>
      <c r="G70" s="972" t="s">
        <v>120</v>
      </c>
      <c r="H70" s="973" t="s">
        <v>338</v>
      </c>
      <c r="I70" s="819" t="s">
        <v>10</v>
      </c>
      <c r="J70" s="820" t="s">
        <v>224</v>
      </c>
      <c r="K70" s="974" t="n">
        <v>0</v>
      </c>
      <c r="L70" s="970" t="s">
        <v>361</v>
      </c>
      <c r="M70" s="819"/>
      <c r="N70" s="820" t="s">
        <v>176</v>
      </c>
      <c r="O70" s="899" t="n">
        <v>27000000</v>
      </c>
      <c r="P70" s="859"/>
      <c r="Q70" s="859"/>
      <c r="R70" s="859"/>
      <c r="S70" s="859"/>
    </row>
    <row r="71" s="848" customFormat="true" ht="50.45" hidden="false" customHeight="true" outlineLevel="0" collapsed="false">
      <c r="B71" s="965"/>
      <c r="C71" s="930"/>
      <c r="D71" s="930"/>
      <c r="E71" s="930"/>
      <c r="F71" s="966" t="n">
        <v>5</v>
      </c>
      <c r="G71" s="817" t="s">
        <v>122</v>
      </c>
      <c r="H71" s="817" t="s">
        <v>123</v>
      </c>
      <c r="I71" s="819" t="s">
        <v>10</v>
      </c>
      <c r="J71" s="820" t="s">
        <v>226</v>
      </c>
      <c r="K71" s="856" t="n">
        <v>76325000</v>
      </c>
      <c r="L71" s="967" t="s">
        <v>361</v>
      </c>
      <c r="M71" s="932"/>
      <c r="N71" s="820" t="n">
        <v>1</v>
      </c>
      <c r="O71" s="935" t="n">
        <v>196625000</v>
      </c>
      <c r="P71" s="859"/>
      <c r="Q71" s="859"/>
      <c r="R71" s="859"/>
      <c r="S71" s="859"/>
    </row>
    <row r="72" s="848" customFormat="true" ht="69.6" hidden="false" customHeight="true" outlineLevel="0" collapsed="false">
      <c r="B72" s="965"/>
      <c r="C72" s="930"/>
      <c r="D72" s="930"/>
      <c r="E72" s="930"/>
      <c r="F72" s="966" t="n">
        <v>6</v>
      </c>
      <c r="G72" s="817" t="s">
        <v>124</v>
      </c>
      <c r="H72" s="898" t="s">
        <v>125</v>
      </c>
      <c r="I72" s="819" t="s">
        <v>10</v>
      </c>
      <c r="J72" s="820" t="s">
        <v>224</v>
      </c>
      <c r="K72" s="821" t="n">
        <v>1000000</v>
      </c>
      <c r="L72" s="967" t="s">
        <v>361</v>
      </c>
      <c r="M72" s="932"/>
      <c r="N72" s="820" t="s">
        <v>388</v>
      </c>
      <c r="O72" s="935" t="n">
        <v>57000000</v>
      </c>
      <c r="P72" s="859"/>
      <c r="Q72" s="859"/>
      <c r="R72" s="859"/>
      <c r="S72" s="859"/>
    </row>
    <row r="73" s="848" customFormat="true" ht="48.75" hidden="false" customHeight="true" outlineLevel="0" collapsed="false">
      <c r="B73" s="975"/>
      <c r="C73" s="861"/>
      <c r="D73" s="861"/>
      <c r="E73" s="861"/>
      <c r="F73" s="976" t="n">
        <v>7</v>
      </c>
      <c r="G73" s="972" t="s">
        <v>126</v>
      </c>
      <c r="H73" s="939" t="s">
        <v>127</v>
      </c>
      <c r="I73" s="864" t="s">
        <v>10</v>
      </c>
      <c r="J73" s="865" t="s">
        <v>339</v>
      </c>
      <c r="K73" s="821" t="n">
        <v>1000000</v>
      </c>
      <c r="L73" s="977" t="s">
        <v>361</v>
      </c>
      <c r="M73" s="864"/>
      <c r="N73" s="978" t="s">
        <v>176</v>
      </c>
      <c r="O73" s="979" t="s">
        <v>176</v>
      </c>
      <c r="P73" s="859"/>
      <c r="Q73" s="859"/>
      <c r="R73" s="859"/>
      <c r="S73" s="859"/>
    </row>
    <row r="74" s="848" customFormat="true" ht="21.75" hidden="false" customHeight="true" outlineLevel="0" collapsed="false">
      <c r="B74" s="975"/>
      <c r="C74" s="861"/>
      <c r="D74" s="861"/>
      <c r="E74" s="861"/>
      <c r="F74" s="976"/>
      <c r="G74" s="863"/>
      <c r="H74" s="939"/>
      <c r="I74" s="864"/>
      <c r="J74" s="865"/>
      <c r="K74" s="821"/>
      <c r="L74" s="971"/>
      <c r="M74" s="864"/>
      <c r="N74" s="978"/>
      <c r="O74" s="867"/>
      <c r="P74" s="859"/>
      <c r="Q74" s="859"/>
      <c r="R74" s="859"/>
      <c r="S74" s="859"/>
    </row>
    <row r="75" s="848" customFormat="true" ht="51.75" hidden="false" customHeight="true" outlineLevel="0" collapsed="false">
      <c r="B75" s="975"/>
      <c r="C75" s="861"/>
      <c r="D75" s="861"/>
      <c r="E75" s="861"/>
      <c r="F75" s="969" t="n">
        <v>8</v>
      </c>
      <c r="G75" s="817" t="s">
        <v>128</v>
      </c>
      <c r="H75" s="818" t="s">
        <v>130</v>
      </c>
      <c r="I75" s="819" t="s">
        <v>129</v>
      </c>
      <c r="J75" s="820" t="s">
        <v>340</v>
      </c>
      <c r="K75" s="856" t="n">
        <v>0</v>
      </c>
      <c r="L75" s="970" t="s">
        <v>361</v>
      </c>
      <c r="M75" s="819"/>
      <c r="N75" s="820" t="s">
        <v>340</v>
      </c>
      <c r="O75" s="899" t="n">
        <v>25000000</v>
      </c>
      <c r="P75" s="859"/>
      <c r="Q75" s="859"/>
      <c r="R75" s="859"/>
      <c r="S75" s="859"/>
    </row>
    <row r="76" s="848" customFormat="true" ht="57" hidden="false" customHeight="true" outlineLevel="0" collapsed="false">
      <c r="B76" s="975"/>
      <c r="C76" s="861"/>
      <c r="D76" s="861"/>
      <c r="E76" s="861"/>
      <c r="F76" s="969" t="n">
        <v>9</v>
      </c>
      <c r="G76" s="817" t="s">
        <v>131</v>
      </c>
      <c r="H76" s="818" t="s">
        <v>132</v>
      </c>
      <c r="I76" s="819" t="s">
        <v>10</v>
      </c>
      <c r="J76" s="820" t="s">
        <v>224</v>
      </c>
      <c r="K76" s="856" t="n">
        <v>1000000</v>
      </c>
      <c r="L76" s="970" t="s">
        <v>361</v>
      </c>
      <c r="M76" s="819"/>
      <c r="N76" s="820" t="s">
        <v>224</v>
      </c>
      <c r="O76" s="980" t="n">
        <v>40000000</v>
      </c>
      <c r="P76" s="859"/>
      <c r="Q76" s="859"/>
      <c r="R76" s="859"/>
      <c r="S76" s="859"/>
    </row>
    <row r="77" s="848" customFormat="true" ht="21.75" hidden="false" customHeight="true" outlineLevel="0" collapsed="false">
      <c r="B77" s="975"/>
      <c r="C77" s="861"/>
      <c r="D77" s="861"/>
      <c r="E77" s="861"/>
      <c r="F77" s="976"/>
      <c r="G77" s="981"/>
      <c r="H77" s="939"/>
      <c r="I77" s="864"/>
      <c r="J77" s="865"/>
      <c r="K77" s="839"/>
      <c r="L77" s="971"/>
      <c r="M77" s="864"/>
      <c r="N77" s="978"/>
      <c r="O77" s="867"/>
      <c r="P77" s="859"/>
      <c r="Q77" s="859"/>
      <c r="R77" s="859"/>
      <c r="S77" s="859"/>
    </row>
    <row r="78" s="803" customFormat="true" ht="52.9" hidden="false" customHeight="true" outlineLevel="0" collapsed="false">
      <c r="B78" s="687" t="n">
        <v>1</v>
      </c>
      <c r="C78" s="688" t="n">
        <v>20</v>
      </c>
      <c r="D78" s="688" t="s">
        <v>359</v>
      </c>
      <c r="E78" s="688" t="n">
        <v>22</v>
      </c>
      <c r="F78" s="689"/>
      <c r="G78" s="690" t="s">
        <v>341</v>
      </c>
      <c r="H78" s="982" t="s">
        <v>342</v>
      </c>
      <c r="I78" s="799" t="s">
        <v>65</v>
      </c>
      <c r="J78" s="692" t="n">
        <v>1</v>
      </c>
      <c r="K78" s="800" t="n">
        <f aca="false">SUM(K80:K84)</f>
        <v>47164000</v>
      </c>
      <c r="L78" s="801" t="s">
        <v>361</v>
      </c>
      <c r="M78" s="799"/>
      <c r="N78" s="751"/>
      <c r="O78" s="802" t="n">
        <f aca="false">SUM(O80:O84)</f>
        <v>489000000</v>
      </c>
      <c r="P78" s="847"/>
      <c r="Q78" s="844"/>
      <c r="R78" s="844"/>
      <c r="S78" s="844"/>
    </row>
    <row r="79" s="983" customFormat="true" ht="84.75" hidden="false" customHeight="true" outlineLevel="0" collapsed="false">
      <c r="B79" s="984"/>
      <c r="C79" s="985"/>
      <c r="D79" s="985"/>
      <c r="E79" s="985"/>
      <c r="F79" s="976"/>
      <c r="G79" s="986"/>
      <c r="H79" s="987" t="s">
        <v>343</v>
      </c>
      <c r="I79" s="988"/>
      <c r="J79" s="989"/>
      <c r="K79" s="990"/>
      <c r="L79" s="991"/>
      <c r="M79" s="988"/>
      <c r="N79" s="992"/>
      <c r="O79" s="993"/>
      <c r="P79" s="994"/>
      <c r="Q79" s="995"/>
      <c r="R79" s="995"/>
      <c r="S79" s="995"/>
    </row>
    <row r="80" s="848" customFormat="true" ht="52.15" hidden="false" customHeight="true" outlineLevel="0" collapsed="false">
      <c r="B80" s="968"/>
      <c r="C80" s="937"/>
      <c r="D80" s="937"/>
      <c r="E80" s="937"/>
      <c r="F80" s="969" t="n">
        <v>1</v>
      </c>
      <c r="G80" s="817" t="s">
        <v>137</v>
      </c>
      <c r="H80" s="818" t="s">
        <v>139</v>
      </c>
      <c r="I80" s="819" t="s">
        <v>10</v>
      </c>
      <c r="J80" s="820" t="s">
        <v>344</v>
      </c>
      <c r="K80" s="996" t="n">
        <v>44164000</v>
      </c>
      <c r="L80" s="822" t="s">
        <v>361</v>
      </c>
      <c r="M80" s="819"/>
      <c r="N80" s="820" t="s">
        <v>389</v>
      </c>
      <c r="O80" s="899" t="n">
        <v>57000000</v>
      </c>
      <c r="P80" s="859"/>
      <c r="Q80" s="859"/>
      <c r="R80" s="859"/>
      <c r="S80" s="859"/>
    </row>
    <row r="81" s="848" customFormat="true" ht="49.15" hidden="false" customHeight="true" outlineLevel="0" collapsed="false">
      <c r="B81" s="968"/>
      <c r="C81" s="937"/>
      <c r="D81" s="937"/>
      <c r="E81" s="937"/>
      <c r="F81" s="969" t="n">
        <v>2</v>
      </c>
      <c r="G81" s="972" t="s">
        <v>140</v>
      </c>
      <c r="H81" s="973" t="s">
        <v>141</v>
      </c>
      <c r="I81" s="819" t="s">
        <v>10</v>
      </c>
      <c r="J81" s="997" t="s">
        <v>273</v>
      </c>
      <c r="K81" s="934" t="n">
        <v>1000000</v>
      </c>
      <c r="L81" s="977" t="s">
        <v>361</v>
      </c>
      <c r="M81" s="940"/>
      <c r="N81" s="997" t="s">
        <v>273</v>
      </c>
      <c r="O81" s="998" t="n">
        <v>90000000</v>
      </c>
      <c r="P81" s="859"/>
      <c r="Q81" s="859"/>
      <c r="R81" s="859"/>
      <c r="S81" s="859"/>
    </row>
    <row r="82" s="848" customFormat="true" ht="52.15" hidden="false" customHeight="true" outlineLevel="0" collapsed="false">
      <c r="B82" s="968"/>
      <c r="C82" s="937"/>
      <c r="D82" s="937"/>
      <c r="E82" s="937"/>
      <c r="F82" s="969" t="n">
        <v>3</v>
      </c>
      <c r="G82" s="817" t="s">
        <v>142</v>
      </c>
      <c r="H82" s="818" t="s">
        <v>143</v>
      </c>
      <c r="I82" s="819" t="s">
        <v>10</v>
      </c>
      <c r="J82" s="819" t="s">
        <v>279</v>
      </c>
      <c r="K82" s="821" t="n">
        <v>1000000</v>
      </c>
      <c r="L82" s="822" t="s">
        <v>361</v>
      </c>
      <c r="M82" s="819"/>
      <c r="N82" s="819" t="s">
        <v>279</v>
      </c>
      <c r="O82" s="825" t="n">
        <v>125000000</v>
      </c>
      <c r="P82" s="859"/>
      <c r="Q82" s="859"/>
      <c r="R82" s="859"/>
      <c r="S82" s="859"/>
    </row>
    <row r="83" s="848" customFormat="true" ht="70.15" hidden="false" customHeight="true" outlineLevel="0" collapsed="false">
      <c r="B83" s="999"/>
      <c r="C83" s="1000"/>
      <c r="D83" s="1000"/>
      <c r="E83" s="1000"/>
      <c r="F83" s="969" t="n">
        <v>4</v>
      </c>
      <c r="G83" s="972" t="s">
        <v>144</v>
      </c>
      <c r="H83" s="973" t="s">
        <v>145</v>
      </c>
      <c r="I83" s="940" t="s">
        <v>10</v>
      </c>
      <c r="J83" s="997" t="s">
        <v>346</v>
      </c>
      <c r="K83" s="821" t="n">
        <v>0</v>
      </c>
      <c r="L83" s="1001" t="s">
        <v>361</v>
      </c>
      <c r="M83" s="940"/>
      <c r="N83" s="997" t="s">
        <v>346</v>
      </c>
      <c r="O83" s="1002" t="n">
        <v>87000000</v>
      </c>
      <c r="P83" s="859"/>
      <c r="Q83" s="859"/>
      <c r="R83" s="859"/>
      <c r="S83" s="859"/>
    </row>
    <row r="84" s="848" customFormat="true" ht="50.45" hidden="false" customHeight="true" outlineLevel="0" collapsed="false">
      <c r="B84" s="1003"/>
      <c r="C84" s="1004"/>
      <c r="D84" s="1004"/>
      <c r="E84" s="1004"/>
      <c r="F84" s="1005" t="n">
        <v>5</v>
      </c>
      <c r="G84" s="1006" t="s">
        <v>146</v>
      </c>
      <c r="H84" s="1007" t="s">
        <v>147</v>
      </c>
      <c r="I84" s="1008" t="s">
        <v>138</v>
      </c>
      <c r="J84" s="1008" t="s">
        <v>279</v>
      </c>
      <c r="K84" s="1009" t="n">
        <v>1000000</v>
      </c>
      <c r="L84" s="1010" t="s">
        <v>361</v>
      </c>
      <c r="M84" s="1008"/>
      <c r="N84" s="1011" t="s">
        <v>279</v>
      </c>
      <c r="O84" s="1012" t="n">
        <v>130000000</v>
      </c>
      <c r="P84" s="1013"/>
      <c r="Q84" s="859"/>
      <c r="R84" s="859"/>
      <c r="S84" s="859"/>
    </row>
    <row r="85" customFormat="false" ht="20.25" hidden="false" customHeight="false" outlineLevel="0" collapsed="false">
      <c r="B85" s="636"/>
      <c r="M85" s="1014"/>
      <c r="N85" s="1014"/>
      <c r="O85" s="1014"/>
      <c r="P85" s="1015"/>
    </row>
    <row r="86" customFormat="false" ht="20.25" hidden="false" customHeight="false" outlineLevel="0" collapsed="false">
      <c r="B86" s="636"/>
      <c r="M86" s="1016"/>
      <c r="N86" s="1017"/>
      <c r="O86" s="1016"/>
    </row>
    <row r="87" customFormat="false" ht="20.25" hidden="false" customHeight="false" outlineLevel="0" collapsed="false">
      <c r="B87" s="636"/>
      <c r="M87" s="1016"/>
      <c r="N87" s="1017"/>
      <c r="O87" s="1016"/>
    </row>
    <row r="88" customFormat="false" ht="20.25" hidden="false" customHeight="false" outlineLevel="0" collapsed="false">
      <c r="B88" s="636"/>
      <c r="M88" s="1016"/>
    </row>
    <row r="89" customFormat="false" ht="20.25" hidden="false" customHeight="false" outlineLevel="0" collapsed="false">
      <c r="B89" s="636"/>
      <c r="M89" s="1014"/>
      <c r="N89" s="1014"/>
      <c r="O89" s="1014"/>
    </row>
    <row r="90" customFormat="false" ht="20.25" hidden="false" customHeight="false" outlineLevel="0" collapsed="false">
      <c r="B90" s="636"/>
      <c r="M90" s="1018"/>
      <c r="N90" s="1018"/>
      <c r="O90" s="1018"/>
    </row>
    <row r="91" customFormat="false" ht="20.25" hidden="false" customHeight="false" outlineLevel="0" collapsed="false">
      <c r="B91" s="636"/>
      <c r="M91" s="1018"/>
      <c r="N91" s="1018"/>
      <c r="O91" s="1018"/>
    </row>
    <row r="92" customFormat="false" ht="20.25" hidden="false" customHeight="false" outlineLevel="0" collapsed="false">
      <c r="B92" s="636"/>
      <c r="M92" s="1019"/>
      <c r="N92" s="1020"/>
      <c r="O92" s="1019"/>
    </row>
    <row r="93" customFormat="false" ht="20.25" hidden="false" customHeight="false" outlineLevel="0" collapsed="false">
      <c r="B93" s="636"/>
      <c r="M93" s="1019"/>
      <c r="N93" s="1020"/>
      <c r="O93" s="1019"/>
    </row>
    <row r="94" customFormat="false" ht="20.25" hidden="false" customHeight="false" outlineLevel="0" collapsed="false">
      <c r="B94" s="636"/>
      <c r="M94" s="1019"/>
      <c r="N94" s="1020"/>
      <c r="O94" s="1019"/>
    </row>
    <row r="95" customFormat="false" ht="20.25" hidden="false" customHeight="false" outlineLevel="0" collapsed="false">
      <c r="B95" s="636"/>
      <c r="M95" s="1019"/>
      <c r="N95" s="1020"/>
      <c r="O95" s="1019"/>
      <c r="P95" s="1021"/>
      <c r="Q95" s="1021"/>
    </row>
    <row r="96" customFormat="false" ht="20.25" hidden="false" customHeight="false" outlineLevel="0" collapsed="false">
      <c r="B96" s="636"/>
      <c r="M96" s="1019"/>
      <c r="N96" s="1020"/>
      <c r="O96" s="1019"/>
    </row>
    <row r="97" customFormat="false" ht="20.25" hidden="false" customHeight="false" outlineLevel="0" collapsed="false">
      <c r="B97" s="636"/>
      <c r="M97" s="1019"/>
      <c r="N97" s="1020"/>
      <c r="O97" s="1019"/>
    </row>
    <row r="98" customFormat="false" ht="20.25" hidden="false" customHeight="false" outlineLevel="0" collapsed="false">
      <c r="B98" s="636"/>
      <c r="M98" s="1019"/>
      <c r="N98" s="1020"/>
      <c r="O98" s="1019"/>
    </row>
    <row r="99" customFormat="false" ht="20.25" hidden="false" customHeight="false" outlineLevel="0" collapsed="false">
      <c r="B99" s="636"/>
      <c r="M99" s="1019"/>
      <c r="N99" s="1020"/>
      <c r="O99" s="1019"/>
    </row>
    <row r="100" customFormat="false" ht="20.25" hidden="false" customHeight="false" outlineLevel="0" collapsed="false">
      <c r="B100" s="636"/>
      <c r="M100" s="1019"/>
      <c r="N100" s="1020"/>
      <c r="O100" s="1019"/>
    </row>
    <row r="101" customFormat="false" ht="20.25" hidden="false" customHeight="false" outlineLevel="0" collapsed="false">
      <c r="B101" s="636"/>
      <c r="M101" s="1019"/>
      <c r="N101" s="1020"/>
      <c r="O101" s="1019"/>
    </row>
    <row r="102" customFormat="false" ht="20.25" hidden="false" customHeight="false" outlineLevel="0" collapsed="false">
      <c r="B102" s="636"/>
      <c r="M102" s="1019"/>
      <c r="N102" s="1020"/>
      <c r="O102" s="1019"/>
    </row>
    <row r="103" customFormat="false" ht="20.25" hidden="false" customHeight="false" outlineLevel="0" collapsed="false">
      <c r="B103" s="636"/>
      <c r="M103" s="1019"/>
      <c r="N103" s="1020"/>
      <c r="O103" s="1019"/>
    </row>
    <row r="104" customFormat="false" ht="20.25" hidden="false" customHeight="false" outlineLevel="0" collapsed="false">
      <c r="B104" s="636"/>
      <c r="M104" s="1019"/>
      <c r="N104" s="1020"/>
      <c r="O104" s="1019"/>
    </row>
    <row r="105" customFormat="false" ht="20.25" hidden="false" customHeight="false" outlineLevel="0" collapsed="false">
      <c r="B105" s="636"/>
      <c r="K105" s="1022"/>
      <c r="M105" s="1019"/>
      <c r="N105" s="1020"/>
      <c r="O105" s="1019"/>
    </row>
    <row r="106" customFormat="false" ht="20.25" hidden="false" customHeight="false" outlineLevel="0" collapsed="false">
      <c r="B106" s="636"/>
      <c r="M106" s="1019"/>
      <c r="N106" s="1020"/>
      <c r="O106" s="1019"/>
    </row>
    <row r="107" customFormat="false" ht="20.25" hidden="false" customHeight="false" outlineLevel="0" collapsed="false">
      <c r="B107" s="636"/>
      <c r="M107" s="1019"/>
      <c r="N107" s="1020"/>
      <c r="O107" s="1019"/>
    </row>
    <row r="108" customFormat="false" ht="20.25" hidden="false" customHeight="false" outlineLevel="0" collapsed="false">
      <c r="B108" s="636"/>
      <c r="M108" s="1019"/>
      <c r="N108" s="1020"/>
      <c r="O108" s="1019"/>
    </row>
    <row r="109" customFormat="false" ht="20.25" hidden="false" customHeight="false" outlineLevel="0" collapsed="false">
      <c r="B109" s="636"/>
      <c r="M109" s="1019"/>
      <c r="N109" s="1020"/>
      <c r="O109" s="1019"/>
    </row>
    <row r="110" customFormat="false" ht="20.25" hidden="false" customHeight="false" outlineLevel="0" collapsed="false">
      <c r="B110" s="636"/>
      <c r="M110" s="1019"/>
      <c r="N110" s="1020"/>
      <c r="O110" s="1019"/>
    </row>
    <row r="111" customFormat="false" ht="20.25" hidden="false" customHeight="false" outlineLevel="0" collapsed="false">
      <c r="B111" s="636"/>
      <c r="M111" s="1019"/>
      <c r="N111" s="1020"/>
      <c r="O111" s="1019"/>
    </row>
    <row r="112" customFormat="false" ht="20.25" hidden="false" customHeight="false" outlineLevel="0" collapsed="false">
      <c r="B112" s="636"/>
      <c r="M112" s="1019"/>
      <c r="N112" s="1020"/>
      <c r="O112" s="1019"/>
    </row>
    <row r="113" customFormat="false" ht="20.25" hidden="false" customHeight="false" outlineLevel="0" collapsed="false">
      <c r="B113" s="636"/>
      <c r="M113" s="1019"/>
      <c r="N113" s="1020"/>
      <c r="O113" s="1019"/>
    </row>
    <row r="114" customFormat="false" ht="20.25" hidden="false" customHeight="false" outlineLevel="0" collapsed="false">
      <c r="B114" s="636"/>
      <c r="M114" s="1019"/>
      <c r="N114" s="1020"/>
      <c r="O114" s="1019"/>
    </row>
    <row r="115" customFormat="false" ht="20.25" hidden="false" customHeight="false" outlineLevel="0" collapsed="false">
      <c r="B115" s="636"/>
      <c r="M115" s="1019"/>
      <c r="N115" s="1020"/>
      <c r="O115" s="1019"/>
    </row>
    <row r="116" customFormat="false" ht="20.25" hidden="false" customHeight="false" outlineLevel="0" collapsed="false">
      <c r="B116" s="636"/>
      <c r="M116" s="1019"/>
      <c r="N116" s="1020"/>
      <c r="O116" s="1019"/>
    </row>
    <row r="117" customFormat="false" ht="20.25" hidden="false" customHeight="false" outlineLevel="0" collapsed="false">
      <c r="B117" s="636"/>
      <c r="M117" s="1019"/>
      <c r="N117" s="1020"/>
      <c r="O117" s="1019"/>
    </row>
    <row r="118" customFormat="false" ht="20.25" hidden="false" customHeight="false" outlineLevel="0" collapsed="false">
      <c r="B118" s="636"/>
      <c r="M118" s="1019"/>
      <c r="N118" s="1020"/>
      <c r="O118" s="1019"/>
    </row>
    <row r="119" customFormat="false" ht="20.25" hidden="false" customHeight="false" outlineLevel="0" collapsed="false">
      <c r="B119" s="636"/>
      <c r="M119" s="1019"/>
      <c r="N119" s="1020"/>
      <c r="O119" s="1019"/>
    </row>
    <row r="120" customFormat="false" ht="20.25" hidden="false" customHeight="false" outlineLevel="0" collapsed="false">
      <c r="B120" s="636"/>
      <c r="M120" s="1019"/>
      <c r="N120" s="1020"/>
      <c r="O120" s="1019"/>
    </row>
    <row r="121" customFormat="false" ht="20.25" hidden="false" customHeight="false" outlineLevel="0" collapsed="false">
      <c r="B121" s="636"/>
      <c r="M121" s="1019"/>
      <c r="N121" s="1020"/>
      <c r="O121" s="1019"/>
    </row>
    <row r="122" customFormat="false" ht="20.25" hidden="false" customHeight="false" outlineLevel="0" collapsed="false">
      <c r="B122" s="636"/>
      <c r="M122" s="1019"/>
      <c r="N122" s="1020"/>
      <c r="O122" s="1019"/>
    </row>
    <row r="123" customFormat="false" ht="20.25" hidden="false" customHeight="false" outlineLevel="0" collapsed="false">
      <c r="B123" s="636"/>
      <c r="M123" s="1019"/>
      <c r="N123" s="1020"/>
      <c r="O123" s="1019"/>
    </row>
    <row r="124" customFormat="false" ht="20.25" hidden="false" customHeight="false" outlineLevel="0" collapsed="false">
      <c r="B124" s="636"/>
      <c r="M124" s="1019"/>
      <c r="N124" s="1020"/>
      <c r="O124" s="1019"/>
    </row>
    <row r="125" customFormat="false" ht="20.25" hidden="false" customHeight="false" outlineLevel="0" collapsed="false">
      <c r="B125" s="636"/>
      <c r="M125" s="1019"/>
      <c r="N125" s="1020"/>
      <c r="O125" s="1019"/>
    </row>
    <row r="126" customFormat="false" ht="20.25" hidden="false" customHeight="false" outlineLevel="0" collapsed="false">
      <c r="B126" s="636"/>
      <c r="M126" s="1019"/>
      <c r="N126" s="1020"/>
      <c r="O126" s="1019"/>
    </row>
    <row r="127" customFormat="false" ht="20.25" hidden="false" customHeight="false" outlineLevel="0" collapsed="false">
      <c r="B127" s="636"/>
      <c r="M127" s="1019"/>
      <c r="N127" s="1020"/>
      <c r="O127" s="1019"/>
    </row>
    <row r="128" customFormat="false" ht="20.25" hidden="false" customHeight="false" outlineLevel="0" collapsed="false">
      <c r="B128" s="636"/>
      <c r="M128" s="1019"/>
      <c r="N128" s="1020"/>
      <c r="O128" s="1019"/>
    </row>
    <row r="129" customFormat="false" ht="20.25" hidden="false" customHeight="false" outlineLevel="0" collapsed="false">
      <c r="B129" s="636"/>
      <c r="M129" s="1019"/>
      <c r="N129" s="1020"/>
      <c r="O129" s="1019"/>
    </row>
    <row r="130" customFormat="false" ht="20.25" hidden="false" customHeight="false" outlineLevel="0" collapsed="false">
      <c r="B130" s="636"/>
      <c r="M130" s="1019"/>
      <c r="N130" s="1020"/>
      <c r="O130" s="1019"/>
    </row>
    <row r="131" customFormat="false" ht="20.25" hidden="false" customHeight="false" outlineLevel="0" collapsed="false">
      <c r="B131" s="636"/>
      <c r="M131" s="1019"/>
      <c r="N131" s="1020"/>
      <c r="O131" s="1019"/>
    </row>
    <row r="132" customFormat="false" ht="20.25" hidden="false" customHeight="false" outlineLevel="0" collapsed="false">
      <c r="B132" s="636"/>
      <c r="M132" s="1019"/>
      <c r="N132" s="1020"/>
      <c r="O132" s="1019"/>
    </row>
    <row r="133" customFormat="false" ht="20.25" hidden="false" customHeight="false" outlineLevel="0" collapsed="false">
      <c r="B133" s="636"/>
      <c r="M133" s="1019"/>
      <c r="N133" s="1020"/>
      <c r="O133" s="1019"/>
    </row>
    <row r="134" customFormat="false" ht="20.25" hidden="false" customHeight="false" outlineLevel="0" collapsed="false">
      <c r="B134" s="636"/>
      <c r="M134" s="1019"/>
      <c r="N134" s="1020"/>
      <c r="O134" s="1019"/>
    </row>
    <row r="135" customFormat="false" ht="20.25" hidden="false" customHeight="false" outlineLevel="0" collapsed="false">
      <c r="B135" s="636"/>
      <c r="M135" s="1019"/>
      <c r="N135" s="1020"/>
      <c r="O135" s="1019"/>
    </row>
    <row r="136" customFormat="false" ht="20.25" hidden="false" customHeight="false" outlineLevel="0" collapsed="false">
      <c r="B136" s="636"/>
      <c r="M136" s="1019"/>
      <c r="N136" s="1020"/>
      <c r="O136" s="1019"/>
    </row>
    <row r="137" customFormat="false" ht="20.25" hidden="false" customHeight="false" outlineLevel="0" collapsed="false">
      <c r="B137" s="636"/>
      <c r="M137" s="1019"/>
      <c r="N137" s="1020"/>
      <c r="O137" s="1019"/>
    </row>
    <row r="138" customFormat="false" ht="20.25" hidden="false" customHeight="false" outlineLevel="0" collapsed="false">
      <c r="B138" s="636"/>
      <c r="M138" s="1019"/>
      <c r="N138" s="1020"/>
      <c r="O138" s="1019"/>
    </row>
    <row r="139" customFormat="false" ht="20.25" hidden="false" customHeight="false" outlineLevel="0" collapsed="false">
      <c r="B139" s="636"/>
      <c r="M139" s="1019"/>
      <c r="N139" s="1020"/>
      <c r="O139" s="1019"/>
    </row>
    <row r="140" customFormat="false" ht="20.25" hidden="false" customHeight="false" outlineLevel="0" collapsed="false">
      <c r="B140" s="636"/>
      <c r="M140" s="1019"/>
      <c r="N140" s="1020"/>
      <c r="O140" s="1019"/>
    </row>
    <row r="141" customFormat="false" ht="20.25" hidden="false" customHeight="true" outlineLevel="0" collapsed="false">
      <c r="B141" s="1023" t="s">
        <v>390</v>
      </c>
      <c r="C141" s="1023"/>
      <c r="D141" s="1023"/>
      <c r="E141" s="1023"/>
      <c r="F141" s="1023"/>
      <c r="G141" s="1023"/>
      <c r="M141" s="1019"/>
      <c r="N141" s="1020"/>
      <c r="O141" s="1019"/>
    </row>
    <row r="142" customFormat="false" ht="21" hidden="false" customHeight="false" outlineLevel="0" collapsed="false">
      <c r="B142" s="636"/>
      <c r="M142" s="1024"/>
      <c r="N142" s="1025"/>
      <c r="O142" s="1024"/>
    </row>
    <row r="143" s="641" customFormat="true" ht="15.6" hidden="false" customHeight="true" outlineLevel="0" collapsed="false">
      <c r="B143" s="1026" t="s">
        <v>151</v>
      </c>
      <c r="C143" s="1026"/>
      <c r="D143" s="1026"/>
      <c r="E143" s="1026"/>
      <c r="F143" s="1026"/>
      <c r="G143" s="1027" t="s">
        <v>152</v>
      </c>
      <c r="H143" s="1027" t="s">
        <v>353</v>
      </c>
      <c r="I143" s="1028" t="s">
        <v>391</v>
      </c>
      <c r="J143" s="1028"/>
      <c r="K143" s="1028"/>
      <c r="L143" s="1028"/>
      <c r="M143" s="1027" t="s">
        <v>294</v>
      </c>
      <c r="N143" s="1029" t="s">
        <v>392</v>
      </c>
      <c r="O143" s="1029"/>
      <c r="P143" s="646"/>
      <c r="Q143" s="646"/>
      <c r="R143" s="646"/>
      <c r="S143" s="646"/>
    </row>
    <row r="144" s="626" customFormat="true" ht="61.5" hidden="false" customHeight="false" outlineLevel="0" collapsed="false">
      <c r="B144" s="1026"/>
      <c r="C144" s="1026"/>
      <c r="D144" s="1026"/>
      <c r="E144" s="1026"/>
      <c r="F144" s="1026"/>
      <c r="G144" s="1027"/>
      <c r="H144" s="1027"/>
      <c r="I144" s="1030" t="s">
        <v>4</v>
      </c>
      <c r="J144" s="1030" t="s">
        <v>356</v>
      </c>
      <c r="K144" s="1030" t="s">
        <v>357</v>
      </c>
      <c r="L144" s="1030" t="s">
        <v>358</v>
      </c>
      <c r="M144" s="1027"/>
      <c r="N144" s="1031" t="s">
        <v>356</v>
      </c>
      <c r="O144" s="1032" t="s">
        <v>357</v>
      </c>
      <c r="P144" s="637"/>
      <c r="Q144" s="637"/>
      <c r="R144" s="637"/>
      <c r="S144" s="637"/>
    </row>
    <row r="145" s="626" customFormat="true" ht="21" hidden="false" customHeight="false" outlineLevel="0" collapsed="false">
      <c r="B145" s="1033" t="n">
        <v>1</v>
      </c>
      <c r="C145" s="1033"/>
      <c r="D145" s="1033"/>
      <c r="E145" s="1033"/>
      <c r="F145" s="1033"/>
      <c r="G145" s="1034" t="n">
        <v>2</v>
      </c>
      <c r="H145" s="1034" t="n">
        <v>3</v>
      </c>
      <c r="I145" s="1034" t="n">
        <v>4</v>
      </c>
      <c r="J145" s="1034" t="n">
        <v>5</v>
      </c>
      <c r="K145" s="1034" t="n">
        <v>6</v>
      </c>
      <c r="L145" s="1034" t="n">
        <v>7</v>
      </c>
      <c r="M145" s="1034" t="n">
        <v>8</v>
      </c>
      <c r="N145" s="1035" t="n">
        <v>9</v>
      </c>
      <c r="O145" s="1036" t="n">
        <v>10</v>
      </c>
      <c r="P145" s="637"/>
      <c r="Q145" s="637"/>
      <c r="R145" s="637" t="s">
        <v>316</v>
      </c>
      <c r="S145" s="637"/>
    </row>
    <row r="146" customFormat="false" ht="20.25" hidden="false" customHeight="false" outlineLevel="0" collapsed="false">
      <c r="B146" s="1037"/>
      <c r="C146" s="1038"/>
      <c r="D146" s="1038"/>
      <c r="E146" s="1038"/>
      <c r="F146" s="1039"/>
      <c r="G146" s="908"/>
      <c r="H146" s="908"/>
      <c r="I146" s="905"/>
      <c r="J146" s="905"/>
      <c r="K146" s="1040"/>
      <c r="L146" s="905"/>
      <c r="M146" s="905"/>
      <c r="N146" s="1041"/>
      <c r="O146" s="1042"/>
    </row>
    <row r="147" customFormat="false" ht="20.25" hidden="false" customHeight="false" outlineLevel="0" collapsed="false">
      <c r="B147" s="1043"/>
      <c r="C147" s="728"/>
      <c r="D147" s="728"/>
      <c r="E147" s="728"/>
      <c r="F147" s="1044"/>
      <c r="G147" s="1045" t="s">
        <v>165</v>
      </c>
      <c r="H147" s="827"/>
      <c r="I147" s="768"/>
      <c r="J147" s="1046"/>
      <c r="K147" s="1047" t="n">
        <f aca="false">SUM(K150,K153,K157,K161)</f>
        <v>1248129000</v>
      </c>
      <c r="L147" s="1046"/>
      <c r="M147" s="1046"/>
      <c r="N147" s="1048"/>
      <c r="O147" s="1047" t="n">
        <f aca="false">SUM(O150,O153,O157,O161)</f>
        <v>700000000</v>
      </c>
      <c r="P147" s="677" t="e">
        <f aca="false">K147-#REF!-K150-#REF!-#REF!</f>
        <v>#REF!</v>
      </c>
      <c r="Q147" s="677"/>
    </row>
    <row r="148" customFormat="false" ht="20.25" hidden="false" customHeight="false" outlineLevel="0" collapsed="false">
      <c r="B148" s="1043"/>
      <c r="C148" s="728"/>
      <c r="D148" s="728"/>
      <c r="E148" s="728"/>
      <c r="F148" s="1044"/>
      <c r="G148" s="827"/>
      <c r="H148" s="827"/>
      <c r="I148" s="768"/>
      <c r="J148" s="768"/>
      <c r="K148" s="1049"/>
      <c r="L148" s="768"/>
      <c r="M148" s="768"/>
      <c r="N148" s="1048"/>
      <c r="O148" s="1050"/>
    </row>
    <row r="149" customFormat="false" ht="20.25" hidden="false" customHeight="false" outlineLevel="0" collapsed="false">
      <c r="B149" s="1043"/>
      <c r="C149" s="728"/>
      <c r="D149" s="728"/>
      <c r="E149" s="728"/>
      <c r="F149" s="1051"/>
      <c r="G149" s="730"/>
      <c r="H149" s="827"/>
      <c r="I149" s="732"/>
      <c r="J149" s="732"/>
      <c r="K149" s="772"/>
      <c r="L149" s="735"/>
      <c r="M149" s="735"/>
      <c r="N149" s="736"/>
      <c r="O149" s="737"/>
    </row>
    <row r="150" s="641" customFormat="true" ht="40.5" hidden="false" customHeight="false" outlineLevel="0" collapsed="false">
      <c r="B150" s="1052" t="n">
        <v>1</v>
      </c>
      <c r="C150" s="1053" t="n">
        <v>20</v>
      </c>
      <c r="D150" s="1053" t="s">
        <v>359</v>
      </c>
      <c r="E150" s="1053" t="s">
        <v>370</v>
      </c>
      <c r="F150" s="1044"/>
      <c r="G150" s="1045" t="s">
        <v>25</v>
      </c>
      <c r="H150" s="1045" t="s">
        <v>393</v>
      </c>
      <c r="I150" s="732" t="s">
        <v>65</v>
      </c>
      <c r="J150" s="1054" t="n">
        <v>0.1</v>
      </c>
      <c r="K150" s="1055" t="n">
        <f aca="false">SUM(K151:K151)</f>
        <v>439000000</v>
      </c>
      <c r="L150" s="1056" t="s">
        <v>361</v>
      </c>
      <c r="M150" s="1057" t="s">
        <v>316</v>
      </c>
      <c r="N150" s="1058" t="n">
        <v>0.1</v>
      </c>
      <c r="O150" s="1059" t="n">
        <f aca="false">SUM(O151:O151)</f>
        <v>0</v>
      </c>
      <c r="P150" s="646"/>
      <c r="Q150" s="646"/>
      <c r="R150" s="646"/>
      <c r="S150" s="646"/>
    </row>
    <row r="151" customFormat="false" ht="40.5" hidden="false" customHeight="false" outlineLevel="0" collapsed="false">
      <c r="B151" s="1043"/>
      <c r="C151" s="728"/>
      <c r="D151" s="728"/>
      <c r="E151" s="728"/>
      <c r="F151" s="1051" t="n">
        <v>3</v>
      </c>
      <c r="G151" s="730" t="s">
        <v>394</v>
      </c>
      <c r="H151" s="827" t="s">
        <v>395</v>
      </c>
      <c r="I151" s="732" t="s">
        <v>65</v>
      </c>
      <c r="J151" s="732" t="n">
        <v>1</v>
      </c>
      <c r="K151" s="772" t="n">
        <v>439000000</v>
      </c>
      <c r="L151" s="735" t="s">
        <v>361</v>
      </c>
      <c r="M151" s="735"/>
      <c r="N151" s="736" t="n">
        <v>1</v>
      </c>
      <c r="O151" s="737" t="n">
        <v>0</v>
      </c>
    </row>
    <row r="152" customFormat="false" ht="20.25" hidden="false" customHeight="false" outlineLevel="0" collapsed="false">
      <c r="B152" s="1043"/>
      <c r="C152" s="728"/>
      <c r="D152" s="728"/>
      <c r="E152" s="728"/>
      <c r="F152" s="1051"/>
      <c r="G152" s="730"/>
      <c r="H152" s="768"/>
      <c r="I152" s="732"/>
      <c r="J152" s="768"/>
      <c r="K152" s="772"/>
      <c r="L152" s="735"/>
      <c r="M152" s="735"/>
      <c r="N152" s="736"/>
      <c r="O152" s="737"/>
    </row>
    <row r="153" customFormat="false" ht="40.5" hidden="false" customHeight="false" outlineLevel="0" collapsed="false">
      <c r="B153" s="1043"/>
      <c r="C153" s="728"/>
      <c r="D153" s="728"/>
      <c r="E153" s="728"/>
      <c r="F153" s="1044"/>
      <c r="G153" s="1045" t="s">
        <v>111</v>
      </c>
      <c r="H153" s="1045" t="s">
        <v>396</v>
      </c>
      <c r="I153" s="1060" t="s">
        <v>65</v>
      </c>
      <c r="J153" s="732" t="n">
        <v>0.1</v>
      </c>
      <c r="K153" s="1047" t="n">
        <f aca="false">SUM(K154:K155)</f>
        <v>165000000</v>
      </c>
      <c r="L153" s="768" t="s">
        <v>361</v>
      </c>
      <c r="M153" s="768"/>
      <c r="N153" s="736" t="n">
        <v>0.1</v>
      </c>
      <c r="O153" s="1061" t="n">
        <f aca="false">SUM(O154:O155)</f>
        <v>165000000</v>
      </c>
    </row>
    <row r="154" customFormat="false" ht="20.25" hidden="false" customHeight="false" outlineLevel="0" collapsed="false">
      <c r="B154" s="1043"/>
      <c r="C154" s="728"/>
      <c r="D154" s="728"/>
      <c r="E154" s="728"/>
      <c r="F154" s="1044" t="n">
        <v>7</v>
      </c>
      <c r="G154" s="827" t="s">
        <v>397</v>
      </c>
      <c r="H154" s="827" t="s">
        <v>398</v>
      </c>
      <c r="I154" s="768" t="s">
        <v>65</v>
      </c>
      <c r="J154" s="732" t="s">
        <v>399</v>
      </c>
      <c r="K154" s="1047" t="n">
        <v>80000000</v>
      </c>
      <c r="L154" s="732" t="s">
        <v>361</v>
      </c>
      <c r="M154" s="768"/>
      <c r="N154" s="736" t="n">
        <v>0.8</v>
      </c>
      <c r="O154" s="737" t="n">
        <v>80000000</v>
      </c>
    </row>
    <row r="155" customFormat="false" ht="40.5" hidden="false" customHeight="false" outlineLevel="0" collapsed="false">
      <c r="B155" s="1043"/>
      <c r="C155" s="728"/>
      <c r="D155" s="728"/>
      <c r="E155" s="728"/>
      <c r="F155" s="1044"/>
      <c r="G155" s="827" t="s">
        <v>400</v>
      </c>
      <c r="H155" s="827"/>
      <c r="I155" s="768"/>
      <c r="J155" s="732"/>
      <c r="K155" s="1047" t="n">
        <v>85000000</v>
      </c>
      <c r="L155" s="732"/>
      <c r="M155" s="768"/>
      <c r="N155" s="736"/>
      <c r="O155" s="737" t="n">
        <v>85000000</v>
      </c>
    </row>
    <row r="156" customFormat="false" ht="20.25" hidden="false" customHeight="false" outlineLevel="0" collapsed="false">
      <c r="B156" s="1043"/>
      <c r="C156" s="728"/>
      <c r="D156" s="728"/>
      <c r="E156" s="728"/>
      <c r="F156" s="1044"/>
      <c r="G156" s="827"/>
      <c r="H156" s="827"/>
      <c r="I156" s="768"/>
      <c r="J156" s="732"/>
      <c r="K156" s="1062"/>
      <c r="L156" s="732"/>
      <c r="M156" s="768"/>
      <c r="N156" s="736"/>
      <c r="O156" s="737"/>
    </row>
    <row r="157" s="641" customFormat="true" ht="40.5" hidden="false" customHeight="false" outlineLevel="0" collapsed="false">
      <c r="B157" s="1052" t="n">
        <v>1</v>
      </c>
      <c r="C157" s="1053" t="n">
        <v>20</v>
      </c>
      <c r="D157" s="1053" t="s">
        <v>359</v>
      </c>
      <c r="E157" s="1053" t="n">
        <v>22</v>
      </c>
      <c r="F157" s="1044" t="s">
        <v>43</v>
      </c>
      <c r="G157" s="1045" t="s">
        <v>401</v>
      </c>
      <c r="H157" s="1045" t="s">
        <v>402</v>
      </c>
      <c r="I157" s="1060" t="s">
        <v>65</v>
      </c>
      <c r="J157" s="1054" t="n">
        <v>0.45</v>
      </c>
      <c r="K157" s="1047" t="n">
        <f aca="false">SUM(K158:K158)</f>
        <v>100000000</v>
      </c>
      <c r="L157" s="1060" t="s">
        <v>361</v>
      </c>
      <c r="M157" s="1060"/>
      <c r="N157" s="1058" t="n">
        <v>0.45</v>
      </c>
      <c r="O157" s="1059" t="n">
        <f aca="false">SUM(O158:O158)</f>
        <v>0</v>
      </c>
      <c r="P157" s="646"/>
      <c r="Q157" s="646"/>
      <c r="R157" s="646"/>
      <c r="S157" s="646"/>
    </row>
    <row r="158" customFormat="false" ht="40.5" hidden="false" customHeight="false" outlineLevel="0" collapsed="false">
      <c r="B158" s="1043"/>
      <c r="C158" s="728"/>
      <c r="D158" s="728"/>
      <c r="E158" s="728"/>
      <c r="F158" s="1044" t="n">
        <v>2</v>
      </c>
      <c r="G158" s="827" t="s">
        <v>403</v>
      </c>
      <c r="H158" s="827" t="s">
        <v>404</v>
      </c>
      <c r="I158" s="768" t="s">
        <v>313</v>
      </c>
      <c r="J158" s="768" t="s">
        <v>399</v>
      </c>
      <c r="K158" s="1062" t="n">
        <v>100000000</v>
      </c>
      <c r="L158" s="768" t="s">
        <v>361</v>
      </c>
      <c r="M158" s="768"/>
      <c r="N158" s="1048" t="s">
        <v>176</v>
      </c>
      <c r="O158" s="737"/>
    </row>
    <row r="159" customFormat="false" ht="20.25" hidden="false" customHeight="false" outlineLevel="0" collapsed="false">
      <c r="B159" s="1043"/>
      <c r="C159" s="728"/>
      <c r="D159" s="728"/>
      <c r="E159" s="728"/>
      <c r="F159" s="1044"/>
      <c r="G159" s="827"/>
      <c r="H159" s="827"/>
      <c r="I159" s="768"/>
      <c r="J159" s="732"/>
      <c r="K159" s="1062"/>
      <c r="L159" s="768"/>
      <c r="M159" s="768"/>
      <c r="N159" s="736"/>
      <c r="O159" s="739"/>
    </row>
    <row r="160" customFormat="false" ht="20.25" hidden="false" customHeight="false" outlineLevel="0" collapsed="false">
      <c r="B160" s="1043"/>
      <c r="C160" s="728"/>
      <c r="D160" s="728"/>
      <c r="E160" s="728"/>
      <c r="F160" s="1044"/>
      <c r="G160" s="827"/>
      <c r="H160" s="827"/>
      <c r="I160" s="768"/>
      <c r="J160" s="732"/>
      <c r="K160" s="1062"/>
      <c r="L160" s="768"/>
      <c r="M160" s="768"/>
      <c r="N160" s="736"/>
      <c r="O160" s="739"/>
    </row>
    <row r="161" customFormat="false" ht="40.5" hidden="false" customHeight="false" outlineLevel="0" collapsed="false">
      <c r="B161" s="1052" t="n">
        <v>1</v>
      </c>
      <c r="C161" s="1053" t="n">
        <v>20</v>
      </c>
      <c r="D161" s="1053" t="s">
        <v>359</v>
      </c>
      <c r="E161" s="1053" t="n">
        <v>27</v>
      </c>
      <c r="F161" s="1044"/>
      <c r="G161" s="1045" t="s">
        <v>405</v>
      </c>
      <c r="H161" s="1045" t="s">
        <v>406</v>
      </c>
      <c r="I161" s="1060" t="s">
        <v>65</v>
      </c>
      <c r="J161" s="732" t="n">
        <v>0.9</v>
      </c>
      <c r="K161" s="1047" t="n">
        <f aca="false">SUM(K162:K165)</f>
        <v>544129000</v>
      </c>
      <c r="L161" s="768" t="s">
        <v>361</v>
      </c>
      <c r="M161" s="768"/>
      <c r="N161" s="736" t="n">
        <v>0.9</v>
      </c>
      <c r="O161" s="1061" t="n">
        <f aca="false">SUM(O162:O165)</f>
        <v>535000000</v>
      </c>
    </row>
    <row r="162" customFormat="false" ht="20.25" hidden="false" customHeight="false" outlineLevel="0" collapsed="false">
      <c r="B162" s="1043"/>
      <c r="C162" s="728"/>
      <c r="D162" s="728"/>
      <c r="E162" s="728"/>
      <c r="F162" s="1044" t="n">
        <v>5</v>
      </c>
      <c r="G162" s="827" t="s">
        <v>407</v>
      </c>
      <c r="H162" s="827" t="s">
        <v>408</v>
      </c>
      <c r="I162" s="768" t="s">
        <v>65</v>
      </c>
      <c r="J162" s="732" t="s">
        <v>224</v>
      </c>
      <c r="K162" s="1047" t="n">
        <v>280000000</v>
      </c>
      <c r="L162" s="768" t="s">
        <v>361</v>
      </c>
      <c r="M162" s="768"/>
      <c r="N162" s="736" t="n">
        <v>1</v>
      </c>
      <c r="O162" s="739" t="n">
        <v>275000000</v>
      </c>
    </row>
    <row r="163" customFormat="false" ht="40.5" hidden="false" customHeight="false" outlineLevel="0" collapsed="false">
      <c r="B163" s="1043"/>
      <c r="C163" s="728"/>
      <c r="D163" s="728"/>
      <c r="E163" s="728"/>
      <c r="F163" s="1044" t="n">
        <v>9</v>
      </c>
      <c r="G163" s="827" t="s">
        <v>409</v>
      </c>
      <c r="H163" s="827" t="s">
        <v>410</v>
      </c>
      <c r="I163" s="768" t="s">
        <v>65</v>
      </c>
      <c r="J163" s="732" t="s">
        <v>411</v>
      </c>
      <c r="K163" s="1047" t="n">
        <v>90000000</v>
      </c>
      <c r="L163" s="768" t="s">
        <v>361</v>
      </c>
      <c r="M163" s="768"/>
      <c r="N163" s="736" t="n">
        <v>1</v>
      </c>
      <c r="O163" s="737" t="n">
        <v>100000000</v>
      </c>
    </row>
    <row r="164" customFormat="false" ht="20.25" hidden="false" customHeight="false" outlineLevel="0" collapsed="false">
      <c r="B164" s="1043"/>
      <c r="C164" s="728"/>
      <c r="D164" s="728"/>
      <c r="E164" s="728"/>
      <c r="F164" s="1044" t="n">
        <v>10</v>
      </c>
      <c r="G164" s="827" t="s">
        <v>412</v>
      </c>
      <c r="H164" s="827" t="s">
        <v>413</v>
      </c>
      <c r="I164" s="768" t="s">
        <v>65</v>
      </c>
      <c r="J164" s="732" t="s">
        <v>224</v>
      </c>
      <c r="K164" s="1047" t="n">
        <v>120000000</v>
      </c>
      <c r="L164" s="768" t="s">
        <v>361</v>
      </c>
      <c r="M164" s="768"/>
      <c r="N164" s="736" t="n">
        <v>1</v>
      </c>
      <c r="O164" s="737" t="n">
        <v>100000000</v>
      </c>
    </row>
    <row r="165" customFormat="false" ht="40.5" hidden="false" customHeight="false" outlineLevel="0" collapsed="false">
      <c r="B165" s="1043"/>
      <c r="C165" s="728"/>
      <c r="D165" s="728"/>
      <c r="E165" s="728"/>
      <c r="F165" s="1044" t="n">
        <v>12</v>
      </c>
      <c r="G165" s="827" t="s">
        <v>414</v>
      </c>
      <c r="H165" s="827" t="s">
        <v>415</v>
      </c>
      <c r="I165" s="768" t="s">
        <v>313</v>
      </c>
      <c r="J165" s="732" t="s">
        <v>416</v>
      </c>
      <c r="K165" s="1047" t="n">
        <v>54129000</v>
      </c>
      <c r="L165" s="768" t="s">
        <v>361</v>
      </c>
      <c r="M165" s="768" t="s">
        <v>176</v>
      </c>
      <c r="N165" s="736" t="n">
        <v>0.25</v>
      </c>
      <c r="O165" s="737" t="n">
        <v>60000000</v>
      </c>
    </row>
    <row r="166" customFormat="false" ht="21" hidden="false" customHeight="false" outlineLevel="0" collapsed="false">
      <c r="B166" s="1063"/>
      <c r="C166" s="1064"/>
      <c r="D166" s="1064"/>
      <c r="E166" s="1064"/>
      <c r="F166" s="1065"/>
      <c r="G166" s="1066"/>
      <c r="H166" s="1066"/>
      <c r="I166" s="1067"/>
      <c r="J166" s="1067"/>
      <c r="K166" s="1068"/>
      <c r="L166" s="1067"/>
      <c r="M166" s="1067"/>
      <c r="N166" s="1069"/>
      <c r="O166" s="1070"/>
    </row>
  </sheetData>
  <mergeCells count="23">
    <mergeCell ref="B1:O1"/>
    <mergeCell ref="B2:O2"/>
    <mergeCell ref="B3:O3"/>
    <mergeCell ref="B5:F6"/>
    <mergeCell ref="G5:G6"/>
    <mergeCell ref="H5:H6"/>
    <mergeCell ref="I5:L5"/>
    <mergeCell ref="M5:M6"/>
    <mergeCell ref="N5:O5"/>
    <mergeCell ref="B7:F7"/>
    <mergeCell ref="K73:K74"/>
    <mergeCell ref="M85:O85"/>
    <mergeCell ref="M89:O89"/>
    <mergeCell ref="M90:O90"/>
    <mergeCell ref="M91:O91"/>
    <mergeCell ref="B141:G141"/>
    <mergeCell ref="B143:F144"/>
    <mergeCell ref="G143:G144"/>
    <mergeCell ref="H143:H144"/>
    <mergeCell ref="I143:L143"/>
    <mergeCell ref="M143:M144"/>
    <mergeCell ref="N143:O143"/>
    <mergeCell ref="B145:F145"/>
  </mergeCells>
  <printOptions headings="false" gridLines="false" gridLinesSet="true" horizontalCentered="true" verticalCentered="false"/>
  <pageMargins left="0.129861111111111" right="0.190277777777778" top="0.551388888888889" bottom="0.2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6" man="true" max="16383" min="0"/>
    <brk id="51" man="true" max="16383" min="0"/>
    <brk id="66" man="true" max="16383" min="0"/>
    <brk id="84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1" width="4.99"/>
    <col collapsed="false" customWidth="true" hidden="false" outlineLevel="0" max="2" min="2" style="1071" width="53.56"/>
    <col collapsed="false" customWidth="true" hidden="false" outlineLevel="0" max="3" min="3" style="1071" width="15.13"/>
    <col collapsed="false" customWidth="true" hidden="false" outlineLevel="0" max="4" min="4" style="1071" width="11.7"/>
    <col collapsed="false" customWidth="true" hidden="false" outlineLevel="0" max="8" min="5" style="1071" width="9.7"/>
    <col collapsed="false" customWidth="true" hidden="false" outlineLevel="0" max="10" min="9" style="1071" width="10.71"/>
    <col collapsed="false" customWidth="true" hidden="false" outlineLevel="0" max="12" min="11" style="1071" width="9.7"/>
    <col collapsed="false" customWidth="false" hidden="false" outlineLevel="0" max="257" min="13" style="1071" width="9.14"/>
  </cols>
  <sheetData>
    <row r="2" customFormat="false" ht="15.75" hidden="false" customHeight="false" outlineLevel="0" collapsed="false">
      <c r="A2" s="1072" t="s">
        <v>417</v>
      </c>
      <c r="B2" s="1072"/>
      <c r="C2" s="1072"/>
      <c r="D2" s="1072"/>
      <c r="E2" s="1072"/>
      <c r="F2" s="1072"/>
      <c r="G2" s="1072"/>
      <c r="H2" s="1072"/>
      <c r="I2" s="1072"/>
      <c r="J2" s="1072"/>
      <c r="K2" s="1072"/>
      <c r="L2" s="1072"/>
    </row>
    <row r="3" customFormat="false" ht="15.75" hidden="false" customHeight="false" outlineLevel="0" collapsed="false">
      <c r="A3" s="1072" t="s">
        <v>418</v>
      </c>
      <c r="B3" s="1072"/>
      <c r="C3" s="1072"/>
      <c r="D3" s="1072"/>
      <c r="E3" s="1072"/>
      <c r="F3" s="1072"/>
      <c r="G3" s="1072"/>
      <c r="H3" s="1072"/>
      <c r="I3" s="1072"/>
      <c r="J3" s="1072"/>
      <c r="K3" s="1072"/>
      <c r="L3" s="1072"/>
    </row>
    <row r="4" customFormat="false" ht="15.75" hidden="false" customHeight="false" outlineLevel="0" collapsed="false">
      <c r="A4" s="1072" t="s">
        <v>419</v>
      </c>
      <c r="B4" s="1072"/>
      <c r="C4" s="1072"/>
      <c r="D4" s="1072"/>
      <c r="E4" s="1072"/>
      <c r="F4" s="1072"/>
      <c r="G4" s="1072"/>
      <c r="H4" s="1072"/>
      <c r="I4" s="1072"/>
      <c r="J4" s="1072"/>
      <c r="K4" s="1072"/>
      <c r="L4" s="1072"/>
    </row>
    <row r="5" customFormat="false" ht="16.5" hidden="false" customHeight="false" outlineLevel="0" collapsed="false"/>
    <row r="6" s="1078" customFormat="true" ht="14.25" hidden="false" customHeight="true" outlineLevel="0" collapsed="false">
      <c r="A6" s="1073" t="s">
        <v>420</v>
      </c>
      <c r="B6" s="1074" t="s">
        <v>421</v>
      </c>
      <c r="C6" s="1075" t="s">
        <v>422</v>
      </c>
      <c r="D6" s="1075" t="s">
        <v>423</v>
      </c>
      <c r="E6" s="1076" t="s">
        <v>424</v>
      </c>
      <c r="F6" s="1076"/>
      <c r="G6" s="1076"/>
      <c r="H6" s="1076"/>
      <c r="I6" s="1076" t="s">
        <v>425</v>
      </c>
      <c r="J6" s="1076"/>
      <c r="K6" s="1077" t="s">
        <v>426</v>
      </c>
      <c r="L6" s="1077"/>
    </row>
    <row r="7" s="1078" customFormat="true" ht="15" hidden="false" customHeight="false" outlineLevel="0" collapsed="false">
      <c r="A7" s="1073"/>
      <c r="B7" s="1074"/>
      <c r="C7" s="1075"/>
      <c r="D7" s="1075"/>
      <c r="E7" s="1079" t="n">
        <v>2016</v>
      </c>
      <c r="F7" s="1079" t="n">
        <v>2017</v>
      </c>
      <c r="G7" s="1079" t="n">
        <v>2018</v>
      </c>
      <c r="H7" s="1079" t="n">
        <v>2019</v>
      </c>
      <c r="I7" s="1079" t="n">
        <v>2016</v>
      </c>
      <c r="J7" s="1079" t="n">
        <v>2017</v>
      </c>
      <c r="K7" s="1079" t="n">
        <v>2018</v>
      </c>
      <c r="L7" s="1080" t="n">
        <v>2019</v>
      </c>
    </row>
    <row r="8" customFormat="false" ht="15.75" hidden="false" customHeight="false" outlineLevel="0" collapsed="false">
      <c r="A8" s="1081"/>
      <c r="B8" s="1082"/>
      <c r="C8" s="1083"/>
      <c r="D8" s="1083"/>
      <c r="E8" s="1083"/>
      <c r="F8" s="1083"/>
      <c r="G8" s="1083"/>
      <c r="H8" s="1083"/>
      <c r="I8" s="1083"/>
      <c r="J8" s="1083"/>
      <c r="K8" s="1083"/>
      <c r="L8" s="1084"/>
    </row>
    <row r="9" customFormat="false" ht="50.1" hidden="false" customHeight="true" outlineLevel="0" collapsed="false">
      <c r="A9" s="1085" t="n">
        <v>1</v>
      </c>
      <c r="B9" s="1086" t="s">
        <v>427</v>
      </c>
      <c r="C9" s="1087"/>
      <c r="D9" s="1087"/>
      <c r="E9" s="1088"/>
      <c r="F9" s="1087"/>
      <c r="G9" s="1087"/>
      <c r="H9" s="1087"/>
      <c r="I9" s="1087"/>
      <c r="J9" s="1087"/>
      <c r="K9" s="1087"/>
      <c r="L9" s="1089"/>
    </row>
    <row r="10" customFormat="false" ht="50.1" hidden="false" customHeight="true" outlineLevel="0" collapsed="false">
      <c r="A10" s="1085"/>
      <c r="B10" s="1086" t="s">
        <v>428</v>
      </c>
      <c r="C10" s="1087" t="s">
        <v>176</v>
      </c>
      <c r="D10" s="1087" t="s">
        <v>176</v>
      </c>
      <c r="E10" s="1088" t="s">
        <v>176</v>
      </c>
      <c r="F10" s="1087" t="s">
        <v>166</v>
      </c>
      <c r="G10" s="1087" t="s">
        <v>166</v>
      </c>
      <c r="H10" s="1087" t="s">
        <v>166</v>
      </c>
      <c r="I10" s="1087" t="s">
        <v>176</v>
      </c>
      <c r="J10" s="1087" t="s">
        <v>166</v>
      </c>
      <c r="K10" s="1087" t="s">
        <v>166</v>
      </c>
      <c r="L10" s="1089" t="s">
        <v>166</v>
      </c>
    </row>
    <row r="11" customFormat="false" ht="50.1" hidden="false" customHeight="true" outlineLevel="0" collapsed="false">
      <c r="A11" s="1090" t="n">
        <v>2</v>
      </c>
      <c r="B11" s="1091" t="s">
        <v>429</v>
      </c>
      <c r="C11" s="1092"/>
      <c r="D11" s="1092"/>
      <c r="E11" s="1093"/>
      <c r="F11" s="1093"/>
      <c r="G11" s="1093"/>
      <c r="H11" s="1093"/>
      <c r="I11" s="1094"/>
      <c r="J11" s="1094"/>
      <c r="K11" s="1094"/>
      <c r="L11" s="1095"/>
    </row>
    <row r="12" customFormat="false" ht="50.1" hidden="false" customHeight="true" outlineLevel="0" collapsed="false">
      <c r="A12" s="1090"/>
      <c r="B12" s="1091" t="s">
        <v>430</v>
      </c>
      <c r="C12" s="1092" t="s">
        <v>176</v>
      </c>
      <c r="D12" s="1092" t="s">
        <v>176</v>
      </c>
      <c r="E12" s="1093" t="n">
        <v>0.51</v>
      </c>
      <c r="F12" s="1093" t="n">
        <v>0.55</v>
      </c>
      <c r="G12" s="1093" t="n">
        <v>0.6</v>
      </c>
      <c r="H12" s="1093" t="n">
        <v>0.7</v>
      </c>
      <c r="I12" s="1094" t="n">
        <v>0.51</v>
      </c>
      <c r="J12" s="1094" t="n">
        <v>0.55</v>
      </c>
      <c r="K12" s="1094" t="n">
        <v>0.6</v>
      </c>
      <c r="L12" s="1095" t="n">
        <v>0.7</v>
      </c>
    </row>
    <row r="13" customFormat="false" ht="50.1" hidden="false" customHeight="true" outlineLevel="0" collapsed="false">
      <c r="A13" s="1090" t="n">
        <v>3</v>
      </c>
      <c r="B13" s="1096" t="s">
        <v>431</v>
      </c>
      <c r="C13" s="1092"/>
      <c r="D13" s="1092"/>
      <c r="E13" s="1092"/>
      <c r="F13" s="1092"/>
      <c r="G13" s="1092"/>
      <c r="H13" s="1092"/>
      <c r="I13" s="1097"/>
      <c r="J13" s="1092"/>
      <c r="K13" s="1092"/>
      <c r="L13" s="1098"/>
    </row>
    <row r="14" customFormat="false" ht="50.1" hidden="false" customHeight="true" outlineLevel="0" collapsed="false">
      <c r="A14" s="1090"/>
      <c r="B14" s="1096" t="s">
        <v>432</v>
      </c>
      <c r="C14" s="1092" t="s">
        <v>176</v>
      </c>
      <c r="D14" s="1092" t="s">
        <v>176</v>
      </c>
      <c r="E14" s="1092" t="s">
        <v>176</v>
      </c>
      <c r="F14" s="1092" t="n">
        <v>75</v>
      </c>
      <c r="G14" s="1092" t="n">
        <v>75</v>
      </c>
      <c r="H14" s="1092" t="n">
        <v>75</v>
      </c>
      <c r="I14" s="1097" t="s">
        <v>176</v>
      </c>
      <c r="J14" s="1092" t="n">
        <v>75</v>
      </c>
      <c r="K14" s="1092" t="n">
        <v>75</v>
      </c>
      <c r="L14" s="1098" t="n">
        <v>75</v>
      </c>
    </row>
    <row r="15" customFormat="false" ht="50.1" hidden="false" customHeight="true" outlineLevel="0" collapsed="false">
      <c r="A15" s="1090" t="n">
        <v>4</v>
      </c>
      <c r="B15" s="1096" t="s">
        <v>433</v>
      </c>
      <c r="C15" s="1092"/>
      <c r="D15" s="1092"/>
      <c r="E15" s="1097"/>
      <c r="F15" s="1092"/>
      <c r="G15" s="1092"/>
      <c r="H15" s="1092"/>
      <c r="I15" s="1097"/>
      <c r="J15" s="1092"/>
      <c r="K15" s="1092"/>
      <c r="L15" s="1098"/>
    </row>
    <row r="16" customFormat="false" ht="39" hidden="false" customHeight="true" outlineLevel="0" collapsed="false">
      <c r="A16" s="1090"/>
      <c r="B16" s="1099" t="s">
        <v>434</v>
      </c>
      <c r="C16" s="1092" t="s">
        <v>176</v>
      </c>
      <c r="D16" s="1092" t="s">
        <v>176</v>
      </c>
      <c r="E16" s="1100" t="s">
        <v>176</v>
      </c>
      <c r="F16" s="1100" t="s">
        <v>24</v>
      </c>
      <c r="G16" s="1100" t="s">
        <v>24</v>
      </c>
      <c r="H16" s="1100" t="s">
        <v>24</v>
      </c>
      <c r="I16" s="1100" t="s">
        <v>24</v>
      </c>
      <c r="J16" s="1100" t="s">
        <v>24</v>
      </c>
      <c r="K16" s="1100" t="s">
        <v>166</v>
      </c>
      <c r="L16" s="1101" t="s">
        <v>8</v>
      </c>
    </row>
    <row r="17" customFormat="false" ht="43.5" hidden="false" customHeight="true" outlineLevel="0" collapsed="false">
      <c r="A17" s="1102"/>
      <c r="B17" s="1103" t="s">
        <v>435</v>
      </c>
      <c r="C17" s="1104"/>
      <c r="D17" s="1104"/>
      <c r="E17" s="1105"/>
      <c r="F17" s="1105"/>
      <c r="G17" s="1105"/>
      <c r="H17" s="1105"/>
      <c r="I17" s="1105"/>
      <c r="J17" s="1105"/>
      <c r="K17" s="1105"/>
      <c r="L17" s="1106"/>
    </row>
    <row r="18" customFormat="false" ht="30" hidden="false" customHeight="true" outlineLevel="0" collapsed="false">
      <c r="A18" s="1107"/>
      <c r="B18" s="1108" t="s">
        <v>436</v>
      </c>
      <c r="C18" s="1109" t="s">
        <v>176</v>
      </c>
      <c r="D18" s="1110" t="s">
        <v>176</v>
      </c>
      <c r="E18" s="1105" t="n">
        <v>100</v>
      </c>
      <c r="F18" s="1105" t="n">
        <v>100</v>
      </c>
      <c r="G18" s="1105" t="n">
        <v>100</v>
      </c>
      <c r="H18" s="1105" t="n">
        <v>100</v>
      </c>
      <c r="I18" s="1105" t="n">
        <v>100</v>
      </c>
      <c r="J18" s="1105" t="n">
        <v>100</v>
      </c>
      <c r="K18" s="1105" t="n">
        <v>100</v>
      </c>
      <c r="L18" s="1106" t="n">
        <v>100</v>
      </c>
    </row>
    <row r="19" customFormat="false" ht="30" hidden="false" customHeight="true" outlineLevel="0" collapsed="false">
      <c r="A19" s="1111"/>
      <c r="B19" s="1112" t="s">
        <v>437</v>
      </c>
      <c r="C19" s="1113" t="s">
        <v>176</v>
      </c>
      <c r="D19" s="1114" t="s">
        <v>176</v>
      </c>
      <c r="E19" s="1114" t="n">
        <v>95</v>
      </c>
      <c r="F19" s="1114" t="n">
        <v>95</v>
      </c>
      <c r="G19" s="1114" t="n">
        <v>95</v>
      </c>
      <c r="H19" s="1114" t="n">
        <v>95</v>
      </c>
      <c r="I19" s="1114" t="n">
        <v>95</v>
      </c>
      <c r="J19" s="1114" t="n">
        <v>95</v>
      </c>
      <c r="K19" s="1114" t="n">
        <v>95</v>
      </c>
      <c r="L19" s="1115" t="n">
        <v>95</v>
      </c>
    </row>
    <row r="20" customFormat="false" ht="15.75" hidden="false" customHeight="true" outlineLevel="0" collapsed="false">
      <c r="I20" s="1116" t="s">
        <v>438</v>
      </c>
      <c r="J20" s="1116"/>
      <c r="K20" s="1116"/>
    </row>
    <row r="21" customFormat="false" ht="15.75" hidden="false" customHeight="true" outlineLevel="0" collapsed="false">
      <c r="I21" s="1117" t="s">
        <v>281</v>
      </c>
      <c r="J21" s="1117"/>
      <c r="K21" s="1117"/>
    </row>
    <row r="22" customFormat="false" ht="15.75" hidden="false" customHeight="false" outlineLevel="0" collapsed="false">
      <c r="I22" s="1118"/>
      <c r="J22" s="1118"/>
      <c r="K22" s="1118"/>
    </row>
    <row r="23" customFormat="false" ht="15.75" hidden="false" customHeight="false" outlineLevel="0" collapsed="false">
      <c r="I23" s="1118"/>
      <c r="J23" s="1119"/>
      <c r="K23" s="1120"/>
    </row>
    <row r="24" customFormat="false" ht="15.75" hidden="false" customHeight="true" outlineLevel="0" collapsed="false">
      <c r="I24" s="1117" t="s">
        <v>439</v>
      </c>
      <c r="J24" s="1117"/>
      <c r="K24" s="1117"/>
    </row>
    <row r="25" customFormat="false" ht="15.75" hidden="false" customHeight="true" outlineLevel="0" collapsed="false">
      <c r="I25" s="1116" t="s">
        <v>440</v>
      </c>
      <c r="J25" s="1116"/>
      <c r="K25" s="1116"/>
    </row>
  </sheetData>
  <mergeCells count="14">
    <mergeCell ref="A2:L2"/>
    <mergeCell ref="A3:L3"/>
    <mergeCell ref="A4:L4"/>
    <mergeCell ref="A6:A7"/>
    <mergeCell ref="B6:B7"/>
    <mergeCell ref="C6:C7"/>
    <mergeCell ref="D6:D7"/>
    <mergeCell ref="E6:H6"/>
    <mergeCell ref="I6:J6"/>
    <mergeCell ref="K6:L6"/>
    <mergeCell ref="I20:K20"/>
    <mergeCell ref="I21:K21"/>
    <mergeCell ref="I24:K24"/>
    <mergeCell ref="I25:K25"/>
  </mergeCells>
  <printOptions headings="false" gridLines="false" gridLinesSet="true" horizontalCentered="true" verticalCentered="false"/>
  <pageMargins left="0.5" right="0" top="0.5" bottom="0.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2:17:20Z</dcterms:created>
  <dc:creator>HyperionX2</dc:creator>
  <dc:description/>
  <dc:language>en-US</dc:language>
  <cp:lastModifiedBy>user</cp:lastModifiedBy>
  <cp:lastPrinted>2018-07-23T09:11:22Z</cp:lastPrinted>
  <dcterms:modified xsi:type="dcterms:W3CDTF">2018-07-24T04:25:38Z</dcterms:modified>
  <cp:revision>0</cp:revision>
  <dc:subject/>
  <dc:title/>
</cp:coreProperties>
</file>