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heet2" sheetId="1" state="visible" r:id="rId2"/>
    <sheet name="Sheet3" sheetId="2" state="visible" r:id="rId3"/>
    <sheet name="Sheet4" sheetId="3" state="visible" r:id="rId4"/>
    <sheet name="PK Prov 16" sheetId="4" state="visible" r:id="rId5"/>
    <sheet name="PK 14 oke" sheetId="5" state="visible" r:id="rId6"/>
    <sheet name="Realisasi  PK SMT II-2015 " sheetId="6" state="visible" r:id="rId7"/>
    <sheet name="ukuran kwarto" sheetId="7" state="visible" r:id="rId8"/>
    <sheet name="Target PK 2017 (feb)" sheetId="8" state="visible" r:id="rId9"/>
    <sheet name="RKT 2016" sheetId="9" state="visible" r:id="rId10"/>
    <sheet name="RKT 2017" sheetId="10" state="visible" r:id="rId11"/>
    <sheet name="RKT 2018" sheetId="11" state="visible" r:id="rId12"/>
    <sheet name="Sheet1" sheetId="12" state="visible" r:id="rId13"/>
    <sheet name="Target PK 2017 (Mei)" sheetId="13" state="visible" r:id="rId14"/>
  </sheets>
  <definedNames>
    <definedName function="false" hidden="false" localSheetId="4" name="_xlnm.Print_Titles" vbProcedure="false">'PK 14 oke'!$7:$7</definedName>
    <definedName function="false" hidden="false" localSheetId="3" name="_xlnm.Print_Titles" vbProcedure="false">'PK Prov 16'!$8:$8</definedName>
    <definedName function="false" hidden="false" localSheetId="0" name="_xlnm.Print_Area" vbProcedure="false">Sheet2!$A$1:$M$105</definedName>
    <definedName function="false" hidden="false" localSheetId="0" name="_xlnm.Print_Titles" vbProcedure="false">Sheet2!$6:$6</definedName>
    <definedName function="false" hidden="false" localSheetId="2" name="_xlnm.Print_Titles" vbProcedure="false">Sheet4!$5:$5</definedName>
    <definedName function="false" hidden="false" localSheetId="6" name="_xlnm.Print_Titles" vbProcedure="false">'ukuran kwarto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8" uniqueCount="641">
  <si>
    <t xml:space="preserve">PENGUKURAN KINERJAPENETAPAN KINERJA (PK) </t>
  </si>
  <si>
    <t xml:space="preserve">DINAS TENAGA KERJA DAN TRANSMIGRASI PROVINSI SUMATERA BARAT</t>
  </si>
  <si>
    <t xml:space="preserve">TAHUN 2014</t>
  </si>
  <si>
    <t xml:space="preserve">No</t>
  </si>
  <si>
    <t xml:space="preserve">Agenda /Prioritas/ Sasaran  Strategis </t>
  </si>
  <si>
    <t xml:space="preserve">Indikator Kinerja</t>
  </si>
  <si>
    <t xml:space="preserve">Target RKT  Prov  Sumbar 2014</t>
  </si>
  <si>
    <t xml:space="preserve">Target  PK  Prov/SKPD 2014</t>
  </si>
  <si>
    <t xml:space="preserve">PROGRAM/KEGIATAN</t>
  </si>
  <si>
    <t xml:space="preserve">ANGGARAN</t>
  </si>
  <si>
    <t xml:space="preserve">REALISASI</t>
  </si>
  <si>
    <t xml:space="preserve">%</t>
  </si>
  <si>
    <t xml:space="preserve">Pengembangan Kegiatan  Ekonomi  dan Kesejahteraan Masyarakat </t>
  </si>
  <si>
    <t xml:space="preserve">Percepatan  Penurunan Tingkat  Kemiskinan Pengangguran  dan Daerah Tertinggal </t>
  </si>
  <si>
    <t xml:space="preserve">2.</t>
  </si>
  <si>
    <t xml:space="preserve">Meningkatnya Keterampilan, keahlian dan kompetensi  tenaga kerja  dan Produktifitasnya </t>
  </si>
  <si>
    <t xml:space="preserve">2.1</t>
  </si>
  <si>
    <t xml:space="preserve">Jumlah tenaga kerja  yang mendapatkan kesempatan kerja ( org )</t>
  </si>
  <si>
    <t xml:space="preserve">2.2</t>
  </si>
  <si>
    <t xml:space="preserve">Jumlah angkatan kerja yang ditingkatkan  kompetensinya       ( org )</t>
  </si>
  <si>
    <t xml:space="preserve">Meningkatnya Latihan Keterampilan Standar Kompetensi dan Sertifikat Keterampilan Kerja</t>
  </si>
  <si>
    <t xml:space="preserve">a</t>
  </si>
  <si>
    <t xml:space="preserve">Besaran tenaga kerja yang mendapatkan pelatihan berbasis kompetensi</t>
  </si>
  <si>
    <t xml:space="preserve">Org </t>
  </si>
  <si>
    <t xml:space="preserve">I</t>
  </si>
  <si>
    <t xml:space="preserve">Program Peningkatan Kualitas dan Produktivitas Tenaga Kerja </t>
  </si>
  <si>
    <t xml:space="preserve">Org</t>
  </si>
  <si>
    <t xml:space="preserve">Pendidikan dan pelatihan keterampilan UPTD  BLK Payakumbuh </t>
  </si>
  <si>
    <t xml:space="preserve">Pendidikan dan pelatihan keterampilan UPTD  BLK Padang Panjang  </t>
  </si>
  <si>
    <t xml:space="preserve">b</t>
  </si>
  <si>
    <t xml:space="preserve">Besaran tenaga kerja yang mendapat pelatihan berbasis masyarakat</t>
  </si>
  <si>
    <t xml:space="preserve">org </t>
  </si>
  <si>
    <t xml:space="preserve">Pelatihan  Berbasis Masyarakat </t>
  </si>
  <si>
    <t xml:space="preserve">Pelatihan  Perbaikan  Motor Tempel /Mesin Kapal Nelayanan </t>
  </si>
  <si>
    <t xml:space="preserve">Pelatihan Menjahit bagi Keluarga  Nelayanan </t>
  </si>
  <si>
    <t xml:space="preserve">Peningkatan kompetensi insruktur</t>
  </si>
  <si>
    <t xml:space="preserve">LPKS</t>
  </si>
  <si>
    <t xml:space="preserve">Akreditasi pelatihan lembaga kerja swasta</t>
  </si>
  <si>
    <t xml:space="preserve">org</t>
  </si>
  <si>
    <t xml:space="preserve">Pelatihan keterampilan warga transmigrasi</t>
  </si>
  <si>
    <t xml:space="preserve">Seleksi nasional (pusat) peserta pemagangan ke jepang </t>
  </si>
  <si>
    <t xml:space="preserve">Sosialisasi dan seleksi daerah peseta pemagangan ke jepang</t>
  </si>
  <si>
    <t xml:space="preserve">Bimbingan teknis (Bimtek) Pelatihan berbasis competensi (CBT)</t>
  </si>
  <si>
    <t xml:space="preserve">Pelatihan menjahit 4 angkatan untuk kab. Pesisir selatan </t>
  </si>
  <si>
    <t xml:space="preserve">c.</t>
  </si>
  <si>
    <t xml:space="preserve">Besaran  Tenaga Kerja  yang mendapatkan  pelatihan  kewirausahaan </t>
  </si>
  <si>
    <t xml:space="preserve">Pelatihan  Kewirausahaan Mandiri ( PKM )</t>
  </si>
  <si>
    <t xml:space="preserve">Meningkatnya penyediaan dan pembangunan tenaga kerja, serta perluasan dan pengembangan kesempatan kerja</t>
  </si>
  <si>
    <t xml:space="preserve">d</t>
  </si>
  <si>
    <t xml:space="preserve">Besaran pencari kerja yang terdaftar yang ditempatkan</t>
  </si>
  <si>
    <t xml:space="preserve">II</t>
  </si>
  <si>
    <t xml:space="preserve">Program Peningkatan Kesempatan Kerja dan Diversifikasi Usaha</t>
  </si>
  <si>
    <t xml:space="preserve">buku</t>
  </si>
  <si>
    <t xml:space="preserve">Pengumpulan dan Pengolahan Data Ketenagakerjaan dan Ketransmigrasian</t>
  </si>
  <si>
    <t xml:space="preserve">Pembinaan calon TKI Pra Pemberangkatan dan Pasca Penempatan TKI</t>
  </si>
  <si>
    <t xml:space="preserve">Pembinaan Lembaga Penempatan Tenaga Kerja swasta ( LPTKS) dan Lembaga Pelaksana Penempatan Tenaga Kerja Indonesia Swasta (LPTKIS)</t>
  </si>
  <si>
    <t xml:space="preserve">Monitoring dan orientasi Pra Pemberangkata  tenaga kerja Antar Kerja Antar Daerah (AKAD) ke Batam </t>
  </si>
  <si>
    <t xml:space="preserve">BKOL</t>
  </si>
  <si>
    <t xml:space="preserve">Pembinaan Bursa Kerja On-Line (BKOL)</t>
  </si>
  <si>
    <t xml:space="preserve">kab/kota</t>
  </si>
  <si>
    <t xml:space="preserve">Pengumpulan dan pengolahan Informasi Pasar Kerja (IPK)</t>
  </si>
  <si>
    <t xml:space="preserve">Penyuluhan dan bimbingan jabatan kepada calon Pencari Kerja  </t>
  </si>
  <si>
    <t xml:space="preserve">Bimbingan Teknis Pelaksanaan Bursa Kerja Khusus (BKK) dan Pembinaan  BKK</t>
  </si>
  <si>
    <t xml:space="preserve">koordinasi</t>
  </si>
  <si>
    <t xml:space="preserve">Konsultansi dan koordinasi peraturan daerah tentang pemingutan retribusi perpanjangan izin memperkerjakan tenaga kerja asing (IMTA)</t>
  </si>
  <si>
    <t xml:space="preserve">III</t>
  </si>
  <si>
    <t xml:space="preserve">Program Perlindungan Pengembangan Lembaga Ketenagakerjaan </t>
  </si>
  <si>
    <t xml:space="preserve">e</t>
  </si>
  <si>
    <t xml:space="preserve">Besaran Kasus yang diselesaikan  dengan   perjanjian bersama </t>
  </si>
  <si>
    <t xml:space="preserve">Kasus </t>
  </si>
  <si>
    <t xml:space="preserve">Pembahasan dan Peninjauan kasus PHI sebelum  dilakukan Mediasi oleh Mediator</t>
  </si>
  <si>
    <t xml:space="preserve">f</t>
  </si>
  <si>
    <t xml:space="preserve">Besaran pekerja/buruh yang menjadi peserta program jamsostek</t>
  </si>
  <si>
    <t xml:space="preserve">Bintek tata cara perizinan perusahaan penyedia jasa pekerja / buruh.</t>
  </si>
  <si>
    <t xml:space="preserve">Survey Kebutuhan Hidup Layak  (KHL) dan penetapan  UMP</t>
  </si>
  <si>
    <t xml:space="preserve">prsh</t>
  </si>
  <si>
    <t xml:space="preserve">Pembinaan dan Pembentukan Lembaga Kerja Sama BIPARTIT di Perusahaan</t>
  </si>
  <si>
    <t xml:space="preserve">LKS</t>
  </si>
  <si>
    <t xml:space="preserve">Pembinaan dan Pembentukan Lembaga Kerja Sama TRIPARTIT di Perusahaan Kab/kota</t>
  </si>
  <si>
    <t xml:space="preserve">Sosialisasi peraturan perundang-undangan di tingkat perusahaan kab/kota</t>
  </si>
  <si>
    <t xml:space="preserve">Penyidikan Kasus Pelanggaran Bidang Ketenagakerjaan di Kab/kota</t>
  </si>
  <si>
    <t xml:space="preserve">IV</t>
  </si>
  <si>
    <t xml:space="preserve">Program pengadaan, peningkatan dan perbaikan sarana dan prasarana laboratorium</t>
  </si>
  <si>
    <t xml:space="preserve">Besaran Pemeriksaan  Kesehatan Kerja </t>
  </si>
  <si>
    <t xml:space="preserve">Pemeriksaan Keselamatan Kerja</t>
  </si>
  <si>
    <t xml:space="preserve">Sosialisasi kesehatan dan keselamatan kerja</t>
  </si>
  <si>
    <t xml:space="preserve">Besaran Pengujian  Lingkungan Kerja di Perusahaan </t>
  </si>
  <si>
    <t xml:space="preserve">Sampel</t>
  </si>
  <si>
    <t xml:space="preserve">Pengujian lingkungan kerja</t>
  </si>
  <si>
    <t xml:space="preserve">pkt</t>
  </si>
  <si>
    <t xml:space="preserve">Penyusunan dokumen mutu laboratorium</t>
  </si>
  <si>
    <t xml:space="preserve">g</t>
  </si>
  <si>
    <t xml:space="preserve">Besaran Pemeriksaan Perusahaan</t>
  </si>
  <si>
    <t xml:space="preserve">V</t>
  </si>
  <si>
    <t xml:space="preserve">Program perlindungan temnga kerja dan sistem pengawasan tenaga kerja </t>
  </si>
  <si>
    <t xml:space="preserve">Pengawasan Pelaksanaan Ketentuan Upah Minimum Provinsi ke Perusahaan di Kabupaten/kota</t>
  </si>
  <si>
    <t xml:space="preserve">Pengawasan dan Perlindungan Tenaga Kerja Perempuan dan Anak ke Perusahaan di Kabupaten/Kota</t>
  </si>
  <si>
    <t xml:space="preserve">Besaran  warga Transmigran yang akan dibina </t>
  </si>
  <si>
    <t xml:space="preserve">KK</t>
  </si>
  <si>
    <t xml:space="preserve">VI</t>
  </si>
  <si>
    <t xml:space="preserve">Program percepatan pembangunan dan pengembangan infrasturktur pada kawasan khusus dan daerah tertinggal</t>
  </si>
  <si>
    <t xml:space="preserve">Pembinaan transmigrasi </t>
  </si>
  <si>
    <t xml:space="preserve">Besaran  kelompok  usaha  mandiri yang  diberi bantuan </t>
  </si>
  <si>
    <t xml:space="preserve">VII</t>
  </si>
  <si>
    <t xml:space="preserve">Program Gerakan Terpadu Pensejahteraan Fakir Miskin</t>
  </si>
  <si>
    <t xml:space="preserve">Pemberdayaan tenaga kerja mandiri melalui program Grameen Bank</t>
  </si>
  <si>
    <t xml:space="preserve">Perbaikan  Tatakelola  Pemerintahan Daerah </t>
  </si>
  <si>
    <t xml:space="preserve">Meningkatnya pemasukan  Keuangan  Daerah </t>
  </si>
  <si>
    <t xml:space="preserve">Program peningkatan dan pengembangan pengelolaan keuangan daerah</t>
  </si>
  <si>
    <t xml:space="preserve">Pelaksanaan  Reformasi Birokrasi Dalam Pemerintahan </t>
  </si>
  <si>
    <t xml:space="preserve">Intensifikasi dan ekjstensifikasi retribusi</t>
  </si>
  <si>
    <t xml:space="preserve">REALISASI TRIWULAN    II</t>
  </si>
  <si>
    <t xml:space="preserve">Pelatihan Berbasis Kompetensi </t>
  </si>
  <si>
    <t xml:space="preserve">Padang Panjang  </t>
  </si>
  <si>
    <t xml:space="preserve">Kompetensi  15 x 16 org  = 240 </t>
  </si>
  <si>
    <t xml:space="preserve">Orang</t>
  </si>
  <si>
    <t xml:space="preserve">Payakumbu</t>
  </si>
  <si>
    <t xml:space="preserve">Kompetensi  10 x 16 org  = 240 </t>
  </si>
  <si>
    <t xml:space="preserve">400 / 1144    x 100 %</t>
  </si>
  <si>
    <t xml:space="preserve">= </t>
  </si>
  <si>
    <t xml:space="preserve">  PENETAPAN  KINERJA </t>
  </si>
  <si>
    <t xml:space="preserve">PROVINSI</t>
  </si>
  <si>
    <t xml:space="preserve">:</t>
  </si>
  <si>
    <t xml:space="preserve">SUMATERA BARAT </t>
  </si>
  <si>
    <t xml:space="preserve">TAHUN ANGGARAN</t>
  </si>
  <si>
    <t xml:space="preserve">NO</t>
  </si>
  <si>
    <t xml:space="preserve">AGENDA /PRIORITAS /SASARAN STRATEGIS</t>
  </si>
  <si>
    <t xml:space="preserve">INDIKATOR KINERJA</t>
  </si>
  <si>
    <t xml:space="preserve">TARGET  RKT  PROV. 2014</t>
  </si>
  <si>
    <t xml:space="preserve">TARGET   PK   PROV. 2014</t>
  </si>
  <si>
    <t xml:space="preserve">SKPD PEN. JAWAB </t>
  </si>
  <si>
    <t xml:space="preserve">Pengembangan  Kegiatan Ekonomi  dan Kesejahteraan Masyarakat </t>
  </si>
  <si>
    <t xml:space="preserve">D</t>
  </si>
  <si>
    <t xml:space="preserve">Percepatan  Penurunan Tingkat Kimiskinan , Pengangguran dan daerah  Tertinggal </t>
  </si>
  <si>
    <t xml:space="preserve">Meningkatnya Keterampilan, Keahlian  dan Kompetensi  tenaga kerja  dan produktifitasnya</t>
  </si>
  <si>
    <t xml:space="preserve">Jumlah angkatan  kerja  yang mendapatkan  kesempatan kerja </t>
  </si>
  <si>
    <t xml:space="preserve">DISNAKERTRANS </t>
  </si>
  <si>
    <t xml:space="preserve">Jumlah tenaga kerja yang ditingkatkan  kompetensinya (orang)</t>
  </si>
  <si>
    <t xml:space="preserve">Kepala Dinas Tenaga Kerja dan Transmigrasi</t>
  </si>
  <si>
    <t xml:space="preserve">Provinsi Sumatera Barat,</t>
  </si>
  <si>
    <t xml:space="preserve">H. SYOFYAN, SH</t>
  </si>
  <si>
    <t xml:space="preserve">NIP. 19560816 198503 1 008 </t>
  </si>
  <si>
    <t xml:space="preserve">PENGUKURAN KINERJA PENETAPAN KINERJA (PK) </t>
  </si>
  <si>
    <t xml:space="preserve">TAHUN 2013 (TRIWULAN. III)</t>
  </si>
  <si>
    <t xml:space="preserve">SASARAN STRATEGIS</t>
  </si>
  <si>
    <t xml:space="preserve">TARGET KINERJA</t>
  </si>
  <si>
    <t xml:space="preserve">CAPAIAN (%)</t>
  </si>
  <si>
    <t xml:space="preserve">a.</t>
  </si>
  <si>
    <t xml:space="preserve">I.</t>
  </si>
  <si>
    <t xml:space="preserve">1.</t>
  </si>
  <si>
    <t xml:space="preserve">Pendidikan dan pelatihan keterampilan </t>
  </si>
  <si>
    <t xml:space="preserve">b.</t>
  </si>
  <si>
    <t xml:space="preserve">Monitoring, evaluasi dan pelaporan kegiatan APBN dan APBD</t>
  </si>
  <si>
    <t xml:space="preserve">3.</t>
  </si>
  <si>
    <t xml:space="preserve">Pelatihan Kewirausahaan Mandiri (PKM)</t>
  </si>
  <si>
    <t xml:space="preserve">Besaran tenaga kerja yang mendapatkan pelatihan kewirausahaan</t>
  </si>
  <si>
    <t xml:space="preserve">4.</t>
  </si>
  <si>
    <t xml:space="preserve">Pendataan Lembaga pelatihan kerja pemerintah/ swasta/ perusahaan</t>
  </si>
  <si>
    <t xml:space="preserve">0</t>
  </si>
  <si>
    <t xml:space="preserve">5.</t>
  </si>
  <si>
    <t xml:space="preserve">Pelatihan berbasis masyarakat  ( 3 Pkt x 16  ORG  = 48 Org)/tukang batu </t>
  </si>
  <si>
    <t xml:space="preserve">6.</t>
  </si>
  <si>
    <t xml:space="preserve">Pelatihan perbaikan motor tempel/mesin kapal </t>
  </si>
  <si>
    <t xml:space="preserve">7.</t>
  </si>
  <si>
    <t xml:space="preserve">Pelatihan menjahit bagi keluarga nelayan( 1 pkt x 16 org = 16 org ) </t>
  </si>
  <si>
    <t xml:space="preserve">8.</t>
  </si>
  <si>
    <t xml:space="preserve">Identifikasi dalam rangka kerjasama  dengan negara anggota IMT-GT</t>
  </si>
  <si>
    <t xml:space="preserve">9.</t>
  </si>
  <si>
    <t xml:space="preserve">Identifikasi kebutuhan pelatihan dalam dan luar negeri</t>
  </si>
  <si>
    <t xml:space="preserve">10.</t>
  </si>
  <si>
    <t xml:space="preserve">Workshop program pemagangan dalam negeri </t>
  </si>
  <si>
    <t xml:space="preserve">11.</t>
  </si>
  <si>
    <t xml:space="preserve">Monitoring peserta program pemagangan dalam dan luar negeri</t>
  </si>
  <si>
    <t xml:space="preserve">12.</t>
  </si>
  <si>
    <t xml:space="preserve">Pelatihan menjahit berbasis masyarakat (4pkt x 16 Org  = 64 Org )</t>
  </si>
  <si>
    <t xml:space="preserve">13.</t>
  </si>
  <si>
    <t xml:space="preserve">Peningkatan kompetensi instruktur</t>
  </si>
  <si>
    <t xml:space="preserve">14.</t>
  </si>
  <si>
    <t xml:space="preserve">Akreditasi Pelatihan Lembaga Kerja Swasta</t>
  </si>
  <si>
    <t xml:space="preserve">15.</t>
  </si>
  <si>
    <t xml:space="preserve">Pelatihan Keterampilan Warga Transmigrasi (3 pkt x 30 org= 90 org)</t>
  </si>
  <si>
    <t xml:space="preserve">II.</t>
  </si>
  <si>
    <t xml:space="preserve">realiasi</t>
  </si>
  <si>
    <t xml:space="preserve">Target penempatan (2435 orang)</t>
  </si>
  <si>
    <t xml:space="preserve">Sosialisasi program penempatan TKI keluar negeri dan Penyelesaian kasus</t>
  </si>
  <si>
    <t xml:space="preserve">terdaftar</t>
  </si>
  <si>
    <t xml:space="preserve">Monitoring TKI ke negara penempatan Malaysia/Luar Negeri</t>
  </si>
  <si>
    <t xml:space="preserve">Penyuluhan dan bimbingan jabatan kepada calon Pegawai kerja </t>
  </si>
  <si>
    <t xml:space="preserve">Bimbingan Teknis Pelaksanaan Bursa Kerja Khusus (BKK)</t>
  </si>
  <si>
    <t xml:space="preserve">Sosialisasi Penyusunan Perencanaan Tenaga Kerja Daerah</t>
  </si>
  <si>
    <t xml:space="preserve">Sosialisasi dan seleksi pemagangan ke Jepang</t>
  </si>
  <si>
    <t xml:space="preserve">III.</t>
  </si>
  <si>
    <t xml:space="preserve">3</t>
  </si>
  <si>
    <t xml:space="preserve">Meningkatnya sarana hubungan industrial, syarat kerja, penyelesaian tanpa unjuk rasa, kualiatas hidup tenaga kerja dan keluarga, penegakan hukum dan perlindungan tenaga kerja seutuhnya</t>
  </si>
  <si>
    <t xml:space="preserve">Besaran kasus yang diselesaikan dengan perjanjian bersama (PB)</t>
  </si>
  <si>
    <t xml:space="preserve">2.22 %</t>
  </si>
  <si>
    <t xml:space="preserve">IV.</t>
  </si>
  <si>
    <t xml:space="preserve">Survey Kebutuhan Hidup Layak  (KHL) dan penetapan UMP</t>
  </si>
  <si>
    <t xml:space="preserve">Pembahasan dan Peninjauan kasus PHI dilakukan Mediasi oleh Mediator</t>
  </si>
  <si>
    <t xml:space="preserve">V.</t>
  </si>
  <si>
    <t xml:space="preserve">Bintek tata cara perizinan perusahaan penyedia jasa pekerja / buruh</t>
  </si>
  <si>
    <t xml:space="preserve">Sosialisasi pelaksanaan UMP di Kab/kota</t>
  </si>
  <si>
    <t xml:space="preserve">Sosialisasi Peraturan Perundang-undangan di Tingkat Perusahaan Kab/kota</t>
  </si>
  <si>
    <t xml:space="preserve">3.32 % </t>
  </si>
  <si>
    <t xml:space="preserve">105,39%</t>
  </si>
  <si>
    <t xml:space="preserve">VI.</t>
  </si>
  <si>
    <t xml:space="preserve">Program Perlindungan Tenaga Kerja dan Sistem Pengawasan Tenaga Kerja</t>
  </si>
  <si>
    <t xml:space="preserve">VII.</t>
  </si>
  <si>
    <t xml:space="preserve">Program Peningkatan dan Pengembangan Pengelolaan Keuangan Daerah </t>
  </si>
  <si>
    <t xml:space="preserve">Intensifikasi dan Ekstensifikasi Retribusi </t>
  </si>
  <si>
    <t xml:space="preserve">d.</t>
  </si>
  <si>
    <t xml:space="preserve">Besaran Pengujian Peralatan di Perusahaan</t>
  </si>
  <si>
    <t xml:space="preserve">Nihil  </t>
  </si>
  <si>
    <t xml:space="preserve">Nihil</t>
  </si>
  <si>
    <t xml:space="preserve">VIII.</t>
  </si>
  <si>
    <t xml:space="preserve">Program Pengadaan, Peningkatan dan Perbaikan Sarana dan Prasarana Laboratorium</t>
  </si>
  <si>
    <t xml:space="preserve">Pelatihan Hiperkes bagi Dokter Perusahaan</t>
  </si>
  <si>
    <t xml:space="preserve">Penyuluhan Cara Kerja di tempat Tertutup dan Terbatas (Confined Space)</t>
  </si>
  <si>
    <t xml:space="preserve">Pengadaan Bahan Laboratorium</t>
  </si>
  <si>
    <t xml:space="preserve">Terwujudnya pembinaan warga transmigran dan penduduk sekitar pemukiman transmigrasi yang mampu tumbuh dan berkembang sesuai dengan tahapan pembinaan</t>
  </si>
  <si>
    <t xml:space="preserve">Jumlah  warga transmigrasi yang akan dibina</t>
  </si>
  <si>
    <t xml:space="preserve">250 KK</t>
  </si>
  <si>
    <t xml:space="preserve">95 KK</t>
  </si>
  <si>
    <t xml:space="preserve">IX.</t>
  </si>
  <si>
    <t xml:space="preserve">Program Percepatan Pembangunan dan Pengembangan Infrastruktur pada Kawasan Khusus dan Daerah Tertinggal</t>
  </si>
  <si>
    <t xml:space="preserve">Pengukuran rancang kapling lahan</t>
  </si>
  <si>
    <t xml:space="preserve">Padang,           November  2013</t>
  </si>
  <si>
    <t xml:space="preserve">Kepala Dinas Tenaga Kerja dan Transmigrasi </t>
  </si>
  <si>
    <t xml:space="preserve">Provinsi Sumatera Barat </t>
  </si>
  <si>
    <t xml:space="preserve">Pembina Utama Madya </t>
  </si>
  <si>
    <t xml:space="preserve">NIP. 19560816 198503 1 008</t>
  </si>
  <si>
    <t xml:space="preserve"> nm</t>
  </si>
  <si>
    <t xml:space="preserve">=  35 %    Realisasi </t>
  </si>
  <si>
    <t xml:space="preserve">Masyarakat  4 x 16 org  = 64 </t>
  </si>
  <si>
    <t xml:space="preserve">Balatrans   30</t>
  </si>
  <si>
    <t xml:space="preserve">Payakumbuh</t>
  </si>
  <si>
    <t xml:space="preserve">Masyarakat   4 x 16 org  = 64</t>
  </si>
  <si>
    <t xml:space="preserve">158 / 447    x 100 %</t>
  </si>
  <si>
    <t xml:space="preserve">=  35,34 %    Realisasi </t>
  </si>
  <si>
    <t xml:space="preserve">Kewirausahaan</t>
  </si>
  <si>
    <t xml:space="preserve">Realisasi 100 /150 x 100 %    =  66.67</t>
  </si>
  <si>
    <t xml:space="preserve">Pencari Kerja yang ditempatkan   1,484 org /34,025 x 100 % = 4,36 %  </t>
  </si>
  <si>
    <t xml:space="preserve">Besar Kasus  yang diselesaikan </t>
  </si>
  <si>
    <t xml:space="preserve">2/90 x 100 % = 2.22</t>
  </si>
  <si>
    <t xml:space="preserve">Peserta Program Jamsostek </t>
  </si>
  <si>
    <t xml:space="preserve">95226/118461 x 100 % = 80,38 %</t>
  </si>
  <si>
    <t xml:space="preserve">Perusahaan  yang diperiksa </t>
  </si>
  <si>
    <t xml:space="preserve">APBN  53 Perusahaan </t>
  </si>
  <si>
    <t xml:space="preserve">APBD  47 Perusahaan</t>
  </si>
  <si>
    <t xml:space="preserve">Total  100 Perusahaan </t>
  </si>
  <si>
    <t xml:space="preserve">100/3012 x 100 % = 3,32 %</t>
  </si>
  <si>
    <t xml:space="preserve">REALISASI TRIWULAN    III</t>
  </si>
  <si>
    <t xml:space="preserve">Kompetensi  20 x 16 org    = 240 Orang</t>
  </si>
  <si>
    <t xml:space="preserve">Kompetensi  20 x 16 org     = 240 Orang</t>
  </si>
  <si>
    <t xml:space="preserve">Balatrans</t>
  </si>
  <si>
    <t xml:space="preserve">Kompetensi 7 akt x 50 org = 350 Orang</t>
  </si>
  <si>
    <t xml:space="preserve">830 / 1.144    x 100 %</t>
  </si>
  <si>
    <t xml:space="preserve">=  72,55 %    Realisasi </t>
  </si>
  <si>
    <t xml:space="preserve">Masyarakat  7 x 16 org  =112 </t>
  </si>
  <si>
    <t xml:space="preserve">Balatrans   30 x 3 = 90</t>
  </si>
  <si>
    <t xml:space="preserve">Masyarakat   6 x 16 org  = 96</t>
  </si>
  <si>
    <t xml:space="preserve">298 / 447    x 100 %</t>
  </si>
  <si>
    <t xml:space="preserve">=  66,66 %    Realisasi </t>
  </si>
  <si>
    <t xml:space="preserve">Realisasi 150 /150 x 100 %    =  100,00 %</t>
  </si>
  <si>
    <t xml:space="preserve">Pencari Kerja yang ditempatkan   5.594 org /34025 x 100 % = 16,44  </t>
  </si>
  <si>
    <t xml:space="preserve">11/90 x 100 % = 12.22</t>
  </si>
  <si>
    <t xml:space="preserve">95376/118461 x 100 % = 80,51 %</t>
  </si>
  <si>
    <t xml:space="preserve">Lampiran II</t>
  </si>
  <si>
    <t xml:space="preserve"> PENGUKURAN  KINERJA </t>
  </si>
  <si>
    <t xml:space="preserve">TINGKAT PROVINSI </t>
  </si>
  <si>
    <t xml:space="preserve">PROVINSI </t>
  </si>
  <si>
    <t xml:space="preserve">TAHUN ANGGARAN </t>
  </si>
  <si>
    <t xml:space="preserve">TARGET              %</t>
  </si>
  <si>
    <t xml:space="preserve">4.2.</t>
  </si>
  <si>
    <t xml:space="preserve">Berkurangnya Pengangguran dan Kemiskinan  pada Daerah tertinggal </t>
  </si>
  <si>
    <t xml:space="preserve">4.2.1</t>
  </si>
  <si>
    <t xml:space="preserve">Tingkat Pengangguran </t>
  </si>
  <si>
    <t xml:space="preserve">Padang,      Februari 2016 </t>
  </si>
  <si>
    <t xml:space="preserve">KEPALA DINAS </t>
  </si>
  <si>
    <t xml:space="preserve">Pembina  Utama Madya</t>
  </si>
  <si>
    <t xml:space="preserve">Angka Pengangguran Tahun 2015</t>
  </si>
  <si>
    <t xml:space="preserve">=</t>
  </si>
  <si>
    <t xml:space="preserve">Jumlah  Pengangguran </t>
  </si>
  <si>
    <t xml:space="preserve">x 100 %</t>
  </si>
  <si>
    <t xml:space="preserve">per Februari 2015</t>
  </si>
  <si>
    <t xml:space="preserve">Jumlah Angkatan  Kerja</t>
  </si>
  <si>
    <t xml:space="preserve">Capain  Kinerja </t>
  </si>
  <si>
    <t xml:space="preserve">( 2 x 5,13-5,99 )  : 5,13 x 100 ) </t>
  </si>
  <si>
    <t xml:space="preserve">Angka Pengangguran Tahun 2014 </t>
  </si>
  <si>
    <t xml:space="preserve">Sehubungan  dengan Rendahnya Target  yang ditetapkan</t>
  </si>
  <si>
    <t xml:space="preserve">sehingga menyebabkan  capaian  Kinerja Meningkat </t>
  </si>
  <si>
    <t xml:space="preserve">sedangkan   berdasarkan data BPS  jumlah pengangguran  pada </t>
  </si>
  <si>
    <t xml:space="preserve">Agustus 2014 mengalami penurunan sebanyak  3900 orang  </t>
  </si>
  <si>
    <t xml:space="preserve">menjadi 151.700 dibandingkan dengan  keadaan  Agustus 2013</t>
  </si>
  <si>
    <t xml:space="preserve">yaitu sebanyak  155.600  orang.</t>
  </si>
  <si>
    <t xml:space="preserve">Sedangkan  jumlah Angkatan Kerja  di Sumatera Barat  pada</t>
  </si>
  <si>
    <t xml:space="preserve">Agustus  2014 mencapai 2.330.000 orang bila dibanding dengan </t>
  </si>
  <si>
    <t xml:space="preserve">jumlah angkatan kerja pada Agustus 2013  sebesar 2.200.000</t>
  </si>
  <si>
    <t xml:space="preserve">orang</t>
  </si>
  <si>
    <t xml:space="preserve">PENETAPAN KINERJA ( PK ) </t>
  </si>
  <si>
    <t xml:space="preserve">SUMATERA  BARAT </t>
  </si>
  <si>
    <t xml:space="preserve">SKPD </t>
  </si>
  <si>
    <t xml:space="preserve">DINAS TENAGA KERJA  DAN TRANSMIGRASI  PROV. SUMBAR </t>
  </si>
  <si>
    <t xml:space="preserve"> Sasaran  Strategis </t>
  </si>
  <si>
    <t xml:space="preserve">Target Kinerja </t>
  </si>
  <si>
    <t xml:space="preserve">Realisasi</t>
  </si>
  <si>
    <t xml:space="preserve">Capaian kinerja       ( % )</t>
  </si>
  <si>
    <t xml:space="preserve">Program / Kegiatan</t>
  </si>
  <si>
    <t xml:space="preserve">Anggaran</t>
  </si>
  <si>
    <t xml:space="preserve">Meningkatnya tenaga kerja  yang kompeten</t>
  </si>
  <si>
    <t xml:space="preserve">Persentase tenaga kerja yang berkompeten  </t>
  </si>
  <si>
    <t xml:space="preserve">Pelatihan  Kewirausahaan Mandiri    (PKM)</t>
  </si>
  <si>
    <t xml:space="preserve">Pelatihan  Perbaikan  Motor Tempel / Mesin Kapal Nelayanan </t>
  </si>
  <si>
    <t xml:space="preserve">Meningkatnya serapan Tenaga kerja </t>
  </si>
  <si>
    <t xml:space="preserve">Persentase serapan tenaga kerja sektor formal </t>
  </si>
  <si>
    <t xml:space="preserve">Pembinaan Lembaga Penempatan Tenaga Kerja Swasta (LPTKS) dan Lembaga Pelaksana Penempatan Tenaga Kerja Indonesia Swasta (LPTKIS)</t>
  </si>
  <si>
    <t xml:space="preserve">Konsultasi dan koordinasi peraturan daerah tentang pemungutan retribusi perpanjangan Izin Memperkerjakan Tenaga Kerja Asing (IMTA)</t>
  </si>
  <si>
    <t xml:space="preserve">Persentase  serapan tenaga kerja sektor in formal </t>
  </si>
  <si>
    <t xml:space="preserve">Meningkatnya  hubungan industrial, yang harmonis antara pekerja  dan pengusaha </t>
  </si>
  <si>
    <t xml:space="preserve">Berkurangnya  jumlah kasus perselisihan  hubungan  Industrial </t>
  </si>
  <si>
    <t xml:space="preserve">Jumlah Pekerja  Buruh  yang menjadi peserta  program BPJS Nakert</t>
  </si>
  <si>
    <t xml:space="preserve">Sosialisasi Pelaksanaan UMP di Kab/Kota </t>
  </si>
  <si>
    <t xml:space="preserve">Persentase perusahaan  yang melakukan  peraturan per Undang-Undangan  ketenaga kerjaan  nomor 13 tahun 2003</t>
  </si>
  <si>
    <t xml:space="preserve">Program perlindungan tenaga kerja dan sistem pengawasan tenaga kerja </t>
  </si>
  <si>
    <t xml:space="preserve">Program  Peningkatan dan Pengembangan Pengelolaan Keuangan  Daerah </t>
  </si>
  <si>
    <t xml:space="preserve">Intensifikasi  dan Ekstensifikasi Retribusi </t>
  </si>
  <si>
    <t xml:space="preserve">Terpenuhinya sarana,prasarana dan pengembangan masyarakat di kawasan transmigrasi </t>
  </si>
  <si>
    <t xml:space="preserve">Persentase kawasan transmigrasi yang memenuhi sarana, prasarana dan pengembangan masyarakat  sesuai ketentuan </t>
  </si>
  <si>
    <t xml:space="preserve">VIII</t>
  </si>
  <si>
    <t xml:space="preserve">Jumlah Anggaran </t>
  </si>
  <si>
    <t xml:space="preserve">Rp.</t>
  </si>
  <si>
    <t xml:space="preserve">Program </t>
  </si>
  <si>
    <t xml:space="preserve">8 Program </t>
  </si>
  <si>
    <t xml:space="preserve">KEPALA DINAS TENAGA KERJA  DAN TRANSMIGRASI </t>
  </si>
  <si>
    <t xml:space="preserve">PROVINSI SUMATERA BARAT </t>
  </si>
  <si>
    <t xml:space="preserve">Pembina Utama Madya</t>
  </si>
  <si>
    <t xml:space="preserve">Indikator  PK </t>
  </si>
  <si>
    <t xml:space="preserve">Tenaga Kerja yang dilatih </t>
  </si>
  <si>
    <t xml:space="preserve">Pendaftar pelatihan berbasis  kompetensi </t>
  </si>
  <si>
    <t xml:space="preserve">Pendaftar pelatihan  berbasis  masyarakat </t>
  </si>
  <si>
    <t xml:space="preserve">Tenaga  Kerja yang dilatih</t>
  </si>
  <si>
    <t xml:space="preserve">Pendaftar pelatihan  kewirarausahaan</t>
  </si>
  <si>
    <t xml:space="preserve">Pencari kerja  yang  ditempatkan </t>
  </si>
  <si>
    <t xml:space="preserve">Pencari Kerja yang terdaftar </t>
  </si>
  <si>
    <t xml:space="preserve">Kasus  yang diselesaikan  dengan perjanjian bersama (PB)</t>
  </si>
  <si>
    <t xml:space="preserve">kasus  yang di cata</t>
  </si>
  <si>
    <t xml:space="preserve">Pekerja / Buruh  Peserta Program Jamsostek </t>
  </si>
  <si>
    <t xml:space="preserve">Pekerja / Buruh  </t>
  </si>
  <si>
    <t xml:space="preserve">Perusahaan   yang telah diperiksa </t>
  </si>
  <si>
    <t xml:space="preserve">Perusahaan   yang terdaftar </t>
  </si>
  <si>
    <t xml:space="preserve">Peralatan yang telah di uji </t>
  </si>
  <si>
    <t xml:space="preserve">Peralatan  yang terdaftar </t>
  </si>
  <si>
    <t xml:space="preserve">Besaran  Pemeriksaan Kesehatan  Kerja  karyawan</t>
  </si>
  <si>
    <t xml:space="preserve">Jumlah Karyawan  perusahaan yang diperiksa </t>
  </si>
  <si>
    <t xml:space="preserve">Besaran Pengujian  Lingkungan Kerja  di Perusahaan </t>
  </si>
  <si>
    <t xml:space="preserve">Jumlah  Sample di Perusahaan </t>
  </si>
  <si>
    <t xml:space="preserve">Besaran  Warga Transmigrans  yang akan di Bina </t>
  </si>
  <si>
    <t xml:space="preserve">Jumlah  usulan  yang  sesuai  target  di RPJMD </t>
  </si>
  <si>
    <t xml:space="preserve">Meningkatnya  pemasukan  keuangan  Daerah Thd Perusahaan </t>
  </si>
  <si>
    <t xml:space="preserve">Jumlah perusahaan  yang menyetorkan  PAD </t>
  </si>
  <si>
    <t xml:space="preserve">- BLK Padang Panjang</t>
  </si>
  <si>
    <t xml:space="preserve">APBD</t>
  </si>
  <si>
    <t xml:space="preserve">APBN </t>
  </si>
  <si>
    <t xml:space="preserve">- BLK Payakumbuh</t>
  </si>
  <si>
    <t xml:space="preserve">- Pelatihan APBNdi Latas </t>
  </si>
  <si>
    <t xml:space="preserve">- Pelatihan Berbasis Masyarakat </t>
  </si>
  <si>
    <t xml:space="preserve">- Pelatihan Perbaikan Motor Tempel / Mesin  Kapal Nelayan </t>
  </si>
  <si>
    <t xml:space="preserve">- Pelatihan Menjahit Bagi Keluarga Nelayanan </t>
  </si>
  <si>
    <t xml:space="preserve">- Pelatihan  Keterampilan  Warga Transmigrasi </t>
  </si>
  <si>
    <t xml:space="preserve">- Bimbingan  Teknis  ( Bimtek) Pelatihan  Berbasis Competensi ( CBT ) </t>
  </si>
  <si>
    <t xml:space="preserve">- Pelatihan Menjahit  4 Angkatan  untuk  Kab. Pesisir Selatan </t>
  </si>
  <si>
    <t xml:space="preserve">Pelatihan  Kewirausahaan Mandiri ( 4 Angkatan x 25 ) </t>
  </si>
  <si>
    <t xml:space="preserve">-</t>
  </si>
  <si>
    <t xml:space="preserve">  Pembinaan Calon TKI Prapemberangkatan </t>
  </si>
  <si>
    <t xml:space="preserve">  Pembinaan  Lembaga  LPTKS</t>
  </si>
  <si>
    <t xml:space="preserve">Monitoring  Tenaga Kerja AKAD</t>
  </si>
  <si>
    <t xml:space="preserve">Penyuluhan dan Bimbingan  jabatan  kepada calon  Pencari Kerja </t>
  </si>
  <si>
    <t xml:space="preserve">Bimbingan Teknis  Bursa Kerja Khusus BKK</t>
  </si>
  <si>
    <t xml:space="preserve">sudah Selesai </t>
  </si>
  <si>
    <t xml:space="preserve">SELESAI</t>
  </si>
  <si>
    <t xml:space="preserve">12. </t>
  </si>
  <si>
    <t xml:space="preserve">Meningkatnya  Pemasukan Keuagan  Daerah  Terhadap Perusahaan </t>
  </si>
  <si>
    <t xml:space="preserve">Jumlah  Yang menyetorkan PAD  </t>
  </si>
  <si>
    <t xml:space="preserve">Jumlah Kelompok usaha Mandiri  yang diberi bantuan </t>
  </si>
  <si>
    <t xml:space="preserve">320/312 x 100 = 103</t>
  </si>
  <si>
    <t xml:space="preserve">Pendaftar kelompok usaha mandiri  yang diberi bantuan </t>
  </si>
  <si>
    <t xml:space="preserve">Lampiran I</t>
  </si>
  <si>
    <t xml:space="preserve">FORMULIR PENGUKURAN KINERJA   </t>
  </si>
  <si>
    <t xml:space="preserve">TINGKAT SATUAN KERJA PERANGKAT DAERAH </t>
  </si>
  <si>
    <t xml:space="preserve">Provinsi         :  Sumatera  Barat </t>
  </si>
  <si>
    <t xml:space="preserve">Nama  SKPD  : Dinas Tenaga Kerja dan Transmigrasi </t>
  </si>
  <si>
    <t xml:space="preserve">TAHUN             : 2015 ( Semester II )</t>
  </si>
  <si>
    <t xml:space="preserve">Target </t>
  </si>
  <si>
    <t xml:space="preserve">Realisasi </t>
  </si>
  <si>
    <t xml:space="preserve">(1)</t>
  </si>
  <si>
    <t xml:space="preserve">(2)</t>
  </si>
  <si>
    <t xml:space="preserve">(3)</t>
  </si>
  <si>
    <t xml:space="preserve">( 4 )</t>
  </si>
  <si>
    <t xml:space="preserve">(5)</t>
  </si>
  <si>
    <t xml:space="preserve">Persentase Tenaga  Kerja  yang berkompeten </t>
  </si>
  <si>
    <t xml:space="preserve">Tingkat  Pengangguran</t>
  </si>
  <si>
    <t xml:space="preserve">Persentase  serapan tenaga kerja sektor informal </t>
  </si>
  <si>
    <t xml:space="preserve">Persentase  serapan tenaga  kerja  sektor  informal </t>
  </si>
  <si>
    <t xml:space="preserve">Kasus</t>
  </si>
  <si>
    <t xml:space="preserve">ks</t>
  </si>
  <si>
    <t xml:space="preserve">Persentase Tenaga Kerja   yang menjadi peserta  program BPJS Ketenagakerjaan</t>
  </si>
  <si>
    <t xml:space="preserve">Persentase perusahaan  yang melakukan  peraturan  Per - Undang-Undangan Ketenagakerjaan  Nomor 13 tahun 2003</t>
  </si>
  <si>
    <t xml:space="preserve">Rp</t>
  </si>
  <si>
    <t xml:space="preserve">Total</t>
  </si>
  <si>
    <t xml:space="preserve">Padang,       Januari  2015</t>
  </si>
  <si>
    <t xml:space="preserve">KEPALA DINAS</t>
  </si>
  <si>
    <t xml:space="preserve">H.SYOFYAN, SH</t>
  </si>
  <si>
    <t xml:space="preserve">Pembina Utama  Madya </t>
  </si>
  <si>
    <t xml:space="preserve">NIP. 19560816  198503 1 008</t>
  </si>
  <si>
    <t xml:space="preserve">Jumlah Lulusan pelatihan  yang mendapatkan sertifikat keterampilan </t>
  </si>
  <si>
    <t xml:space="preserve">Jumlah Peserta  Pelatihan     Mendaftar </t>
  </si>
  <si>
    <t xml:space="preserve">Realisasi  PK   s/d  Juni  2015   per  23 Juli 2015 </t>
  </si>
  <si>
    <t xml:space="preserve">A</t>
  </si>
  <si>
    <t xml:space="preserve">Pelatihan </t>
  </si>
  <si>
    <t xml:space="preserve">Target</t>
  </si>
  <si>
    <t xml:space="preserve">20000/25991  x 100</t>
  </si>
  <si>
    <t xml:space="preserve">Bidang  Latas </t>
  </si>
  <si>
    <t xml:space="preserve">Realisasi s/d Akhir Nov 2015</t>
  </si>
  <si>
    <t xml:space="preserve">19883/25991x100</t>
  </si>
  <si>
    <t xml:space="preserve">Target   112 </t>
  </si>
  <si>
    <t xml:space="preserve">Tingkat Penganguran </t>
  </si>
  <si>
    <t xml:space="preserve">X  100</t>
  </si>
  <si>
    <t xml:space="preserve">Jumlah Angkatan Kerja </t>
  </si>
  <si>
    <t xml:space="preserve">144,553/2.817.797 x100</t>
  </si>
  <si>
    <t xml:space="preserve">161560/2346160 x 100</t>
  </si>
  <si>
    <t xml:space="preserve">Persentase  serapan tenaga  kerja  sektor formal </t>
  </si>
  <si>
    <t xml:space="preserve">Jumlah Pencari kerja yang  ditempatkan </t>
  </si>
  <si>
    <t xml:space="preserve">x 100</t>
  </si>
  <si>
    <t xml:space="preserve">Realisasi  64</t>
  </si>
  <si>
    <t xml:space="preserve">Jumlah Pencari  kerja  yang terdaftar </t>
  </si>
  <si>
    <t xml:space="preserve">BLK Paykumbuh </t>
  </si>
  <si>
    <t xml:space="preserve">20000/25991 x 100</t>
  </si>
  <si>
    <t xml:space="preserve">Target  320 </t>
  </si>
  <si>
    <t xml:space="preserve">11254/25991 x 100</t>
  </si>
  <si>
    <t xml:space="preserve">Realisasi  128</t>
  </si>
  <si>
    <t xml:space="preserve">Perrsentase serapan tenaga kerja sektor informal </t>
  </si>
  <si>
    <t xml:space="preserve">Jumlah  TK  Sektor Informal yang bina </t>
  </si>
  <si>
    <t xml:space="preserve">BLK Padang Panjang </t>
  </si>
  <si>
    <t xml:space="preserve">Jumlah  TK  Sektor Informal yang mempunyai  usaha  pendapatan tetap </t>
  </si>
  <si>
    <t xml:space="preserve">Target  288</t>
  </si>
  <si>
    <t xml:space="preserve">6000/2180336 x 100 </t>
  </si>
  <si>
    <t xml:space="preserve">Realisasi  112</t>
  </si>
  <si>
    <t xml:space="preserve">6580/2180336x 100 </t>
  </si>
  <si>
    <t xml:space="preserve">BPPD </t>
  </si>
  <si>
    <t xml:space="preserve">Berkurangnya  jumlah  kasus   perselisihan  hubungan  industrial </t>
  </si>
  <si>
    <t xml:space="preserve">Jumlah kasus  yang terselesaikan </t>
  </si>
  <si>
    <t xml:space="preserve"> </t>
  </si>
  <si>
    <t xml:space="preserve">Target  390</t>
  </si>
  <si>
    <t xml:space="preserve">Realisasi  175</t>
  </si>
  <si>
    <t xml:space="preserve">Persentase  Tenaga Kerja   yang menjadi  peserta  Program  BPJS Ketenagakerjaan </t>
  </si>
  <si>
    <t xml:space="preserve">Jumlah  Tenaga Kerja   yang  menjadi  peserta  Program  BPJS Ketenagakerjaan </t>
  </si>
  <si>
    <t xml:space="preserve">Balai Latihan Transmigrasi </t>
  </si>
  <si>
    <t xml:space="preserve">Jumlah  Tenaga Kerja   yang  direncanakan   peserta  Program  BPJS Ketenagakerjaan </t>
  </si>
  <si>
    <t xml:space="preserve">Target  90</t>
  </si>
  <si>
    <t xml:space="preserve">295814/2180336x100</t>
  </si>
  <si>
    <t xml:space="preserve">145035/2180336x100</t>
  </si>
  <si>
    <t xml:space="preserve">Realisasi  60</t>
  </si>
  <si>
    <t xml:space="preserve">Persentase perusahaan  yang melakukan  peraturan  per Undang-Undangan </t>
  </si>
  <si>
    <t xml:space="preserve">Jumlah  perusahaan yang memenuhi  peraturan  per  UU</t>
  </si>
  <si>
    <t xml:space="preserve">Total  Target       = 1200</t>
  </si>
  <si>
    <t xml:space="preserve">Jumlah perusahaan  yang dilakukan pengawasan</t>
  </si>
  <si>
    <t xml:space="preserve">Total  Realisasi  = 539</t>
  </si>
  <si>
    <t xml:space="preserve">422/3432 x 100 </t>
  </si>
  <si>
    <t xml:space="preserve">Seleksi  daerah magang ke  jepang</t>
  </si>
  <si>
    <t xml:space="preserve">1767/3694x 100</t>
  </si>
  <si>
    <t xml:space="preserve">Target  = 169</t>
  </si>
  <si>
    <t xml:space="preserve">Realisasi  =  93</t>
  </si>
  <si>
    <t xml:space="preserve">Persentase kawasan transmigrasi  yang memenuhi  sarana,  dan  pengembangan  masyarakat  sesuai ketentuan</t>
  </si>
  <si>
    <t xml:space="preserve">Jumlah Kawasan  yang memenuhi  sarana, prasarana ,dan pengembangan  masyarakat </t>
  </si>
  <si>
    <t xml:space="preserve">GEPEMP</t>
  </si>
  <si>
    <t xml:space="preserve">Jumlah Kawasan  Transmigrasi </t>
  </si>
  <si>
    <t xml:space="preserve">Target  = 64</t>
  </si>
  <si>
    <t xml:space="preserve">2/4 x 100</t>
  </si>
  <si>
    <t xml:space="preserve">B</t>
  </si>
  <si>
    <t xml:space="preserve">Sektor Formal  Realisasi </t>
  </si>
  <si>
    <t xml:space="preserve">T</t>
  </si>
  <si>
    <t xml:space="preserve">20000 Orang</t>
  </si>
  <si>
    <t xml:space="preserve">AKL     =  3.258</t>
  </si>
  <si>
    <t xml:space="preserve">R</t>
  </si>
  <si>
    <t xml:space="preserve">3787  orang</t>
  </si>
  <si>
    <t xml:space="preserve">AKAN  = 263</t>
  </si>
  <si>
    <t xml:space="preserve">AKAD   = 266</t>
  </si>
  <si>
    <t xml:space="preserve">C</t>
  </si>
  <si>
    <t xml:space="preserve">Sektor In Formal </t>
  </si>
  <si>
    <t xml:space="preserve">Peningkatan Kesempatan kerja  dan disversifikasi usaha identifikasi  ( realisasi )</t>
  </si>
  <si>
    <t xml:space="preserve">Germen Bank </t>
  </si>
  <si>
    <t xml:space="preserve">6000 Orang</t>
  </si>
  <si>
    <t xml:space="preserve">Target = 360  </t>
  </si>
  <si>
    <t xml:space="preserve">1646  orang</t>
  </si>
  <si>
    <t xml:space="preserve">Realisasi    = 297 ( 18 kelompok )</t>
  </si>
  <si>
    <t xml:space="preserve">Padat karya = 396</t>
  </si>
  <si>
    <t xml:space="preserve">TTG = 20 org</t>
  </si>
  <si>
    <t xml:space="preserve">BKK = 903</t>
  </si>
  <si>
    <t xml:space="preserve">IPK = 30 orang</t>
  </si>
  <si>
    <t xml:space="preserve">1646 orang</t>
  </si>
  <si>
    <t xml:space="preserve">Jumlah bekerja  2015</t>
  </si>
  <si>
    <t xml:space="preserve">Jumlah Kasus yang diselesaikan </t>
  </si>
  <si>
    <t xml:space="preserve">Target  = 55</t>
  </si>
  <si>
    <t xml:space="preserve">Realisasi  =67</t>
  </si>
  <si>
    <t xml:space="preserve">E</t>
  </si>
  <si>
    <t xml:space="preserve">Persentase Peserta BPJS </t>
  </si>
  <si>
    <t xml:space="preserve">Realisasi  = 4307/141135 x 100</t>
  </si>
  <si>
    <t xml:space="preserve">F</t>
  </si>
  <si>
    <t xml:space="preserve">Persentase Peraturan Undang-undang </t>
  </si>
  <si>
    <t xml:space="preserve">Target  = 80 % </t>
  </si>
  <si>
    <t xml:space="preserve">Realisasi  =</t>
  </si>
  <si>
    <t xml:space="preserve">G</t>
  </si>
  <si>
    <t xml:space="preserve">Persentase  Kawasan Transmigrasi </t>
  </si>
  <si>
    <t xml:space="preserve">Target  = 50  %</t>
  </si>
  <si>
    <t xml:space="preserve">H</t>
  </si>
  <si>
    <t xml:space="preserve">Target  = 5,13</t>
  </si>
  <si>
    <t xml:space="preserve">PERJANJIAN  KINERJA  TAHUN 2015  </t>
  </si>
  <si>
    <t xml:space="preserve">Presentase tenaga kerja yang berkompeten  </t>
  </si>
  <si>
    <t xml:space="preserve">Akreditasi Lembaga Pelatihan Kerja Swasta </t>
  </si>
  <si>
    <t xml:space="preserve">Seleksi nasional (pusat) peserta pemagangan ke Jepang </t>
  </si>
  <si>
    <t xml:space="preserve">Pelatihan  Motivasi  berprestasi bagi Usaha  Produktif </t>
  </si>
  <si>
    <t xml:space="preserve">Bimtek Permennakertrans Nomor : 17/MEN/VII/2007</t>
  </si>
  <si>
    <t xml:space="preserve">Pelatihan berbasis masayarakat  kejuruan tukang  kayu/batu </t>
  </si>
  <si>
    <t xml:space="preserve">Pelatihan mMenjahit </t>
  </si>
  <si>
    <t xml:space="preserve">Identifikasi Kebutuhan  Program Pemagangan Luar Negeri </t>
  </si>
  <si>
    <t xml:space="preserve">Pengumpulan dan pengolahan  data Informasi Pasar Kerja (IPK)</t>
  </si>
  <si>
    <t xml:space="preserve">Pembinaan Calon  TKI Pra Bemberangkatan </t>
  </si>
  <si>
    <t xml:space="preserve">Monitoring Penempatan Tenaga Kerja di Negara  Penempatan Malaysia/Luarnegeri </t>
  </si>
  <si>
    <t xml:space="preserve">Perluasan  Kesempatan Kerja Melalui Teknologi Tepat Guna ( TTG ) </t>
  </si>
  <si>
    <t xml:space="preserve">Bimtek Petugas  Pengumpul dan Pengolah  Informasi Pasar Kerja </t>
  </si>
  <si>
    <t xml:space="preserve">Identifikasi  Lokasi  Wilayah Padat karya </t>
  </si>
  <si>
    <t xml:space="preserve">Pembinaan dan orientasi calon  Tenaga Kerja  Antar Kerja Antar Daerah AKAD </t>
  </si>
  <si>
    <t xml:space="preserve">Pelatihan  Perbaikan Motor Tempel/Mesin Kapal Nelayan</t>
  </si>
  <si>
    <t xml:space="preserve">Pelatihan Menjahit  Bagi  Keluarga Nelayanan </t>
  </si>
  <si>
    <t xml:space="preserve">Pembahasan  dan Peninjauan Kasus PHI  sebelum dilakukan Mediasi </t>
  </si>
  <si>
    <t xml:space="preserve">Penyidikan Kasus  Pelangaran  Bidang Ketenagakerjaan  di Kab/Kota </t>
  </si>
  <si>
    <t xml:space="preserve">Jumlah Pekerja  Buruh  yang menjadi peserta  program BPJS Naker</t>
  </si>
  <si>
    <t xml:space="preserve">Sosialisasi    Pelaksanaan UMP</t>
  </si>
  <si>
    <t xml:space="preserve">Survey Kebutuhan  Hidup Layak ( KHL ) dan  Penetapan  UMP </t>
  </si>
  <si>
    <t xml:space="preserve">Penbinaan dan  Pembentukan  Lembaga  Kerja Sama BIPARTIT di Perusahaan </t>
  </si>
  <si>
    <t xml:space="preserve">Pembinaan  dan Pembentukan Lembaga Kerja Sama Tripartit di Kab/Kota</t>
  </si>
  <si>
    <t xml:space="preserve">Bimtek Ketatalaksanaan administrasi HI dan Jamsostek Bagi Aparatur </t>
  </si>
  <si>
    <t xml:space="preserve">Sosialisasi Peraturan  Perundang-undangan  di  Tingkat Perusahaan  Kab/Kota </t>
  </si>
  <si>
    <t xml:space="preserve">Pemeriksaan Kesehatan  Kerja</t>
  </si>
  <si>
    <t xml:space="preserve">Pengadaan alat-alat laboratorium </t>
  </si>
  <si>
    <t xml:space="preserve">Implementasi Sistem Manajemen Mutu </t>
  </si>
  <si>
    <t xml:space="preserve">Jumlah Program </t>
  </si>
  <si>
    <t xml:space="preserve">Jumlah Lulusan pelatihan yang mendapat sertifikat  keterampilan </t>
  </si>
  <si>
    <t xml:space="preserve">Jumlah  peserta  pelatihan  </t>
  </si>
  <si>
    <t xml:space="preserve">Jumlah Pencari  kerja  yang ditempatkan </t>
  </si>
  <si>
    <t xml:space="preserve">Jmlah Pencari  kerja  yang terdaftar </t>
  </si>
  <si>
    <t xml:space="preserve">Jumlah Tenaga  Kerja  Sektor  informal  yang dibina </t>
  </si>
  <si>
    <t xml:space="preserve">Jumlah Tenaga  Kerja sektor Informal  yang mempunyai  usaha  pendapatan  tetap </t>
  </si>
  <si>
    <t xml:space="preserve">Jumlah  kasus yang terselesaikan </t>
  </si>
  <si>
    <t xml:space="preserve">Jumlah  pekerja  buruh  yang menjadi peserta  program  BPJS</t>
  </si>
  <si>
    <t xml:space="preserve">Jumlah Perusahaan  yang melaksanakan peraturan  pe UU</t>
  </si>
  <si>
    <t xml:space="preserve">Jumlah Perusahaan </t>
  </si>
  <si>
    <t xml:space="preserve">Jumlah kawasan trans   yang memenuhi  sarana,prasarana,  dan Pengembangan  Masyarakat </t>
  </si>
  <si>
    <t xml:space="preserve">PERJANJIAN  KINERJA  </t>
  </si>
  <si>
    <t xml:space="preserve">OPD</t>
  </si>
  <si>
    <t xml:space="preserve">:    DINAS TENAGA KERJA DAN TRANSMIGRASI </t>
  </si>
  <si>
    <t xml:space="preserve">TAHUN   </t>
  </si>
  <si>
    <t xml:space="preserve">:   2017</t>
  </si>
  <si>
    <t xml:space="preserve">Capaian</t>
  </si>
  <si>
    <t xml:space="preserve">Meningkatnya Tenaga Kerja  Yang Kompeten</t>
  </si>
  <si>
    <t xml:space="preserve">Persentase peningkatan Lembaga  Pelatihan Kerja (LPK ) terakreditasi </t>
  </si>
  <si>
    <t xml:space="preserve">Meningkatnya Serapan Tenaga Kerja </t>
  </si>
  <si>
    <t xml:space="preserve">Meningkatnya  Hubungan Industrial Yang Harmonis Antara Pekerja  dan Pengusaha </t>
  </si>
  <si>
    <t xml:space="preserve">Persentase penurunan kasus perselisihan hubungan industrial </t>
  </si>
  <si>
    <t xml:space="preserve">Persentase peningkatan tenaga kerja   yang menjadi peserta  program BPJS Ketenagakerjaan</t>
  </si>
  <si>
    <t xml:space="preserve">Meningkatnya Pengawasan Ketenagakerjaan, K3 Serta Perlindungan Pekerja/Buruh</t>
  </si>
  <si>
    <t xml:space="preserve">Persentase kepatuhan perusahaan  yang melakukan  peraturan  Per - Undang-Undangan Ketenagakerjaan  </t>
  </si>
  <si>
    <t xml:space="preserve">Persentase perusahaan yang melakukan SMK3</t>
  </si>
  <si>
    <t xml:space="preserve">Terpenuhinya sarana, prasarana dan pengembangan di kawasan transmigrasi</t>
  </si>
  <si>
    <t xml:space="preserve">Persentase kawasan transmigrasi yang berhasil meningkatkan usaha ekonomi dan sosial budaya.</t>
  </si>
  <si>
    <t xml:space="preserve">Keterangan</t>
  </si>
  <si>
    <t xml:space="preserve">Program Perlindungan Tenaga Kerja dan Sistem Pengawasan Tenaga Kerja </t>
  </si>
  <si>
    <t xml:space="preserve">Program Percepatan Pembangunan dan Pengembangan Infrasturktur Pada Kawasan Khusus dan Daerah Tertinggal</t>
  </si>
  <si>
    <t xml:space="preserve">Program  Peningkatan Kompetensi  Tenaga Kerja dan Produktifitas </t>
  </si>
  <si>
    <t xml:space="preserve">APBN</t>
  </si>
  <si>
    <t xml:space="preserve">Program Pengembangan Hubungan Industrial dan Peningkatan Jaminan Sosial Tenaga Kerja </t>
  </si>
  <si>
    <t xml:space="preserve">Program Perlindungan Tenaga Kerja dan Pengembangan Sistem Pengawasan Ketenagakerjaan </t>
  </si>
  <si>
    <t xml:space="preserve">Program Penyiapan Kawasan dan Pembangunan Permukinan Transmigrasi </t>
  </si>
  <si>
    <t xml:space="preserve">Program Pembangunan dan Pengembangan Kawasan Transmigrasi </t>
  </si>
  <si>
    <t xml:space="preserve">                         Padang,   12 Januari 2018</t>
  </si>
  <si>
    <t xml:space="preserve">GUBERNUR SUMATERA  BARAT </t>
  </si>
  <si>
    <t xml:space="preserve">                        KEPALA DINAS </t>
  </si>
  <si>
    <t xml:space="preserve">IRWAN PRAYITNO </t>
  </si>
  <si>
    <t xml:space="preserve">                      NAZRIZAL, S.Sos, M.Si</t>
  </si>
  <si>
    <t xml:space="preserve">                     NIP. 19700114 198902 1 001</t>
  </si>
  <si>
    <t xml:space="preserve">Peningkatan Kesempatan kerja  dan disversifikasi usaha identifikasi </t>
  </si>
  <si>
    <t xml:space="preserve">UNTUK TARGET </t>
  </si>
  <si>
    <t xml:space="preserve">Lulusan Pelatihan  yang mendapat Sertifikat keterampilan </t>
  </si>
  <si>
    <t xml:space="preserve">Jumlah Peserta Pelatihan</t>
  </si>
  <si>
    <t xml:space="preserve">Pencari kerja yang ditempatkan </t>
  </si>
  <si>
    <t xml:space="preserve">2. a</t>
  </si>
  <si>
    <t xml:space="preserve">pencari kerja yang terdaftar </t>
  </si>
  <si>
    <t xml:space="preserve">Tenaga Kerja sektor  informal  yang dibina </t>
  </si>
  <si>
    <t xml:space="preserve">2.b</t>
  </si>
  <si>
    <t xml:space="preserve">TK Sektor  Informal  yang mempunyai  usaha  pendapatan Tetap</t>
  </si>
  <si>
    <t xml:space="preserve">Jumlah kasus yang terselesaikan </t>
  </si>
  <si>
    <t xml:space="preserve">3. a.</t>
  </si>
  <si>
    <t xml:space="preserve">Jumlah  Pekerja  Buruh  yang menjadi  peserta  program  BPJS  Naker</t>
  </si>
  <si>
    <t xml:space="preserve">3.b</t>
  </si>
  <si>
    <t xml:space="preserve">Perusahaan   yang melaksanakan  peraturan  pe UU</t>
  </si>
  <si>
    <t xml:space="preserve">3.c</t>
  </si>
  <si>
    <t xml:space="preserve">Jumlah Perusahaan   </t>
  </si>
  <si>
    <t xml:space="preserve">Rencana  Kawasan Transmigrasi </t>
  </si>
  <si>
    <t xml:space="preserve">Jumlah Kawasan yang ada  di Sumatera Barat</t>
  </si>
  <si>
    <t xml:space="preserve">REALISASI </t>
  </si>
  <si>
    <t xml:space="preserve">RENCANA KERJA TAHUNAN </t>
  </si>
  <si>
    <t xml:space="preserve">N ama  SKPD  : Dinas Tenaga Kerja dan Transmigrasi  Provinsi Sumatera Barat </t>
  </si>
  <si>
    <t xml:space="preserve">TAHUN               : 2016 </t>
  </si>
  <si>
    <t xml:space="preserve">Target Kinerja</t>
  </si>
  <si>
    <t xml:space="preserve">Meningkatkan  perlindungan tenaga kerja dan pengembangan  sistim pengawasan ketenagakerjaan </t>
  </si>
  <si>
    <t xml:space="preserve">Padang,        Desember   2015</t>
  </si>
  <si>
    <t xml:space="preserve">An. KEPALA DINAS</t>
  </si>
  <si>
    <t xml:space="preserve">Sekretaris</t>
  </si>
  <si>
    <t xml:space="preserve">Dra. Hj. GEMALA  RANTI, Msi</t>
  </si>
  <si>
    <t xml:space="preserve">Pembina Tk.I</t>
  </si>
  <si>
    <t xml:space="preserve">NIP. 19631214 199403 2 004</t>
  </si>
  <si>
    <t xml:space="preserve">Nama  SKPD  : Dinas Tenaga Kerja dan Transmigrasi  Provinsi Sumatera Barat </t>
  </si>
  <si>
    <t xml:space="preserve">Tahun               :   2018</t>
  </si>
  <si>
    <t xml:space="preserve">Persentase tenaga kerja yang berkompeten  melalui pelatihan  kerja</t>
  </si>
  <si>
    <t xml:space="preserve">Persentase Lembaga  Pelatihan Kerja (LPK ) Terakreditasi </t>
  </si>
  <si>
    <t xml:space="preserve">Meningkatnya Serapan Tenaga kerja </t>
  </si>
  <si>
    <t xml:space="preserve">Persentase penyelesaian kasus perselisihan hubungan industrial </t>
  </si>
  <si>
    <t xml:space="preserve">Persentase perusahaan yang melaksanakan SMK3</t>
  </si>
  <si>
    <t xml:space="preserve">Peningkatan Usaha Ekonomi dan Sosial Budaya Masyarakat di Kawasan Transmigrasi</t>
  </si>
  <si>
    <t xml:space="preserve">Persentase kawasan transmigrasi yang berhasil meningkatkan usaha ekonomi dan sosial budaya</t>
  </si>
  <si>
    <t xml:space="preserve">                         Padang,             Februari   2017</t>
  </si>
  <si>
    <t xml:space="preserve">RENCANA KERJA TAHUNAN  </t>
  </si>
  <si>
    <t xml:space="preserve">:   2018</t>
  </si>
  <si>
    <t xml:space="preserve">                         Padang,          Februari   2017</t>
  </si>
  <si>
    <t xml:space="preserve">                       KEPALA DINAS </t>
  </si>
  <si>
    <t xml:space="preserve">   Pembina Utama Muda</t>
  </si>
  <si>
    <t xml:space="preserve">                      NIP. 19700114 198902 1 001</t>
  </si>
  <si>
    <t xml:space="preserve">Persentase terpenuhi standarisasi sarana dan prasarana laboratorium</t>
  </si>
  <si>
    <t xml:space="preserve">Persentase kawasan transmigrasi yang memenuhi sarana dan prasarana dan pengembangan masyarakat sesuai ketentuan</t>
  </si>
  <si>
    <t xml:space="preserve">                         Padang,          Mei   2017</t>
  </si>
  <si>
    <t xml:space="preserve">                         Padang,             Mei  2017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.00_);_(* \(#,##0.00\);_(* \-??_);_(@_)"/>
    <numFmt numFmtId="166" formatCode="_(* #,##0_);_(* \(#,##0\);_(* \-_);_(@_)"/>
    <numFmt numFmtId="167" formatCode="_(* #,##0_);_(* \(#,##0\);_(* \-??_);_(@_)"/>
    <numFmt numFmtId="168" formatCode="0.00%"/>
    <numFmt numFmtId="169" formatCode="#,##0;[RED]#,##0"/>
    <numFmt numFmtId="170" formatCode="0%"/>
    <numFmt numFmtId="171" formatCode="0.00"/>
    <numFmt numFmtId="172" formatCode="_(* #,##0.00_);_(* \(#,##0.00\);_(* \-_);_(@_)"/>
    <numFmt numFmtId="173" formatCode="0"/>
    <numFmt numFmtId="174" formatCode="0.0"/>
    <numFmt numFmtId="175" formatCode="#,##0.00"/>
    <numFmt numFmtId="176" formatCode="_(* #,##0.000_);_(* \(#,##0.000\);_(* \-_);_(@_)"/>
    <numFmt numFmtId="177" formatCode="0.000%"/>
    <numFmt numFmtId="178" formatCode="0.000"/>
    <numFmt numFmtId="179" formatCode="[h]:mm:ss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mbria"/>
      <family val="1"/>
    </font>
    <font>
      <sz val="12"/>
      <color rgb="FF000000"/>
      <name val="Cambria"/>
      <family val="1"/>
    </font>
    <font>
      <b val="true"/>
      <sz val="12"/>
      <color rgb="FF000000"/>
      <name val="Cambria"/>
      <family val="1"/>
    </font>
    <font>
      <sz val="12"/>
      <name val="Cambria"/>
      <family val="1"/>
    </font>
    <font>
      <b val="true"/>
      <sz val="11"/>
      <color rgb="FF000000"/>
      <name val="Calibri"/>
      <family val="2"/>
    </font>
    <font>
      <b val="true"/>
      <sz val="12"/>
      <name val="Cambria"/>
      <family val="1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0000"/>
      <name val="Cambria"/>
      <family val="0"/>
    </font>
    <font>
      <sz val="12"/>
      <name val="Cooper Black"/>
      <family val="1"/>
    </font>
    <font>
      <b val="true"/>
      <sz val="10"/>
      <name val="Cambria"/>
      <family val="1"/>
    </font>
    <font>
      <i val="true"/>
      <sz val="12"/>
      <name val="Cambria"/>
      <family val="1"/>
    </font>
    <font>
      <b val="true"/>
      <i val="true"/>
      <sz val="12"/>
      <name val="Cambria"/>
      <family val="1"/>
    </font>
    <font>
      <b val="true"/>
      <i val="true"/>
      <sz val="10"/>
      <name val="Cambria"/>
      <family val="1"/>
    </font>
    <font>
      <sz val="11"/>
      <name val="Calibri"/>
      <family val="2"/>
    </font>
    <font>
      <sz val="10"/>
      <name val="Cambria"/>
      <family val="1"/>
    </font>
    <font>
      <sz val="11"/>
      <name val="Cambria"/>
      <family val="1"/>
    </font>
    <font>
      <b val="true"/>
      <sz val="11"/>
      <name val="Cambria"/>
      <family val="1"/>
    </font>
    <font>
      <b val="true"/>
      <sz val="11"/>
      <color rgb="FF000000"/>
      <name val="Cambria"/>
      <family val="1"/>
    </font>
    <font>
      <sz val="11"/>
      <color rgb="FF000000"/>
      <name val="Cambria"/>
      <family val="1"/>
    </font>
    <font>
      <sz val="9"/>
      <color rgb="FF000000"/>
      <name val="Calibri"/>
      <family val="2"/>
    </font>
    <font>
      <b val="true"/>
      <sz val="10"/>
      <color rgb="FF000000"/>
      <name val="Cambria"/>
      <family val="1"/>
    </font>
    <font>
      <u val="single"/>
      <sz val="11"/>
      <color rgb="FF000000"/>
      <name val="Cambria"/>
      <family val="1"/>
    </font>
    <font>
      <sz val="10"/>
      <color rgb="FF000000"/>
      <name val="Cambria"/>
      <family val="1"/>
    </font>
    <font>
      <b val="true"/>
      <sz val="12"/>
      <color rgb="FF000000"/>
      <name val="Tahoma"/>
      <family val="2"/>
    </font>
    <font>
      <sz val="11"/>
      <color rgb="FF000000"/>
      <name val="Tahoma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10"/>
      <name val="Tahoma"/>
      <family val="2"/>
    </font>
    <font>
      <b val="true"/>
      <sz val="12"/>
      <color rgb="FF000000"/>
      <name val="Arial Narrow"/>
      <family val="2"/>
    </font>
    <font>
      <sz val="12"/>
      <name val="Arial Narrow"/>
      <family val="2"/>
    </font>
    <font>
      <sz val="12"/>
      <color rgb="FF000000"/>
      <name val="Arial Narrow"/>
      <family val="2"/>
    </font>
    <font>
      <sz val="10"/>
      <color rgb="FFFF0000"/>
      <name val="Tahoma"/>
      <family val="2"/>
    </font>
    <font>
      <b val="true"/>
      <sz val="11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7" fillId="0" borderId="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9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7" fillId="0" borderId="9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3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7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9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2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9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9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9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2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9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0" fillId="0" borderId="9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3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9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0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0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3" fillId="0" borderId="12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0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9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2" fillId="0" borderId="9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2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1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9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1" fillId="0" borderId="28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2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3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3" fillId="0" borderId="3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3" fillId="0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0" fillId="0" borderId="3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0" fillId="0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34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3" fillId="0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3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3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1" fillId="0" borderId="37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2" fillId="0" borderId="3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3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0" fillId="0" borderId="34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4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3" fillId="0" borderId="4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3" fillId="0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" fillId="0" borderId="3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3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3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3" borderId="3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0" fillId="0" borderId="3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0" borderId="3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3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3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4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38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7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3" fillId="0" borderId="38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2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2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4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0" borderId="1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3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4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31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3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3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1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1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1" fillId="0" borderId="7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1" fillId="0" borderId="8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23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8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1" fillId="0" borderId="9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8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1" fillId="0" borderId="7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1" fillId="0" borderId="8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3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8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1" fillId="0" borderId="12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4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2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3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3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40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28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9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4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3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4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5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5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4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4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5" fillId="0" borderId="47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5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3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5" fillId="0" borderId="46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46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46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5" fillId="0" borderId="48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5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44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5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1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4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3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3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3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3" fillId="0" borderId="3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36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3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3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3" fillId="0" borderId="3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30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3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3" fillId="0" borderId="46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4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4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94720</xdr:colOff>
      <xdr:row>88</xdr:row>
      <xdr:rowOff>85320</xdr:rowOff>
    </xdr:from>
    <xdr:to>
      <xdr:col>11</xdr:col>
      <xdr:colOff>191880</xdr:colOff>
      <xdr:row>96</xdr:row>
      <xdr:rowOff>57240</xdr:rowOff>
    </xdr:to>
    <xdr:sp>
      <xdr:nvSpPr>
        <xdr:cNvPr id="0" name="TextBox 1"/>
        <xdr:cNvSpPr/>
      </xdr:nvSpPr>
      <xdr:spPr>
        <a:xfrm>
          <a:off x="7042680" y="39957120"/>
          <a:ext cx="3623040" cy="14958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mbria"/>
            </a:rPr>
            <a:t>Kepala Dinas Tenaga Kerja dan Transmigrasi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mbria"/>
            </a:rPr>
            <a:t>Provinsi Sumatera Barat,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mbria"/>
            </a:rPr>
            <a:t>H. SYOFYAN, SH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mbria"/>
            </a:rPr>
            <a:t>NIP. 19560816 198503 1 0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5.85"/>
    <col collapsed="false" customWidth="true" hidden="false" outlineLevel="0" max="3" min="3" style="1" width="21.84"/>
    <col collapsed="false" customWidth="true" hidden="false" outlineLevel="0" max="4" min="4" style="1" width="4.14"/>
    <col collapsed="false" customWidth="true" hidden="false" outlineLevel="0" max="5" min="5" style="1" width="19.56"/>
    <col collapsed="false" customWidth="true" hidden="false" outlineLevel="0" max="6" min="6" style="1" width="15.56"/>
    <col collapsed="false" customWidth="true" hidden="false" outlineLevel="0" max="7" min="7" style="1" width="9.28"/>
    <col collapsed="false" customWidth="true" hidden="false" outlineLevel="0" max="8" min="8" style="1" width="8.99"/>
    <col collapsed="false" customWidth="true" hidden="false" outlineLevel="0" max="9" min="9" style="2" width="3.85"/>
    <col collapsed="false" customWidth="true" hidden="false" outlineLevel="0" max="10" min="10" style="1" width="35.56"/>
    <col collapsed="false" customWidth="true" hidden="false" outlineLevel="0" max="11" min="11" style="1" width="21.56"/>
    <col collapsed="false" customWidth="true" hidden="false" outlineLevel="0" max="12" min="12" style="1" width="18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8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" hidden="false" customHeight="fals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8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s="5" customFormat="true" ht="48" hidden="false" customHeight="true" outlineLevel="0" collapsed="false">
      <c r="B6" s="6" t="s">
        <v>3</v>
      </c>
      <c r="C6" s="7" t="s">
        <v>4</v>
      </c>
      <c r="D6" s="6" t="s">
        <v>5</v>
      </c>
      <c r="E6" s="6"/>
      <c r="F6" s="7" t="s">
        <v>6</v>
      </c>
      <c r="G6" s="7" t="s">
        <v>7</v>
      </c>
      <c r="H6" s="7"/>
      <c r="I6" s="8" t="s">
        <v>8</v>
      </c>
      <c r="J6" s="8"/>
      <c r="K6" s="6" t="s">
        <v>9</v>
      </c>
      <c r="L6" s="6" t="s">
        <v>10</v>
      </c>
      <c r="M6" s="6" t="s">
        <v>11</v>
      </c>
    </row>
    <row r="7" s="5" customFormat="true" ht="64.5" hidden="false" customHeight="true" outlineLevel="0" collapsed="false">
      <c r="B7" s="9" t="n">
        <v>4</v>
      </c>
      <c r="C7" s="10" t="s">
        <v>12</v>
      </c>
      <c r="D7" s="11"/>
      <c r="E7" s="8"/>
      <c r="F7" s="9"/>
      <c r="G7" s="11"/>
      <c r="H7" s="12"/>
      <c r="I7" s="13"/>
      <c r="J7" s="12"/>
      <c r="K7" s="9"/>
      <c r="L7" s="9"/>
      <c r="M7" s="9"/>
    </row>
    <row r="8" s="5" customFormat="true" ht="78.75" hidden="false" customHeight="true" outlineLevel="0" collapsed="false">
      <c r="B8" s="9" t="n">
        <v>8</v>
      </c>
      <c r="C8" s="14" t="s">
        <v>13</v>
      </c>
      <c r="D8" s="11"/>
      <c r="E8" s="8"/>
      <c r="F8" s="9"/>
      <c r="G8" s="11"/>
      <c r="H8" s="12"/>
      <c r="I8" s="15"/>
      <c r="J8" s="16"/>
      <c r="K8" s="17"/>
      <c r="L8" s="17"/>
      <c r="M8" s="17"/>
    </row>
    <row r="9" s="5" customFormat="true" ht="78.75" hidden="false" customHeight="true" outlineLevel="0" collapsed="false">
      <c r="B9" s="9" t="s">
        <v>14</v>
      </c>
      <c r="C9" s="18" t="s">
        <v>15</v>
      </c>
      <c r="D9" s="11" t="s">
        <v>16</v>
      </c>
      <c r="E9" s="19" t="s">
        <v>17</v>
      </c>
      <c r="F9" s="20" t="n">
        <v>3000</v>
      </c>
      <c r="G9" s="11"/>
      <c r="H9" s="12"/>
      <c r="I9" s="15"/>
      <c r="J9" s="16"/>
      <c r="K9" s="17"/>
      <c r="L9" s="17"/>
      <c r="M9" s="17"/>
    </row>
    <row r="10" s="5" customFormat="true" ht="78.75" hidden="false" customHeight="true" outlineLevel="0" collapsed="false">
      <c r="B10" s="9"/>
      <c r="C10" s="14"/>
      <c r="D10" s="11" t="s">
        <v>18</v>
      </c>
      <c r="E10" s="19" t="s">
        <v>19</v>
      </c>
      <c r="F10" s="21" t="n">
        <v>416</v>
      </c>
      <c r="G10" s="11"/>
      <c r="H10" s="12"/>
      <c r="I10" s="22"/>
      <c r="J10" s="23"/>
      <c r="K10" s="24"/>
      <c r="L10" s="24"/>
      <c r="M10" s="23"/>
    </row>
    <row r="11" customFormat="false" ht="102" hidden="false" customHeight="true" outlineLevel="0" collapsed="false">
      <c r="B11" s="25" t="n">
        <v>1</v>
      </c>
      <c r="C11" s="26" t="s">
        <v>20</v>
      </c>
      <c r="D11" s="27" t="s">
        <v>21</v>
      </c>
      <c r="E11" s="27" t="s">
        <v>22</v>
      </c>
      <c r="F11" s="28" t="n">
        <v>516</v>
      </c>
      <c r="G11" s="29" t="n">
        <v>176</v>
      </c>
      <c r="H11" s="30" t="s">
        <v>23</v>
      </c>
      <c r="I11" s="31" t="s">
        <v>24</v>
      </c>
      <c r="J11" s="32" t="s">
        <v>25</v>
      </c>
      <c r="K11" s="33"/>
      <c r="L11" s="34"/>
      <c r="M11" s="34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</row>
    <row r="12" customFormat="false" ht="15.75" hidden="false" customHeight="true" outlineLevel="0" collapsed="false">
      <c r="B12" s="25"/>
      <c r="C12" s="36"/>
      <c r="D12" s="27"/>
      <c r="E12" s="27"/>
      <c r="F12" s="28"/>
      <c r="G12" s="29"/>
      <c r="H12" s="30"/>
      <c r="I12" s="31"/>
      <c r="J12" s="32"/>
      <c r="K12" s="33"/>
      <c r="L12" s="34"/>
      <c r="M12" s="34"/>
    </row>
    <row r="13" customFormat="false" ht="48.75" hidden="false" customHeight="true" outlineLevel="0" collapsed="false">
      <c r="B13" s="25"/>
      <c r="C13" s="36"/>
      <c r="D13" s="27"/>
      <c r="E13" s="27"/>
      <c r="F13" s="28"/>
      <c r="G13" s="37" t="n">
        <v>96</v>
      </c>
      <c r="H13" s="38" t="s">
        <v>26</v>
      </c>
      <c r="I13" s="39" t="n">
        <v>1</v>
      </c>
      <c r="J13" s="27" t="s">
        <v>27</v>
      </c>
      <c r="K13" s="40" t="n">
        <v>798060040</v>
      </c>
      <c r="L13" s="41"/>
      <c r="M13" s="42"/>
    </row>
    <row r="14" s="1" customFormat="true" ht="48.75" hidden="false" customHeight="true" outlineLevel="0" collapsed="false">
      <c r="B14" s="25"/>
      <c r="C14" s="36"/>
      <c r="D14" s="43"/>
      <c r="E14" s="43"/>
      <c r="F14" s="28"/>
      <c r="G14" s="44" t="n">
        <v>80</v>
      </c>
      <c r="H14" s="45" t="s">
        <v>26</v>
      </c>
      <c r="I14" s="46" t="s">
        <v>14</v>
      </c>
      <c r="J14" s="43" t="s">
        <v>28</v>
      </c>
      <c r="K14" s="47" t="n">
        <v>760761594</v>
      </c>
      <c r="L14" s="48"/>
      <c r="M14" s="49"/>
    </row>
    <row r="15" customFormat="false" ht="81" hidden="false" customHeight="true" outlineLevel="0" collapsed="false">
      <c r="B15" s="25"/>
      <c r="C15" s="36"/>
      <c r="D15" s="26" t="s">
        <v>29</v>
      </c>
      <c r="E15" s="26" t="s">
        <v>30</v>
      </c>
      <c r="F15" s="50"/>
      <c r="G15" s="51" t="n">
        <v>259</v>
      </c>
      <c r="H15" s="52" t="s">
        <v>31</v>
      </c>
      <c r="I15" s="53"/>
      <c r="J15" s="26"/>
      <c r="K15" s="54"/>
      <c r="L15" s="34"/>
      <c r="M15" s="34"/>
    </row>
    <row r="16" customFormat="false" ht="15.75" hidden="false" customHeight="true" outlineLevel="0" collapsed="false">
      <c r="B16" s="25"/>
      <c r="C16" s="36"/>
      <c r="D16" s="36"/>
      <c r="E16" s="36"/>
      <c r="F16" s="55"/>
      <c r="G16" s="56" t="n">
        <v>48</v>
      </c>
      <c r="H16" s="52" t="s">
        <v>26</v>
      </c>
      <c r="I16" s="53" t="n">
        <v>3</v>
      </c>
      <c r="J16" s="26" t="s">
        <v>32</v>
      </c>
      <c r="K16" s="57" t="n">
        <v>190760000</v>
      </c>
      <c r="L16" s="34"/>
      <c r="M16" s="34"/>
    </row>
    <row r="17" s="1" customFormat="true" ht="34.5" hidden="false" customHeight="true" outlineLevel="0" collapsed="false">
      <c r="B17" s="25"/>
      <c r="C17" s="36"/>
      <c r="D17" s="36"/>
      <c r="E17" s="36"/>
      <c r="F17" s="55"/>
      <c r="G17" s="37" t="n">
        <v>16</v>
      </c>
      <c r="H17" s="45" t="s">
        <v>26</v>
      </c>
      <c r="I17" s="58" t="n">
        <v>4</v>
      </c>
      <c r="J17" s="59" t="s">
        <v>33</v>
      </c>
      <c r="K17" s="60" t="n">
        <v>75000000</v>
      </c>
      <c r="L17" s="61"/>
      <c r="M17" s="61"/>
    </row>
    <row r="18" s="1" customFormat="true" ht="36" hidden="false" customHeight="true" outlineLevel="0" collapsed="false">
      <c r="B18" s="25"/>
      <c r="C18" s="36"/>
      <c r="D18" s="36"/>
      <c r="E18" s="36"/>
      <c r="F18" s="55"/>
      <c r="G18" s="37" t="n">
        <v>16</v>
      </c>
      <c r="H18" s="45" t="s">
        <v>26</v>
      </c>
      <c r="I18" s="58" t="n">
        <v>5</v>
      </c>
      <c r="J18" s="59" t="s">
        <v>34</v>
      </c>
      <c r="K18" s="60" t="n">
        <v>75000000</v>
      </c>
      <c r="L18" s="61"/>
      <c r="M18" s="61"/>
    </row>
    <row r="19" s="1" customFormat="true" ht="36" hidden="false" customHeight="true" outlineLevel="0" collapsed="false">
      <c r="B19" s="25"/>
      <c r="C19" s="36"/>
      <c r="D19" s="36"/>
      <c r="E19" s="36"/>
      <c r="F19" s="55"/>
      <c r="G19" s="37" t="n">
        <v>6</v>
      </c>
      <c r="H19" s="45" t="s">
        <v>26</v>
      </c>
      <c r="I19" s="58" t="n">
        <v>6</v>
      </c>
      <c r="J19" s="59" t="s">
        <v>35</v>
      </c>
      <c r="K19" s="60" t="n">
        <v>93886315</v>
      </c>
      <c r="L19" s="61"/>
      <c r="M19" s="61"/>
    </row>
    <row r="20" s="1" customFormat="true" ht="36" hidden="false" customHeight="true" outlineLevel="0" collapsed="false">
      <c r="B20" s="25"/>
      <c r="C20" s="36"/>
      <c r="D20" s="36"/>
      <c r="E20" s="36"/>
      <c r="F20" s="55"/>
      <c r="G20" s="37" t="n">
        <v>15</v>
      </c>
      <c r="H20" s="45" t="s">
        <v>36</v>
      </c>
      <c r="I20" s="58" t="n">
        <v>7</v>
      </c>
      <c r="J20" s="59" t="s">
        <v>37</v>
      </c>
      <c r="K20" s="60" t="n">
        <v>91907750</v>
      </c>
      <c r="L20" s="61"/>
      <c r="M20" s="61"/>
    </row>
    <row r="21" s="1" customFormat="true" ht="36" hidden="false" customHeight="true" outlineLevel="0" collapsed="false">
      <c r="B21" s="25"/>
      <c r="C21" s="36"/>
      <c r="D21" s="36"/>
      <c r="E21" s="36"/>
      <c r="F21" s="55"/>
      <c r="G21" s="37" t="n">
        <v>90</v>
      </c>
      <c r="H21" s="45" t="s">
        <v>38</v>
      </c>
      <c r="I21" s="58" t="n">
        <v>8</v>
      </c>
      <c r="J21" s="59" t="s">
        <v>39</v>
      </c>
      <c r="K21" s="60" t="n">
        <v>339564438</v>
      </c>
      <c r="L21" s="61"/>
      <c r="M21" s="61"/>
    </row>
    <row r="22" s="1" customFormat="true" ht="31.5" hidden="false" customHeight="true" outlineLevel="0" collapsed="false">
      <c r="B22" s="25"/>
      <c r="C22" s="36"/>
      <c r="D22" s="36"/>
      <c r="E22" s="36"/>
      <c r="F22" s="55"/>
      <c r="G22" s="37" t="n">
        <v>350</v>
      </c>
      <c r="H22" s="45" t="s">
        <v>38</v>
      </c>
      <c r="I22" s="58" t="n">
        <v>9</v>
      </c>
      <c r="J22" s="59" t="s">
        <v>40</v>
      </c>
      <c r="K22" s="60" t="n">
        <v>120431975</v>
      </c>
      <c r="L22" s="61"/>
      <c r="M22" s="61"/>
    </row>
    <row r="23" s="1" customFormat="true" ht="34.5" hidden="false" customHeight="true" outlineLevel="0" collapsed="false">
      <c r="B23" s="25"/>
      <c r="C23" s="36"/>
      <c r="D23" s="36"/>
      <c r="E23" s="36"/>
      <c r="F23" s="55"/>
      <c r="G23" s="37" t="n">
        <v>750</v>
      </c>
      <c r="H23" s="45" t="s">
        <v>38</v>
      </c>
      <c r="I23" s="58" t="n">
        <v>10</v>
      </c>
      <c r="J23" s="59" t="s">
        <v>41</v>
      </c>
      <c r="K23" s="60" t="n">
        <v>88568025</v>
      </c>
      <c r="L23" s="61"/>
      <c r="M23" s="61"/>
    </row>
    <row r="24" s="1" customFormat="true" ht="46.5" hidden="false" customHeight="true" outlineLevel="0" collapsed="false">
      <c r="B24" s="25"/>
      <c r="C24" s="36"/>
      <c r="D24" s="36"/>
      <c r="E24" s="36"/>
      <c r="F24" s="55"/>
      <c r="G24" s="37" t="n">
        <v>25</v>
      </c>
      <c r="H24" s="45" t="s">
        <v>38</v>
      </c>
      <c r="I24" s="58" t="n">
        <v>11</v>
      </c>
      <c r="J24" s="59" t="s">
        <v>42</v>
      </c>
      <c r="K24" s="60" t="n">
        <v>56150000</v>
      </c>
      <c r="L24" s="61"/>
      <c r="M24" s="61"/>
    </row>
    <row r="25" s="1" customFormat="true" ht="46.5" hidden="false" customHeight="true" outlineLevel="0" collapsed="false">
      <c r="B25" s="25"/>
      <c r="C25" s="36"/>
      <c r="D25" s="36"/>
      <c r="E25" s="36"/>
      <c r="F25" s="55"/>
      <c r="G25" s="62" t="n">
        <v>64</v>
      </c>
      <c r="H25" s="45" t="s">
        <v>38</v>
      </c>
      <c r="I25" s="63" t="n">
        <v>12</v>
      </c>
      <c r="J25" s="59" t="s">
        <v>43</v>
      </c>
      <c r="K25" s="64" t="n">
        <v>375000000</v>
      </c>
      <c r="L25" s="61"/>
      <c r="M25" s="61"/>
    </row>
    <row r="26" customFormat="false" ht="78" hidden="false" customHeight="true" outlineLevel="0" collapsed="false">
      <c r="B26" s="25"/>
      <c r="C26" s="65"/>
      <c r="D26" s="66" t="s">
        <v>44</v>
      </c>
      <c r="E26" s="66" t="s">
        <v>45</v>
      </c>
      <c r="F26" s="28"/>
      <c r="G26" s="67" t="n">
        <v>100</v>
      </c>
      <c r="H26" s="68" t="s">
        <v>23</v>
      </c>
      <c r="I26" s="63"/>
      <c r="J26" s="59" t="s">
        <v>46</v>
      </c>
      <c r="K26" s="64" t="n">
        <v>256500000</v>
      </c>
      <c r="L26" s="69"/>
      <c r="M26" s="34"/>
    </row>
    <row r="27" customFormat="false" ht="15.75" hidden="false" customHeight="true" outlineLevel="0" collapsed="false">
      <c r="B27" s="25" t="s">
        <v>14</v>
      </c>
      <c r="C27" s="27" t="s">
        <v>47</v>
      </c>
      <c r="D27" s="27" t="s">
        <v>48</v>
      </c>
      <c r="E27" s="27" t="s">
        <v>49</v>
      </c>
      <c r="F27" s="70"/>
      <c r="G27" s="51" t="n">
        <v>1675</v>
      </c>
      <c r="H27" s="71" t="s">
        <v>38</v>
      </c>
      <c r="I27" s="31" t="s">
        <v>50</v>
      </c>
      <c r="J27" s="32" t="s">
        <v>51</v>
      </c>
      <c r="K27" s="33" t="n">
        <f aca="false">SUM(K29:K45)</f>
        <v>652870000</v>
      </c>
      <c r="L27" s="34"/>
      <c r="M27" s="34"/>
    </row>
    <row r="28" customFormat="false" ht="35.25" hidden="false" customHeight="true" outlineLevel="0" collapsed="false">
      <c r="B28" s="25"/>
      <c r="C28" s="27"/>
      <c r="D28" s="27"/>
      <c r="E28" s="27"/>
      <c r="F28" s="70"/>
      <c r="G28" s="37"/>
      <c r="H28" s="45"/>
      <c r="I28" s="31"/>
      <c r="J28" s="32"/>
      <c r="K28" s="33"/>
      <c r="L28" s="34"/>
      <c r="M28" s="34"/>
    </row>
    <row r="29" customFormat="false" ht="15.75" hidden="false" customHeight="true" outlineLevel="0" collapsed="false">
      <c r="B29" s="25"/>
      <c r="C29" s="27"/>
      <c r="D29" s="27"/>
      <c r="E29" s="27"/>
      <c r="F29" s="70"/>
      <c r="G29" s="72" t="n">
        <v>25</v>
      </c>
      <c r="H29" s="73" t="s">
        <v>52</v>
      </c>
      <c r="I29" s="63" t="n">
        <v>1</v>
      </c>
      <c r="J29" s="59" t="s">
        <v>53</v>
      </c>
      <c r="K29" s="64" t="n">
        <v>95000000</v>
      </c>
      <c r="L29" s="34"/>
      <c r="M29" s="34"/>
    </row>
    <row r="30" customFormat="false" ht="31.5" hidden="false" customHeight="true" outlineLevel="0" collapsed="false">
      <c r="B30" s="25"/>
      <c r="C30" s="27"/>
      <c r="D30" s="27"/>
      <c r="E30" s="27"/>
      <c r="F30" s="70"/>
      <c r="G30" s="72"/>
      <c r="H30" s="73"/>
      <c r="I30" s="63"/>
      <c r="J30" s="59"/>
      <c r="K30" s="64"/>
      <c r="L30" s="34"/>
      <c r="M30" s="34"/>
    </row>
    <row r="31" s="1" customFormat="true" ht="31.5" hidden="false" customHeight="true" outlineLevel="0" collapsed="false">
      <c r="B31" s="25"/>
      <c r="C31" s="27"/>
      <c r="D31" s="27"/>
      <c r="E31" s="27"/>
      <c r="F31" s="70"/>
      <c r="G31" s="72" t="n">
        <v>35</v>
      </c>
      <c r="H31" s="73" t="s">
        <v>26</v>
      </c>
      <c r="I31" s="74" t="n">
        <v>2</v>
      </c>
      <c r="J31" s="27" t="s">
        <v>54</v>
      </c>
      <c r="K31" s="75" t="n">
        <v>117800000</v>
      </c>
      <c r="L31" s="49"/>
      <c r="M31" s="49"/>
    </row>
    <row r="32" s="1" customFormat="true" ht="31.5" hidden="false" customHeight="true" outlineLevel="0" collapsed="false">
      <c r="B32" s="25"/>
      <c r="C32" s="27"/>
      <c r="D32" s="27"/>
      <c r="E32" s="27"/>
      <c r="F32" s="70"/>
      <c r="G32" s="72"/>
      <c r="H32" s="73"/>
      <c r="I32" s="74"/>
      <c r="J32" s="27"/>
      <c r="K32" s="75"/>
      <c r="L32" s="49"/>
      <c r="M32" s="49"/>
    </row>
    <row r="33" s="1" customFormat="true" ht="31.5" hidden="false" customHeight="true" outlineLevel="0" collapsed="false">
      <c r="B33" s="25"/>
      <c r="C33" s="27"/>
      <c r="D33" s="27"/>
      <c r="E33" s="27"/>
      <c r="F33" s="70"/>
      <c r="G33" s="72" t="n">
        <v>60</v>
      </c>
      <c r="H33" s="73" t="s">
        <v>38</v>
      </c>
      <c r="I33" s="76" t="n">
        <v>3</v>
      </c>
      <c r="J33" s="77" t="s">
        <v>55</v>
      </c>
      <c r="K33" s="78" t="n">
        <v>102220000</v>
      </c>
      <c r="L33" s="42"/>
      <c r="M33" s="42"/>
    </row>
    <row r="34" customFormat="false" ht="33.75" hidden="false" customHeight="true" outlineLevel="0" collapsed="false">
      <c r="B34" s="25"/>
      <c r="C34" s="27"/>
      <c r="D34" s="27"/>
      <c r="E34" s="27"/>
      <c r="F34" s="70"/>
      <c r="G34" s="72"/>
      <c r="H34" s="73"/>
      <c r="I34" s="76"/>
      <c r="J34" s="77"/>
      <c r="K34" s="78"/>
      <c r="L34" s="79"/>
      <c r="M34" s="79"/>
    </row>
    <row r="35" customFormat="false" ht="15.75" hidden="false" customHeight="true" outlineLevel="0" collapsed="false">
      <c r="B35" s="25"/>
      <c r="C35" s="27"/>
      <c r="D35" s="27"/>
      <c r="E35" s="27"/>
      <c r="F35" s="70"/>
      <c r="G35" s="72" t="n">
        <v>50</v>
      </c>
      <c r="H35" s="73" t="s">
        <v>38</v>
      </c>
      <c r="I35" s="80" t="n">
        <v>4</v>
      </c>
      <c r="J35" s="59" t="s">
        <v>56</v>
      </c>
      <c r="K35" s="81" t="n">
        <v>58900000</v>
      </c>
      <c r="L35" s="82"/>
      <c r="M35" s="82"/>
    </row>
    <row r="36" customFormat="false" ht="31.5" hidden="false" customHeight="true" outlineLevel="0" collapsed="false">
      <c r="B36" s="25"/>
      <c r="C36" s="27"/>
      <c r="D36" s="27"/>
      <c r="E36" s="27"/>
      <c r="F36" s="70"/>
      <c r="G36" s="72"/>
      <c r="H36" s="73"/>
      <c r="I36" s="80"/>
      <c r="J36" s="59"/>
      <c r="K36" s="81"/>
      <c r="L36" s="79"/>
      <c r="M36" s="79"/>
    </row>
    <row r="37" customFormat="false" ht="33.75" hidden="false" customHeight="true" outlineLevel="0" collapsed="false">
      <c r="B37" s="25"/>
      <c r="C37" s="27"/>
      <c r="D37" s="27"/>
      <c r="E37" s="27"/>
      <c r="F37" s="70"/>
      <c r="G37" s="72" t="n">
        <v>18</v>
      </c>
      <c r="H37" s="73" t="s">
        <v>57</v>
      </c>
      <c r="I37" s="83" t="n">
        <v>5</v>
      </c>
      <c r="J37" s="59" t="s">
        <v>58</v>
      </c>
      <c r="K37" s="57" t="n">
        <v>33250000</v>
      </c>
      <c r="L37" s="84"/>
      <c r="M37" s="84"/>
    </row>
    <row r="38" customFormat="false" ht="46.5" hidden="false" customHeight="true" outlineLevel="0" collapsed="false">
      <c r="B38" s="25"/>
      <c r="C38" s="27"/>
      <c r="D38" s="27"/>
      <c r="E38" s="27"/>
      <c r="F38" s="70"/>
      <c r="G38" s="72" t="n">
        <v>19</v>
      </c>
      <c r="H38" s="45" t="s">
        <v>59</v>
      </c>
      <c r="I38" s="85" t="n">
        <v>6</v>
      </c>
      <c r="J38" s="59" t="s">
        <v>60</v>
      </c>
      <c r="K38" s="86" t="n">
        <v>47500000</v>
      </c>
      <c r="L38" s="79"/>
      <c r="M38" s="79"/>
    </row>
    <row r="39" customFormat="false" ht="38.25" hidden="false" customHeight="true" outlineLevel="0" collapsed="false">
      <c r="B39" s="25"/>
      <c r="C39" s="27"/>
      <c r="D39" s="27"/>
      <c r="E39" s="27"/>
      <c r="F39" s="70"/>
      <c r="G39" s="72" t="n">
        <v>1500</v>
      </c>
      <c r="H39" s="73" t="s">
        <v>38</v>
      </c>
      <c r="I39" s="63" t="n">
        <v>7</v>
      </c>
      <c r="J39" s="59" t="s">
        <v>61</v>
      </c>
      <c r="K39" s="64" t="n">
        <v>71250000</v>
      </c>
      <c r="L39" s="34"/>
      <c r="M39" s="34"/>
    </row>
    <row r="40" customFormat="false" ht="15.75" hidden="false" customHeight="true" outlineLevel="0" collapsed="false">
      <c r="B40" s="25"/>
      <c r="C40" s="27"/>
      <c r="D40" s="27"/>
      <c r="E40" s="27"/>
      <c r="F40" s="70"/>
      <c r="G40" s="72"/>
      <c r="H40" s="73"/>
      <c r="I40" s="63"/>
      <c r="J40" s="59"/>
      <c r="K40" s="64"/>
      <c r="L40" s="34"/>
      <c r="M40" s="34"/>
    </row>
    <row r="41" customFormat="false" ht="15.75" hidden="false" customHeight="true" outlineLevel="0" collapsed="false">
      <c r="B41" s="25"/>
      <c r="C41" s="27"/>
      <c r="D41" s="27"/>
      <c r="E41" s="27"/>
      <c r="F41" s="70"/>
      <c r="G41" s="72" t="n">
        <v>30</v>
      </c>
      <c r="H41" s="73" t="s">
        <v>38</v>
      </c>
      <c r="I41" s="63" t="n">
        <v>8</v>
      </c>
      <c r="J41" s="59" t="s">
        <v>62</v>
      </c>
      <c r="K41" s="64" t="n">
        <v>76950000</v>
      </c>
      <c r="L41" s="34"/>
      <c r="M41" s="34"/>
    </row>
    <row r="42" customFormat="false" ht="34.5" hidden="false" customHeight="true" outlineLevel="0" collapsed="false">
      <c r="B42" s="25"/>
      <c r="C42" s="27"/>
      <c r="D42" s="27"/>
      <c r="E42" s="27"/>
      <c r="F42" s="70"/>
      <c r="G42" s="72"/>
      <c r="H42" s="73"/>
      <c r="I42" s="63"/>
      <c r="J42" s="59"/>
      <c r="K42" s="64"/>
      <c r="L42" s="34"/>
      <c r="M42" s="34"/>
    </row>
    <row r="43" customFormat="false" ht="15.75" hidden="false" customHeight="true" outlineLevel="0" collapsed="false">
      <c r="B43" s="25"/>
      <c r="C43" s="27"/>
      <c r="D43" s="27"/>
      <c r="E43" s="27"/>
      <c r="F43" s="70"/>
      <c r="G43" s="72" t="n">
        <v>7</v>
      </c>
      <c r="H43" s="87" t="s">
        <v>63</v>
      </c>
      <c r="I43" s="74" t="n">
        <v>9</v>
      </c>
      <c r="J43" s="88" t="s">
        <v>64</v>
      </c>
      <c r="K43" s="78" t="n">
        <v>50000000</v>
      </c>
      <c r="L43" s="41"/>
      <c r="M43" s="42"/>
    </row>
    <row r="44" customFormat="false" ht="15.75" hidden="false" customHeight="false" outlineLevel="0" collapsed="false">
      <c r="B44" s="25"/>
      <c r="C44" s="27"/>
      <c r="D44" s="27"/>
      <c r="E44" s="27"/>
      <c r="F44" s="70"/>
      <c r="G44" s="72"/>
      <c r="H44" s="87"/>
      <c r="I44" s="74"/>
      <c r="J44" s="88"/>
      <c r="K44" s="78"/>
      <c r="L44" s="48"/>
      <c r="M44" s="49"/>
    </row>
    <row r="45" customFormat="false" ht="38.25" hidden="false" customHeight="true" outlineLevel="0" collapsed="false">
      <c r="B45" s="25"/>
      <c r="C45" s="27"/>
      <c r="D45" s="27"/>
      <c r="E45" s="27"/>
      <c r="F45" s="70"/>
      <c r="G45" s="72"/>
      <c r="H45" s="87"/>
      <c r="I45" s="74"/>
      <c r="J45" s="88"/>
      <c r="K45" s="78"/>
      <c r="L45" s="61"/>
      <c r="M45" s="61"/>
    </row>
    <row r="46" customFormat="false" ht="15.75" hidden="false" customHeight="true" outlineLevel="0" collapsed="false">
      <c r="B46" s="89"/>
      <c r="C46" s="43"/>
      <c r="D46" s="90"/>
      <c r="E46" s="90"/>
      <c r="F46" s="91"/>
      <c r="G46" s="92"/>
      <c r="H46" s="93"/>
      <c r="I46" s="94" t="s">
        <v>65</v>
      </c>
      <c r="J46" s="32" t="s">
        <v>66</v>
      </c>
      <c r="K46" s="95"/>
      <c r="L46" s="61"/>
      <c r="M46" s="61"/>
    </row>
    <row r="47" customFormat="false" ht="15.75" hidden="false" customHeight="true" outlineLevel="0" collapsed="false">
      <c r="B47" s="89"/>
      <c r="C47" s="43"/>
      <c r="D47" s="90"/>
      <c r="E47" s="90"/>
      <c r="F47" s="91"/>
      <c r="G47" s="92"/>
      <c r="H47" s="93"/>
      <c r="I47" s="94"/>
      <c r="J47" s="32"/>
      <c r="K47" s="95"/>
      <c r="L47" s="61"/>
      <c r="M47" s="61"/>
    </row>
    <row r="48" s="1" customFormat="true" ht="81" hidden="false" customHeight="true" outlineLevel="0" collapsed="false">
      <c r="B48" s="89"/>
      <c r="C48" s="43"/>
      <c r="D48" s="43" t="s">
        <v>67</v>
      </c>
      <c r="E48" s="43" t="s">
        <v>68</v>
      </c>
      <c r="F48" s="96"/>
      <c r="G48" s="97" t="n">
        <v>20</v>
      </c>
      <c r="H48" s="98" t="s">
        <v>69</v>
      </c>
      <c r="I48" s="99"/>
      <c r="J48" s="100"/>
      <c r="K48" s="54"/>
      <c r="L48" s="49"/>
      <c r="M48" s="49"/>
    </row>
    <row r="49" s="1" customFormat="true" ht="81" hidden="false" customHeight="true" outlineLevel="0" collapsed="false">
      <c r="B49" s="89"/>
      <c r="C49" s="43"/>
      <c r="D49" s="43"/>
      <c r="E49" s="43"/>
      <c r="F49" s="96"/>
      <c r="G49" s="72" t="n">
        <v>20</v>
      </c>
      <c r="H49" s="73" t="s">
        <v>69</v>
      </c>
      <c r="I49" s="99"/>
      <c r="J49" s="100" t="s">
        <v>70</v>
      </c>
      <c r="K49" s="54" t="n">
        <v>19804650</v>
      </c>
      <c r="L49" s="49"/>
      <c r="M49" s="49"/>
    </row>
    <row r="50" s="1" customFormat="true" ht="15.75" hidden="false" customHeight="true" outlineLevel="0" collapsed="false">
      <c r="B50" s="89"/>
      <c r="C50" s="43"/>
      <c r="D50" s="43"/>
      <c r="E50" s="43"/>
      <c r="F50" s="96"/>
      <c r="G50" s="101"/>
      <c r="H50" s="73"/>
      <c r="I50" s="102"/>
      <c r="J50" s="90"/>
      <c r="K50" s="103"/>
      <c r="L50" s="49"/>
      <c r="M50" s="49"/>
    </row>
    <row r="51" customFormat="false" ht="15.75" hidden="false" customHeight="true" outlineLevel="0" collapsed="false">
      <c r="B51" s="89"/>
      <c r="C51" s="43"/>
      <c r="D51" s="59" t="s">
        <v>71</v>
      </c>
      <c r="E51" s="59" t="s">
        <v>72</v>
      </c>
      <c r="F51" s="104"/>
      <c r="G51" s="105" t="n">
        <v>103184</v>
      </c>
      <c r="H51" s="106" t="s">
        <v>26</v>
      </c>
      <c r="I51" s="63"/>
      <c r="J51" s="107"/>
      <c r="K51" s="33"/>
      <c r="L51" s="42"/>
      <c r="M51" s="34"/>
    </row>
    <row r="52" customFormat="false" ht="15" hidden="false" customHeight="true" outlineLevel="0" collapsed="false">
      <c r="B52" s="89"/>
      <c r="C52" s="43"/>
      <c r="D52" s="43"/>
      <c r="E52" s="43"/>
      <c r="F52" s="104"/>
      <c r="G52" s="105"/>
      <c r="H52" s="106"/>
      <c r="I52" s="63"/>
      <c r="J52" s="107"/>
      <c r="K52" s="33"/>
      <c r="L52" s="42"/>
      <c r="M52" s="34"/>
    </row>
    <row r="53" s="1" customFormat="true" ht="33.75" hidden="false" customHeight="true" outlineLevel="0" collapsed="false">
      <c r="B53" s="89"/>
      <c r="C53" s="43"/>
      <c r="D53" s="43"/>
      <c r="E53" s="43"/>
      <c r="F53" s="104"/>
      <c r="G53" s="108" t="n">
        <v>30</v>
      </c>
      <c r="H53" s="30" t="s">
        <v>38</v>
      </c>
      <c r="I53" s="63" t="n">
        <v>1</v>
      </c>
      <c r="J53" s="107" t="s">
        <v>73</v>
      </c>
      <c r="K53" s="33" t="n">
        <v>66500000</v>
      </c>
      <c r="L53" s="49"/>
      <c r="M53" s="61"/>
    </row>
    <row r="54" customFormat="false" ht="28.5" hidden="false" customHeight="true" outlineLevel="0" collapsed="false">
      <c r="B54" s="89"/>
      <c r="C54" s="43"/>
      <c r="D54" s="43"/>
      <c r="E54" s="43"/>
      <c r="F54" s="104"/>
      <c r="G54" s="108"/>
      <c r="H54" s="30"/>
      <c r="I54" s="63"/>
      <c r="J54" s="107"/>
      <c r="K54" s="33"/>
      <c r="L54" s="84"/>
      <c r="M54" s="84"/>
    </row>
    <row r="55" customFormat="false" ht="15.75" hidden="false" customHeight="true" outlineLevel="0" collapsed="false">
      <c r="B55" s="89"/>
      <c r="C55" s="43"/>
      <c r="D55" s="43"/>
      <c r="E55" s="43"/>
      <c r="F55" s="104"/>
      <c r="G55" s="72"/>
      <c r="H55" s="73"/>
      <c r="I55" s="80" t="n">
        <v>2</v>
      </c>
      <c r="J55" s="107" t="s">
        <v>74</v>
      </c>
      <c r="K55" s="78" t="n">
        <v>117970875</v>
      </c>
      <c r="L55" s="82"/>
      <c r="M55" s="82"/>
    </row>
    <row r="56" customFormat="false" ht="15.75" hidden="false" customHeight="false" outlineLevel="0" collapsed="false">
      <c r="B56" s="89"/>
      <c r="C56" s="43"/>
      <c r="D56" s="43"/>
      <c r="E56" s="43"/>
      <c r="F56" s="104"/>
      <c r="G56" s="72"/>
      <c r="H56" s="73"/>
      <c r="I56" s="80"/>
      <c r="J56" s="107"/>
      <c r="K56" s="78"/>
      <c r="L56" s="109"/>
      <c r="M56" s="61"/>
    </row>
    <row r="57" s="1" customFormat="true" ht="15.75" hidden="false" customHeight="true" outlineLevel="0" collapsed="false">
      <c r="B57" s="89"/>
      <c r="C57" s="43"/>
      <c r="D57" s="43"/>
      <c r="E57" s="43"/>
      <c r="F57" s="104"/>
      <c r="G57" s="72" t="n">
        <v>15</v>
      </c>
      <c r="H57" s="73" t="s">
        <v>75</v>
      </c>
      <c r="I57" s="74" t="n">
        <v>3</v>
      </c>
      <c r="J57" s="59" t="s">
        <v>76</v>
      </c>
      <c r="K57" s="78" t="n">
        <v>47198850</v>
      </c>
      <c r="L57" s="48"/>
      <c r="M57" s="49"/>
    </row>
    <row r="58" s="1" customFormat="true" ht="15.75" hidden="false" customHeight="false" outlineLevel="0" collapsed="false">
      <c r="B58" s="89"/>
      <c r="C58" s="43"/>
      <c r="D58" s="43"/>
      <c r="E58" s="43"/>
      <c r="F58" s="104"/>
      <c r="G58" s="72"/>
      <c r="H58" s="73"/>
      <c r="I58" s="74"/>
      <c r="J58" s="59"/>
      <c r="K58" s="78"/>
      <c r="L58" s="48"/>
      <c r="M58" s="49"/>
    </row>
    <row r="59" customFormat="false" ht="15.75" hidden="false" customHeight="true" outlineLevel="0" collapsed="false">
      <c r="B59" s="89"/>
      <c r="C59" s="43"/>
      <c r="D59" s="43"/>
      <c r="E59" s="43"/>
      <c r="F59" s="104"/>
      <c r="G59" s="72"/>
      <c r="H59" s="73"/>
      <c r="I59" s="74"/>
      <c r="J59" s="59"/>
      <c r="K59" s="78"/>
      <c r="L59" s="79"/>
      <c r="M59" s="79"/>
    </row>
    <row r="60" customFormat="false" ht="15.75" hidden="false" customHeight="true" outlineLevel="0" collapsed="false">
      <c r="B60" s="89"/>
      <c r="C60" s="43"/>
      <c r="D60" s="43"/>
      <c r="E60" s="43"/>
      <c r="F60" s="104"/>
      <c r="G60" s="72" t="n">
        <v>10</v>
      </c>
      <c r="H60" s="73" t="s">
        <v>77</v>
      </c>
      <c r="I60" s="76" t="n">
        <v>4</v>
      </c>
      <c r="J60" s="107" t="s">
        <v>78</v>
      </c>
      <c r="K60" s="54" t="n">
        <v>46482740</v>
      </c>
      <c r="L60" s="82"/>
      <c r="M60" s="82"/>
    </row>
    <row r="61" customFormat="false" ht="37.5" hidden="false" customHeight="true" outlineLevel="0" collapsed="false">
      <c r="B61" s="89"/>
      <c r="C61" s="43"/>
      <c r="D61" s="43"/>
      <c r="E61" s="43"/>
      <c r="F61" s="104"/>
      <c r="G61" s="72"/>
      <c r="H61" s="73"/>
      <c r="I61" s="76"/>
      <c r="J61" s="107"/>
      <c r="K61" s="81"/>
      <c r="L61" s="86"/>
      <c r="M61" s="79"/>
    </row>
    <row r="62" customFormat="false" ht="15.75" hidden="true" customHeight="true" outlineLevel="0" collapsed="false">
      <c r="B62" s="89"/>
      <c r="C62" s="43"/>
      <c r="D62" s="59"/>
      <c r="E62" s="59"/>
      <c r="F62" s="104"/>
      <c r="G62" s="110"/>
      <c r="H62" s="111"/>
      <c r="I62" s="85"/>
      <c r="J62" s="107"/>
      <c r="K62" s="86"/>
      <c r="L62" s="109"/>
      <c r="M62" s="79"/>
    </row>
    <row r="63" s="1" customFormat="true" ht="51.75" hidden="false" customHeight="true" outlineLevel="0" collapsed="false">
      <c r="B63" s="89"/>
      <c r="C63" s="43"/>
      <c r="D63" s="43"/>
      <c r="E63" s="43"/>
      <c r="F63" s="96"/>
      <c r="G63" s="72" t="n">
        <v>90</v>
      </c>
      <c r="H63" s="45" t="s">
        <v>26</v>
      </c>
      <c r="I63" s="46" t="n">
        <v>5</v>
      </c>
      <c r="J63" s="107" t="s">
        <v>79</v>
      </c>
      <c r="K63" s="64" t="n">
        <v>43837750</v>
      </c>
      <c r="L63" s="69"/>
      <c r="M63" s="34"/>
    </row>
    <row r="64" s="1" customFormat="true" ht="52.5" hidden="false" customHeight="true" outlineLevel="0" collapsed="false">
      <c r="B64" s="89"/>
      <c r="C64" s="43"/>
      <c r="D64" s="43"/>
      <c r="E64" s="43"/>
      <c r="F64" s="96"/>
      <c r="G64" s="72" t="n">
        <v>3</v>
      </c>
      <c r="H64" s="45" t="s">
        <v>75</v>
      </c>
      <c r="I64" s="46" t="n">
        <v>6</v>
      </c>
      <c r="J64" s="100" t="s">
        <v>80</v>
      </c>
      <c r="K64" s="47" t="n">
        <v>33250000</v>
      </c>
      <c r="L64" s="48"/>
      <c r="M64" s="49"/>
    </row>
    <row r="65" s="1" customFormat="true" ht="66" hidden="false" customHeight="true" outlineLevel="0" collapsed="false">
      <c r="B65" s="89"/>
      <c r="C65" s="43"/>
      <c r="D65" s="43"/>
      <c r="E65" s="43"/>
      <c r="F65" s="96"/>
      <c r="H65" s="45"/>
      <c r="I65" s="112" t="s">
        <v>81</v>
      </c>
      <c r="J65" s="113" t="s">
        <v>82</v>
      </c>
      <c r="K65" s="40"/>
      <c r="L65" s="41"/>
      <c r="M65" s="42"/>
    </row>
    <row r="66" s="1" customFormat="true" ht="52.5" hidden="false" customHeight="true" outlineLevel="0" collapsed="false">
      <c r="B66" s="89"/>
      <c r="C66" s="43"/>
      <c r="D66" s="43"/>
      <c r="E66" s="43" t="s">
        <v>83</v>
      </c>
      <c r="F66" s="96"/>
      <c r="G66" s="114" t="n">
        <v>1500</v>
      </c>
      <c r="H66" s="45" t="s">
        <v>23</v>
      </c>
      <c r="I66" s="115" t="n">
        <v>1</v>
      </c>
      <c r="J66" s="107" t="s">
        <v>84</v>
      </c>
      <c r="K66" s="33" t="n">
        <v>150000000</v>
      </c>
      <c r="L66" s="34"/>
      <c r="M66" s="34"/>
    </row>
    <row r="67" s="1" customFormat="true" ht="52.5" hidden="false" customHeight="true" outlineLevel="0" collapsed="false">
      <c r="B67" s="89"/>
      <c r="C67" s="43"/>
      <c r="D67" s="43"/>
      <c r="E67" s="43"/>
      <c r="F67" s="96"/>
      <c r="G67" s="72" t="n">
        <v>30</v>
      </c>
      <c r="H67" s="45" t="s">
        <v>38</v>
      </c>
      <c r="I67" s="63" t="n">
        <v>2</v>
      </c>
      <c r="J67" s="107" t="s">
        <v>85</v>
      </c>
      <c r="K67" s="64" t="n">
        <v>187980910</v>
      </c>
      <c r="L67" s="69"/>
      <c r="M67" s="34"/>
    </row>
    <row r="68" s="1" customFormat="true" ht="52.5" hidden="false" customHeight="true" outlineLevel="0" collapsed="false">
      <c r="B68" s="89"/>
      <c r="C68" s="43"/>
      <c r="D68" s="43"/>
      <c r="E68" s="43" t="s">
        <v>86</v>
      </c>
      <c r="F68" s="96"/>
      <c r="G68" s="116" t="n">
        <v>840</v>
      </c>
      <c r="H68" s="73" t="s">
        <v>87</v>
      </c>
      <c r="I68" s="63" t="n">
        <v>3</v>
      </c>
      <c r="J68" s="107" t="s">
        <v>88</v>
      </c>
      <c r="K68" s="64" t="n">
        <v>150000000</v>
      </c>
      <c r="L68" s="34"/>
      <c r="M68" s="34"/>
    </row>
    <row r="69" s="1" customFormat="true" ht="52.5" hidden="false" customHeight="true" outlineLevel="0" collapsed="false">
      <c r="B69" s="89"/>
      <c r="C69" s="43"/>
      <c r="D69" s="43"/>
      <c r="E69" s="43"/>
      <c r="F69" s="96"/>
      <c r="G69" s="116"/>
      <c r="H69" s="73"/>
      <c r="I69" s="63"/>
      <c r="J69" s="107"/>
      <c r="K69" s="64"/>
      <c r="L69" s="34"/>
      <c r="M69" s="34"/>
    </row>
    <row r="70" s="1" customFormat="true" ht="52.5" hidden="false" customHeight="true" outlineLevel="0" collapsed="false">
      <c r="B70" s="89"/>
      <c r="C70" s="43"/>
      <c r="D70" s="43"/>
      <c r="E70" s="43"/>
      <c r="F70" s="96"/>
      <c r="G70" s="72" t="n">
        <v>1</v>
      </c>
      <c r="H70" s="45" t="s">
        <v>89</v>
      </c>
      <c r="I70" s="63" t="n">
        <v>4</v>
      </c>
      <c r="J70" s="117" t="s">
        <v>90</v>
      </c>
      <c r="K70" s="64" t="n">
        <v>151438750</v>
      </c>
      <c r="L70" s="69"/>
      <c r="M70" s="34"/>
    </row>
    <row r="71" customFormat="false" ht="54.75" hidden="false" customHeight="true" outlineLevel="0" collapsed="false">
      <c r="B71" s="89"/>
      <c r="C71" s="43"/>
      <c r="D71" s="59" t="s">
        <v>91</v>
      </c>
      <c r="E71" s="26" t="s">
        <v>92</v>
      </c>
      <c r="F71" s="50"/>
      <c r="G71" s="29" t="n">
        <v>52</v>
      </c>
      <c r="H71" s="106" t="s">
        <v>75</v>
      </c>
      <c r="I71" s="31" t="s">
        <v>93</v>
      </c>
      <c r="J71" s="118" t="s">
        <v>94</v>
      </c>
      <c r="K71" s="33"/>
      <c r="L71" s="34"/>
      <c r="M71" s="34"/>
    </row>
    <row r="72" customFormat="false" ht="15.75" hidden="false" customHeight="true" outlineLevel="0" collapsed="false">
      <c r="B72" s="89"/>
      <c r="C72" s="43"/>
      <c r="D72" s="43"/>
      <c r="E72" s="36"/>
      <c r="F72" s="119"/>
      <c r="G72" s="29"/>
      <c r="H72" s="106"/>
      <c r="I72" s="31"/>
      <c r="J72" s="118"/>
      <c r="K72" s="33"/>
      <c r="L72" s="34"/>
      <c r="M72" s="34"/>
    </row>
    <row r="73" customFormat="false" ht="15.75" hidden="false" customHeight="true" outlineLevel="0" collapsed="false">
      <c r="B73" s="89"/>
      <c r="C73" s="43"/>
      <c r="D73" s="43"/>
      <c r="E73" s="36"/>
      <c r="F73" s="119"/>
      <c r="G73" s="72" t="n">
        <v>26</v>
      </c>
      <c r="H73" s="73" t="s">
        <v>75</v>
      </c>
      <c r="I73" s="63" t="n">
        <v>1</v>
      </c>
      <c r="J73" s="107" t="s">
        <v>95</v>
      </c>
      <c r="K73" s="64" t="n">
        <v>31863475</v>
      </c>
      <c r="L73" s="34"/>
      <c r="M73" s="34"/>
    </row>
    <row r="74" customFormat="false" ht="33.75" hidden="false" customHeight="true" outlineLevel="0" collapsed="false">
      <c r="B74" s="89"/>
      <c r="C74" s="43"/>
      <c r="D74" s="43"/>
      <c r="E74" s="36"/>
      <c r="F74" s="119"/>
      <c r="G74" s="72"/>
      <c r="H74" s="73"/>
      <c r="I74" s="63"/>
      <c r="J74" s="107"/>
      <c r="K74" s="64"/>
      <c r="L74" s="34"/>
      <c r="M74" s="34"/>
    </row>
    <row r="75" customFormat="false" ht="15.75" hidden="false" customHeight="true" outlineLevel="0" collapsed="false">
      <c r="B75" s="89"/>
      <c r="C75" s="43"/>
      <c r="D75" s="43"/>
      <c r="E75" s="36"/>
      <c r="F75" s="119"/>
      <c r="G75" s="72" t="n">
        <v>26</v>
      </c>
      <c r="H75" s="73" t="s">
        <v>75</v>
      </c>
      <c r="I75" s="63" t="n">
        <v>2</v>
      </c>
      <c r="J75" s="107" t="s">
        <v>96</v>
      </c>
      <c r="K75" s="64" t="n">
        <v>31624170</v>
      </c>
      <c r="L75" s="34"/>
      <c r="M75" s="34"/>
    </row>
    <row r="76" customFormat="false" ht="15.75" hidden="false" customHeight="true" outlineLevel="0" collapsed="false">
      <c r="B76" s="89"/>
      <c r="C76" s="43"/>
      <c r="D76" s="43"/>
      <c r="E76" s="36"/>
      <c r="F76" s="119"/>
      <c r="G76" s="72"/>
      <c r="H76" s="73"/>
      <c r="I76" s="63"/>
      <c r="J76" s="107"/>
      <c r="K76" s="64"/>
      <c r="L76" s="34"/>
      <c r="M76" s="34"/>
    </row>
    <row r="77" customFormat="false" ht="15.75" hidden="false" customHeight="true" outlineLevel="0" collapsed="false">
      <c r="B77" s="89"/>
      <c r="C77" s="43"/>
      <c r="D77" s="43"/>
      <c r="E77" s="36"/>
      <c r="F77" s="119"/>
      <c r="G77" s="72"/>
      <c r="H77" s="73"/>
      <c r="I77" s="63"/>
      <c r="J77" s="107"/>
      <c r="K77" s="64"/>
      <c r="L77" s="34"/>
      <c r="M77" s="34"/>
    </row>
    <row r="78" s="1" customFormat="true" ht="77.25" hidden="false" customHeight="true" outlineLevel="0" collapsed="false">
      <c r="B78" s="89"/>
      <c r="C78" s="43"/>
      <c r="D78" s="43"/>
      <c r="E78" s="36" t="s">
        <v>97</v>
      </c>
      <c r="F78" s="119"/>
      <c r="G78" s="97" t="n">
        <v>50</v>
      </c>
      <c r="H78" s="120" t="s">
        <v>98</v>
      </c>
      <c r="I78" s="112" t="s">
        <v>99</v>
      </c>
      <c r="J78" s="121" t="s">
        <v>100</v>
      </c>
      <c r="K78" s="47"/>
      <c r="L78" s="49"/>
      <c r="M78" s="49"/>
    </row>
    <row r="79" s="1" customFormat="true" ht="15.75" hidden="false" customHeight="true" outlineLevel="0" collapsed="false">
      <c r="B79" s="89"/>
      <c r="C79" s="43"/>
      <c r="D79" s="43"/>
      <c r="E79" s="36"/>
      <c r="F79" s="119"/>
      <c r="G79" s="72" t="n">
        <v>50</v>
      </c>
      <c r="H79" s="45" t="s">
        <v>98</v>
      </c>
      <c r="I79" s="46" t="n">
        <v>1</v>
      </c>
      <c r="J79" s="122" t="s">
        <v>101</v>
      </c>
      <c r="K79" s="47" t="n">
        <v>60420000</v>
      </c>
      <c r="L79" s="49"/>
      <c r="M79" s="49"/>
    </row>
    <row r="80" customFormat="false" ht="63" hidden="false" customHeight="true" outlineLevel="0" collapsed="false">
      <c r="B80" s="89"/>
      <c r="C80" s="43"/>
      <c r="D80" s="43"/>
      <c r="E80" s="26" t="s">
        <v>102</v>
      </c>
      <c r="F80" s="50"/>
      <c r="G80" s="29" t="n">
        <v>240</v>
      </c>
      <c r="H80" s="106" t="s">
        <v>26</v>
      </c>
      <c r="I80" s="31" t="s">
        <v>103</v>
      </c>
      <c r="J80" s="118" t="s">
        <v>104</v>
      </c>
      <c r="K80" s="33"/>
      <c r="L80" s="34"/>
      <c r="M80" s="34"/>
    </row>
    <row r="81" customFormat="false" ht="15.75" hidden="false" customHeight="true" outlineLevel="0" collapsed="false">
      <c r="B81" s="89"/>
      <c r="C81" s="43"/>
      <c r="D81" s="43"/>
      <c r="E81" s="36"/>
      <c r="F81" s="119"/>
      <c r="G81" s="29"/>
      <c r="H81" s="106"/>
      <c r="I81" s="31"/>
      <c r="J81" s="118"/>
      <c r="K81" s="33"/>
      <c r="L81" s="34"/>
      <c r="M81" s="34"/>
    </row>
    <row r="82" customFormat="false" ht="31.5" hidden="false" customHeight="true" outlineLevel="0" collapsed="false">
      <c r="B82" s="89"/>
      <c r="C82" s="43"/>
      <c r="D82" s="43"/>
      <c r="E82" s="36"/>
      <c r="F82" s="119"/>
      <c r="G82" s="123" t="n">
        <v>240</v>
      </c>
      <c r="H82" s="124" t="s">
        <v>38</v>
      </c>
      <c r="I82" s="63" t="n">
        <v>1</v>
      </c>
      <c r="J82" s="125" t="s">
        <v>105</v>
      </c>
      <c r="K82" s="64" t="n">
        <v>72675000</v>
      </c>
      <c r="L82" s="34"/>
      <c r="M82" s="34"/>
    </row>
    <row r="83" customFormat="false" ht="15.75" hidden="false" customHeight="true" outlineLevel="0" collapsed="false">
      <c r="B83" s="89"/>
      <c r="C83" s="43"/>
      <c r="D83" s="59"/>
      <c r="E83" s="65"/>
      <c r="F83" s="126"/>
      <c r="G83" s="123"/>
      <c r="H83" s="124"/>
      <c r="I83" s="63"/>
      <c r="J83" s="125"/>
      <c r="K83" s="64"/>
      <c r="L83" s="34"/>
      <c r="M83" s="34"/>
    </row>
    <row r="84" s="1" customFormat="true" ht="63" hidden="false" customHeight="true" outlineLevel="0" collapsed="false">
      <c r="B84" s="89" t="n">
        <v>2</v>
      </c>
      <c r="C84" s="127" t="s">
        <v>106</v>
      </c>
      <c r="D84" s="43"/>
      <c r="E84" s="43" t="s">
        <v>107</v>
      </c>
      <c r="F84" s="96"/>
      <c r="G84" s="128" t="n">
        <v>40</v>
      </c>
      <c r="H84" s="129" t="s">
        <v>75</v>
      </c>
      <c r="I84" s="58"/>
      <c r="J84" s="130" t="s">
        <v>108</v>
      </c>
      <c r="K84" s="60"/>
      <c r="L84" s="61"/>
      <c r="M84" s="61"/>
    </row>
    <row r="85" s="1" customFormat="true" ht="72" hidden="false" customHeight="true" outlineLevel="0" collapsed="false">
      <c r="B85" s="89" t="n">
        <v>2</v>
      </c>
      <c r="C85" s="127" t="s">
        <v>109</v>
      </c>
      <c r="D85" s="90"/>
      <c r="E85" s="90"/>
      <c r="F85" s="91"/>
      <c r="G85" s="92" t="n">
        <v>40</v>
      </c>
      <c r="H85" s="111" t="s">
        <v>75</v>
      </c>
      <c r="I85" s="58" t="n">
        <v>1</v>
      </c>
      <c r="J85" s="107" t="s">
        <v>110</v>
      </c>
      <c r="K85" s="60" t="n">
        <v>152000000</v>
      </c>
      <c r="L85" s="61"/>
      <c r="M85" s="61"/>
    </row>
    <row r="86" customFormat="false" ht="33" hidden="false" customHeight="true" outlineLevel="0" collapsed="false">
      <c r="B86" s="131"/>
      <c r="C86" s="90"/>
      <c r="D86" s="90"/>
      <c r="E86" s="90"/>
      <c r="F86" s="132"/>
      <c r="G86" s="92"/>
      <c r="H86" s="111"/>
      <c r="I86" s="132"/>
      <c r="J86" s="34"/>
      <c r="K86" s="60"/>
      <c r="L86" s="61"/>
      <c r="M86" s="61"/>
    </row>
    <row r="87" customFormat="false" ht="15" hidden="false" customHeight="false" outlineLevel="0" collapsed="false">
      <c r="F87" s="2"/>
    </row>
    <row r="107" customFormat="false" ht="15" hidden="false" customHeight="false" outlineLevel="0" collapsed="false">
      <c r="C107" s="1" t="s">
        <v>111</v>
      </c>
    </row>
    <row r="108" customFormat="false" ht="15" hidden="false" customHeight="false" outlineLevel="0" collapsed="false">
      <c r="C108" s="1" t="s">
        <v>112</v>
      </c>
    </row>
    <row r="110" customFormat="false" ht="15" hidden="false" customHeight="false" outlineLevel="0" collapsed="false">
      <c r="C110" s="1" t="s">
        <v>113</v>
      </c>
    </row>
    <row r="111" customFormat="false" ht="15" hidden="false" customHeight="false" outlineLevel="0" collapsed="false">
      <c r="C111" s="1" t="s">
        <v>114</v>
      </c>
      <c r="E111" s="1" t="s">
        <v>115</v>
      </c>
    </row>
    <row r="112" customFormat="false" ht="15" hidden="false" customHeight="false" outlineLevel="0" collapsed="false">
      <c r="C112" s="1" t="s">
        <v>116</v>
      </c>
    </row>
    <row r="113" customFormat="false" ht="15" hidden="false" customHeight="false" outlineLevel="0" collapsed="false">
      <c r="C113" s="1" t="s">
        <v>117</v>
      </c>
      <c r="D113" s="1" t="n">
        <v>160</v>
      </c>
      <c r="E113" s="1" t="s">
        <v>115</v>
      </c>
    </row>
    <row r="114" customFormat="false" ht="15" hidden="false" customHeight="false" outlineLevel="0" collapsed="false">
      <c r="D114" s="133" t="s">
        <v>118</v>
      </c>
      <c r="E114" s="133"/>
      <c r="F114" s="1" t="s">
        <v>119</v>
      </c>
    </row>
  </sheetData>
  <mergeCells count="156">
    <mergeCell ref="B1:M1"/>
    <mergeCell ref="B2:M2"/>
    <mergeCell ref="B3:M3"/>
    <mergeCell ref="B4:M4"/>
    <mergeCell ref="B5:M5"/>
    <mergeCell ref="D6:E6"/>
    <mergeCell ref="G6:H6"/>
    <mergeCell ref="I6:J6"/>
    <mergeCell ref="B11:B26"/>
    <mergeCell ref="D11:D13"/>
    <mergeCell ref="E11:E13"/>
    <mergeCell ref="F11:F14"/>
    <mergeCell ref="G11:G12"/>
    <mergeCell ref="H11:H12"/>
    <mergeCell ref="I11:I12"/>
    <mergeCell ref="J11:J12"/>
    <mergeCell ref="K11:K12"/>
    <mergeCell ref="L11:L12"/>
    <mergeCell ref="M11:M12"/>
    <mergeCell ref="L15:L16"/>
    <mergeCell ref="M15:M16"/>
    <mergeCell ref="B27:B45"/>
    <mergeCell ref="C27:C45"/>
    <mergeCell ref="D27:D45"/>
    <mergeCell ref="E27:E45"/>
    <mergeCell ref="F27:F45"/>
    <mergeCell ref="I27:I28"/>
    <mergeCell ref="J27:J28"/>
    <mergeCell ref="K27:K28"/>
    <mergeCell ref="L27:L28"/>
    <mergeCell ref="M27:M28"/>
    <mergeCell ref="G29:G30"/>
    <mergeCell ref="H29:H30"/>
    <mergeCell ref="I29:I30"/>
    <mergeCell ref="J29:J30"/>
    <mergeCell ref="K29:K30"/>
    <mergeCell ref="L29:L30"/>
    <mergeCell ref="M29:M30"/>
    <mergeCell ref="G31:G32"/>
    <mergeCell ref="H31:H32"/>
    <mergeCell ref="I31:I32"/>
    <mergeCell ref="J31:J32"/>
    <mergeCell ref="K31:K32"/>
    <mergeCell ref="G33:G34"/>
    <mergeCell ref="H33:H34"/>
    <mergeCell ref="I33:I34"/>
    <mergeCell ref="J33:J34"/>
    <mergeCell ref="K33:K34"/>
    <mergeCell ref="G35:G36"/>
    <mergeCell ref="H35:H36"/>
    <mergeCell ref="I35:I36"/>
    <mergeCell ref="J35:J36"/>
    <mergeCell ref="K35:K36"/>
    <mergeCell ref="G39:G40"/>
    <mergeCell ref="H39:H40"/>
    <mergeCell ref="I39:I40"/>
    <mergeCell ref="J39:J40"/>
    <mergeCell ref="K39:K40"/>
    <mergeCell ref="L39:L40"/>
    <mergeCell ref="M39:M40"/>
    <mergeCell ref="G41:G42"/>
    <mergeCell ref="H41:H42"/>
    <mergeCell ref="I41:I42"/>
    <mergeCell ref="J41:J42"/>
    <mergeCell ref="K41:K42"/>
    <mergeCell ref="L41:L42"/>
    <mergeCell ref="M41:M42"/>
    <mergeCell ref="G43:G45"/>
    <mergeCell ref="H43:H45"/>
    <mergeCell ref="I43:I45"/>
    <mergeCell ref="J43:J45"/>
    <mergeCell ref="K43:K45"/>
    <mergeCell ref="B46:B83"/>
    <mergeCell ref="C46:C83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D51:D62"/>
    <mergeCell ref="E51:E62"/>
    <mergeCell ref="F51:F62"/>
    <mergeCell ref="G51:G52"/>
    <mergeCell ref="H51:H52"/>
    <mergeCell ref="I51:I52"/>
    <mergeCell ref="J51:J52"/>
    <mergeCell ref="K51:K52"/>
    <mergeCell ref="L51:L52"/>
    <mergeCell ref="M51:M52"/>
    <mergeCell ref="G53:G54"/>
    <mergeCell ref="H53:H54"/>
    <mergeCell ref="I53:I54"/>
    <mergeCell ref="J53:J54"/>
    <mergeCell ref="K53:K54"/>
    <mergeCell ref="G55:G56"/>
    <mergeCell ref="H55:H56"/>
    <mergeCell ref="I55:I56"/>
    <mergeCell ref="J55:J56"/>
    <mergeCell ref="K55:K56"/>
    <mergeCell ref="G57:G59"/>
    <mergeCell ref="H57:H59"/>
    <mergeCell ref="I57:I59"/>
    <mergeCell ref="J57:J59"/>
    <mergeCell ref="K57:K59"/>
    <mergeCell ref="G60:G61"/>
    <mergeCell ref="H60:H61"/>
    <mergeCell ref="I60:I61"/>
    <mergeCell ref="J60:J61"/>
    <mergeCell ref="G68:G69"/>
    <mergeCell ref="H68:H69"/>
    <mergeCell ref="I68:I69"/>
    <mergeCell ref="J68:J69"/>
    <mergeCell ref="K68:K69"/>
    <mergeCell ref="L68:L69"/>
    <mergeCell ref="M68:M69"/>
    <mergeCell ref="D71:D83"/>
    <mergeCell ref="G71:G72"/>
    <mergeCell ref="H71:H72"/>
    <mergeCell ref="I71:I72"/>
    <mergeCell ref="J71:J72"/>
    <mergeCell ref="K71:K72"/>
    <mergeCell ref="L71:L72"/>
    <mergeCell ref="M71:M72"/>
    <mergeCell ref="G73:G74"/>
    <mergeCell ref="H73:H74"/>
    <mergeCell ref="I73:I74"/>
    <mergeCell ref="J73:J74"/>
    <mergeCell ref="K73:K74"/>
    <mergeCell ref="L73:L74"/>
    <mergeCell ref="M73:M74"/>
    <mergeCell ref="G75:G77"/>
    <mergeCell ref="H75:H77"/>
    <mergeCell ref="I75:I77"/>
    <mergeCell ref="J75:J77"/>
    <mergeCell ref="K75:K77"/>
    <mergeCell ref="L75:L77"/>
    <mergeCell ref="M75:M77"/>
    <mergeCell ref="G80:G81"/>
    <mergeCell ref="H80:H81"/>
    <mergeCell ref="I80:I81"/>
    <mergeCell ref="J80:J81"/>
    <mergeCell ref="K80:K81"/>
    <mergeCell ref="L80:L81"/>
    <mergeCell ref="M80:M81"/>
    <mergeCell ref="G82:G83"/>
    <mergeCell ref="H82:H83"/>
    <mergeCell ref="I82:I83"/>
    <mergeCell ref="J82:J83"/>
    <mergeCell ref="K82:K83"/>
    <mergeCell ref="L82:L83"/>
    <mergeCell ref="M82:M83"/>
  </mergeCells>
  <printOptions headings="false" gridLines="false" gridLinesSet="true" horizontalCentered="false" verticalCentered="false"/>
  <pageMargins left="0.236111111111111" right="0.315277777777778" top="0.747916666666667" bottom="0.747916666666667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4" activeCellId="0" sqref="K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0.99"/>
    <col collapsed="false" customWidth="true" hidden="false" outlineLevel="0" max="3" min="3" style="0" width="3.56"/>
    <col collapsed="false" customWidth="true" hidden="false" outlineLevel="0" max="5" min="5" style="0" width="14.7"/>
    <col collapsed="false" customWidth="true" hidden="false" outlineLevel="0" max="8" min="8" style="0" width="6.99"/>
    <col collapsed="false" customWidth="true" hidden="false" outlineLevel="0" max="9" min="9" style="0" width="8.56"/>
    <col collapsed="false" customWidth="true" hidden="false" outlineLevel="0" max="10" min="10" style="0" width="3.99"/>
  </cols>
  <sheetData>
    <row r="7" customFormat="false" ht="15" hidden="false" customHeight="false" outlineLevel="0" collapsed="false">
      <c r="A7" s="457" t="s">
        <v>610</v>
      </c>
      <c r="B7" s="457"/>
      <c r="C7" s="457"/>
      <c r="D7" s="457"/>
      <c r="E7" s="457"/>
      <c r="F7" s="457"/>
      <c r="G7" s="457"/>
      <c r="H7" s="457"/>
      <c r="I7" s="457"/>
      <c r="J7" s="457"/>
    </row>
    <row r="8" customFormat="false" ht="15" hidden="false" customHeight="false" outlineLevel="0" collapsed="false">
      <c r="A8" s="459"/>
      <c r="B8" s="459"/>
      <c r="C8" s="458"/>
      <c r="D8" s="458"/>
      <c r="E8" s="458"/>
      <c r="F8" s="458"/>
      <c r="G8" s="458"/>
    </row>
    <row r="9" customFormat="false" ht="15" hidden="false" customHeight="false" outlineLevel="0" collapsed="false">
      <c r="A9" s="460" t="s">
        <v>621</v>
      </c>
      <c r="B9" s="460"/>
      <c r="C9" s="461"/>
      <c r="D9" s="461"/>
      <c r="E9" s="462"/>
      <c r="F9" s="462"/>
      <c r="G9" s="458"/>
    </row>
    <row r="10" customFormat="false" ht="15" hidden="false" customHeight="false" outlineLevel="0" collapsed="false">
      <c r="A10" s="752" t="s">
        <v>622</v>
      </c>
      <c r="B10" s="753"/>
      <c r="C10" s="754"/>
      <c r="D10" s="754"/>
      <c r="E10" s="755"/>
      <c r="F10" s="755"/>
      <c r="G10" s="457"/>
    </row>
    <row r="11" customFormat="false" ht="15" hidden="false" customHeight="false" outlineLevel="0" collapsed="false">
      <c r="A11" s="465"/>
      <c r="B11" s="465"/>
      <c r="C11" s="466"/>
      <c r="D11" s="466"/>
      <c r="E11" s="466"/>
      <c r="F11" s="466"/>
      <c r="G11" s="466"/>
      <c r="H11" s="467"/>
      <c r="I11" s="467"/>
      <c r="J11" s="467"/>
    </row>
    <row r="12" customFormat="false" ht="27.75" hidden="false" customHeight="true" outlineLevel="0" collapsed="false">
      <c r="A12" s="756" t="s">
        <v>3</v>
      </c>
      <c r="B12" s="757" t="s">
        <v>303</v>
      </c>
      <c r="C12" s="756" t="s">
        <v>5</v>
      </c>
      <c r="D12" s="756"/>
      <c r="E12" s="756"/>
      <c r="F12" s="756"/>
      <c r="G12" s="756"/>
      <c r="H12" s="756"/>
      <c r="I12" s="757" t="s">
        <v>392</v>
      </c>
      <c r="J12" s="757"/>
    </row>
    <row r="13" customFormat="false" ht="34.5" hidden="false" customHeight="true" outlineLevel="0" collapsed="false">
      <c r="A13" s="735" t="s">
        <v>24</v>
      </c>
      <c r="B13" s="746" t="s">
        <v>564</v>
      </c>
      <c r="C13" s="477" t="s">
        <v>149</v>
      </c>
      <c r="D13" s="478" t="s">
        <v>623</v>
      </c>
      <c r="E13" s="478"/>
      <c r="F13" s="478"/>
      <c r="G13" s="478"/>
      <c r="H13" s="478"/>
      <c r="I13" s="758" t="n">
        <v>44.31</v>
      </c>
      <c r="J13" s="480" t="s">
        <v>11</v>
      </c>
    </row>
    <row r="14" customFormat="false" ht="25.5" hidden="false" customHeight="true" outlineLevel="0" collapsed="false">
      <c r="A14" s="759"/>
      <c r="B14" s="760"/>
      <c r="C14" s="761" t="s">
        <v>14</v>
      </c>
      <c r="D14" s="762" t="s">
        <v>624</v>
      </c>
      <c r="E14" s="762"/>
      <c r="F14" s="762"/>
      <c r="G14" s="762"/>
      <c r="H14" s="762"/>
      <c r="I14" s="763" t="n">
        <v>24</v>
      </c>
      <c r="J14" s="764" t="s">
        <v>11</v>
      </c>
    </row>
    <row r="15" customFormat="false" ht="30" hidden="false" customHeight="true" outlineLevel="0" collapsed="false">
      <c r="A15" s="737" t="s">
        <v>50</v>
      </c>
      <c r="B15" s="765" t="s">
        <v>625</v>
      </c>
      <c r="C15" s="477" t="s">
        <v>149</v>
      </c>
      <c r="D15" s="496" t="s">
        <v>314</v>
      </c>
      <c r="E15" s="496"/>
      <c r="F15" s="496"/>
      <c r="G15" s="496"/>
      <c r="H15" s="496"/>
      <c r="I15" s="510" t="n">
        <v>19.17</v>
      </c>
      <c r="J15" s="505" t="s">
        <v>11</v>
      </c>
    </row>
    <row r="16" customFormat="false" ht="22.5" hidden="false" customHeight="true" outlineLevel="0" collapsed="false">
      <c r="A16" s="739"/>
      <c r="B16" s="760"/>
      <c r="C16" s="514" t="s">
        <v>14</v>
      </c>
      <c r="D16" s="766" t="s">
        <v>401</v>
      </c>
      <c r="E16" s="766"/>
      <c r="F16" s="766"/>
      <c r="G16" s="766"/>
      <c r="H16" s="766"/>
      <c r="I16" s="767" t="n">
        <v>11.49</v>
      </c>
      <c r="J16" s="492" t="s">
        <v>11</v>
      </c>
    </row>
    <row r="17" customFormat="false" ht="33" hidden="false" customHeight="true" outlineLevel="0" collapsed="false">
      <c r="A17" s="735" t="s">
        <v>65</v>
      </c>
      <c r="B17" s="768" t="s">
        <v>567</v>
      </c>
      <c r="C17" s="741" t="s">
        <v>149</v>
      </c>
      <c r="D17" s="521" t="s">
        <v>626</v>
      </c>
      <c r="E17" s="521"/>
      <c r="F17" s="521"/>
      <c r="G17" s="521"/>
      <c r="H17" s="521"/>
      <c r="I17" s="742" t="n">
        <v>4.59</v>
      </c>
      <c r="J17" s="743" t="s">
        <v>11</v>
      </c>
    </row>
    <row r="18" customFormat="false" ht="40.5" hidden="false" customHeight="true" outlineLevel="0" collapsed="false">
      <c r="A18" s="739"/>
      <c r="B18" s="768"/>
      <c r="C18" s="769" t="s">
        <v>14</v>
      </c>
      <c r="D18" s="770" t="s">
        <v>569</v>
      </c>
      <c r="E18" s="770"/>
      <c r="F18" s="770"/>
      <c r="G18" s="770"/>
      <c r="H18" s="770"/>
      <c r="I18" s="771" t="n">
        <v>7.28</v>
      </c>
      <c r="J18" s="772" t="s">
        <v>11</v>
      </c>
    </row>
    <row r="19" customFormat="false" ht="38.25" hidden="false" customHeight="true" outlineLevel="0" collapsed="false">
      <c r="A19" s="745" t="s">
        <v>81</v>
      </c>
      <c r="B19" s="768" t="s">
        <v>570</v>
      </c>
      <c r="C19" s="773" t="s">
        <v>149</v>
      </c>
      <c r="D19" s="478" t="s">
        <v>571</v>
      </c>
      <c r="E19" s="478"/>
      <c r="F19" s="478"/>
      <c r="G19" s="478"/>
      <c r="H19" s="478"/>
      <c r="I19" s="740" t="n">
        <v>49.11</v>
      </c>
      <c r="J19" s="533" t="s">
        <v>11</v>
      </c>
    </row>
    <row r="20" customFormat="false" ht="33" hidden="false" customHeight="true" outlineLevel="0" collapsed="false">
      <c r="A20" s="739"/>
      <c r="B20" s="768"/>
      <c r="C20" s="773" t="s">
        <v>14</v>
      </c>
      <c r="D20" s="766" t="s">
        <v>627</v>
      </c>
      <c r="E20" s="766"/>
      <c r="F20" s="766"/>
      <c r="G20" s="766"/>
      <c r="H20" s="766"/>
      <c r="I20" s="763" t="n">
        <v>10.94</v>
      </c>
      <c r="J20" s="533" t="s">
        <v>11</v>
      </c>
    </row>
    <row r="21" customFormat="false" ht="60" hidden="false" customHeight="true" outlineLevel="0" collapsed="false">
      <c r="A21" s="735" t="s">
        <v>93</v>
      </c>
      <c r="B21" s="552" t="s">
        <v>628</v>
      </c>
      <c r="C21" s="774" t="s">
        <v>147</v>
      </c>
      <c r="D21" s="521" t="s">
        <v>629</v>
      </c>
      <c r="E21" s="521"/>
      <c r="F21" s="521"/>
      <c r="G21" s="521"/>
      <c r="H21" s="521"/>
      <c r="I21" s="736" t="n">
        <v>60</v>
      </c>
      <c r="J21" s="539" t="s">
        <v>11</v>
      </c>
    </row>
    <row r="22" customFormat="false" ht="15" hidden="false" customHeight="false" outlineLevel="0" collapsed="false">
      <c r="A22" s="775"/>
      <c r="B22" s="775"/>
      <c r="C22" s="776"/>
      <c r="D22" s="777"/>
      <c r="E22" s="777"/>
      <c r="F22" s="777"/>
      <c r="G22" s="777"/>
      <c r="H22" s="764"/>
      <c r="I22" s="777"/>
      <c r="J22" s="778"/>
    </row>
    <row r="23" customFormat="false" ht="15" hidden="false" customHeight="false" outlineLevel="0" collapsed="false">
      <c r="A23" s="751"/>
      <c r="B23" s="751"/>
      <c r="C23" s="751"/>
      <c r="D23" s="751"/>
      <c r="E23" s="751"/>
      <c r="F23" s="751"/>
      <c r="G23" s="751"/>
      <c r="H23" s="751"/>
      <c r="I23" s="751"/>
      <c r="J23" s="559"/>
    </row>
    <row r="24" customFormat="false" ht="15" hidden="false" customHeight="false" outlineLevel="0" collapsed="false">
      <c r="A24" s="751"/>
      <c r="B24" s="751"/>
      <c r="C24" s="751"/>
      <c r="D24" s="751"/>
      <c r="E24" s="751"/>
      <c r="F24" s="751"/>
      <c r="G24" s="751"/>
      <c r="H24" s="751"/>
      <c r="I24" s="751"/>
      <c r="J24" s="559"/>
    </row>
    <row r="25" customFormat="false" ht="15" hidden="false" customHeight="false" outlineLevel="0" collapsed="false">
      <c r="A25" s="168"/>
      <c r="B25" s="168"/>
      <c r="C25" s="168"/>
      <c r="D25" s="168"/>
      <c r="E25" s="168"/>
      <c r="F25" s="779" t="s">
        <v>630</v>
      </c>
      <c r="G25" s="779"/>
      <c r="H25" s="779"/>
      <c r="I25" s="779"/>
      <c r="J25" s="779"/>
      <c r="K25" s="779"/>
      <c r="L25" s="779"/>
      <c r="M25" s="779"/>
    </row>
    <row r="26" customFormat="false" ht="15" hidden="false" customHeight="false" outlineLevel="0" collapsed="false">
      <c r="F26" s="780"/>
      <c r="G26" s="780"/>
      <c r="H26" s="780"/>
      <c r="I26" s="780"/>
      <c r="J26" s="780"/>
      <c r="K26" s="780"/>
      <c r="L26" s="780"/>
      <c r="M26" s="780"/>
    </row>
    <row r="27" customFormat="false" ht="15" hidden="false" customHeight="false" outlineLevel="0" collapsed="false">
      <c r="F27" s="589" t="s">
        <v>586</v>
      </c>
      <c r="G27" s="589"/>
      <c r="H27" s="589"/>
      <c r="I27" s="589"/>
      <c r="J27" s="589"/>
      <c r="K27" s="589"/>
      <c r="L27" s="589"/>
      <c r="M27" s="589"/>
    </row>
    <row r="28" customFormat="false" ht="15" hidden="false" customHeight="false" outlineLevel="0" collapsed="false">
      <c r="F28" s="781"/>
      <c r="G28" s="781"/>
      <c r="H28" s="781"/>
      <c r="I28" s="781"/>
      <c r="J28" s="781"/>
      <c r="K28" s="781"/>
      <c r="L28" s="781"/>
      <c r="M28" s="781"/>
    </row>
    <row r="29" customFormat="false" ht="15" hidden="false" customHeight="false" outlineLevel="0" collapsed="false">
      <c r="F29" s="589"/>
      <c r="G29" s="589"/>
      <c r="H29" s="589"/>
      <c r="I29" s="589"/>
      <c r="J29" s="589"/>
      <c r="K29" s="589"/>
      <c r="L29" s="589"/>
      <c r="M29" s="589"/>
    </row>
    <row r="30" customFormat="false" ht="15" hidden="false" customHeight="false" outlineLevel="0" collapsed="false">
      <c r="F30" s="781"/>
      <c r="G30" s="781"/>
      <c r="H30" s="781"/>
      <c r="I30" s="781"/>
      <c r="J30" s="781"/>
      <c r="K30" s="781"/>
      <c r="L30" s="781"/>
      <c r="M30" s="781"/>
    </row>
    <row r="31" customFormat="false" ht="15" hidden="false" customHeight="false" outlineLevel="0" collapsed="false">
      <c r="F31" s="589" t="s">
        <v>588</v>
      </c>
      <c r="G31" s="589"/>
      <c r="H31" s="589"/>
      <c r="I31" s="589"/>
      <c r="J31" s="589"/>
      <c r="K31" s="589"/>
      <c r="L31" s="589"/>
      <c r="M31" s="589"/>
    </row>
    <row r="32" customFormat="false" ht="15" hidden="false" customHeight="false" outlineLevel="0" collapsed="false">
      <c r="F32" s="589" t="s">
        <v>589</v>
      </c>
      <c r="G32" s="589"/>
      <c r="H32" s="589"/>
      <c r="I32" s="589"/>
      <c r="J32" s="589"/>
      <c r="K32" s="589"/>
      <c r="L32" s="589"/>
      <c r="M32" s="589"/>
    </row>
    <row r="33" customFormat="false" ht="15" hidden="false" customHeight="false" outlineLevel="0" collapsed="false">
      <c r="G33" s="588"/>
      <c r="H33" s="588"/>
      <c r="I33" s="588"/>
    </row>
    <row r="34" customFormat="false" ht="15" hidden="false" customHeight="false" outlineLevel="0" collapsed="false">
      <c r="G34" s="588"/>
      <c r="H34" s="588"/>
      <c r="I34" s="588"/>
    </row>
  </sheetData>
  <mergeCells count="23">
    <mergeCell ref="A7:J7"/>
    <mergeCell ref="A8:B8"/>
    <mergeCell ref="A11:B11"/>
    <mergeCell ref="C12:H12"/>
    <mergeCell ref="I12:J12"/>
    <mergeCell ref="D13:H13"/>
    <mergeCell ref="D14:H14"/>
    <mergeCell ref="D15:H15"/>
    <mergeCell ref="D16:H16"/>
    <mergeCell ref="B17:B18"/>
    <mergeCell ref="D17:H17"/>
    <mergeCell ref="D18:H18"/>
    <mergeCell ref="B19:B20"/>
    <mergeCell ref="D19:H19"/>
    <mergeCell ref="D20:H20"/>
    <mergeCell ref="D21:H21"/>
    <mergeCell ref="F25:M25"/>
    <mergeCell ref="F27:M27"/>
    <mergeCell ref="F29:M29"/>
    <mergeCell ref="F31:M31"/>
    <mergeCell ref="F32:M32"/>
    <mergeCell ref="G33:I33"/>
    <mergeCell ref="G34:I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3" activeCellId="0" sqref="C23:J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9.56"/>
    <col collapsed="false" customWidth="true" hidden="false" outlineLevel="0" max="3" min="3" style="0" width="4.56"/>
    <col collapsed="false" customWidth="true" hidden="false" outlineLevel="0" max="8" min="8" style="0" width="1.41"/>
    <col collapsed="false" customWidth="true" hidden="false" outlineLevel="0" max="9" min="9" style="0" width="11.42"/>
    <col collapsed="false" customWidth="true" hidden="false" outlineLevel="0" max="10" min="10" style="0" width="7.14"/>
  </cols>
  <sheetData>
    <row r="1" customFormat="false" ht="15" hidden="false" customHeight="false" outlineLevel="0" collapsed="false">
      <c r="A1" s="782" t="s">
        <v>631</v>
      </c>
      <c r="B1" s="782"/>
      <c r="C1" s="782"/>
      <c r="D1" s="782"/>
      <c r="E1" s="782"/>
      <c r="F1" s="782"/>
      <c r="G1" s="782"/>
      <c r="H1" s="782"/>
      <c r="I1" s="782"/>
      <c r="J1" s="782"/>
    </row>
    <row r="2" customFormat="false" ht="15" hidden="false" customHeight="false" outlineLevel="0" collapsed="false">
      <c r="A2" s="335"/>
      <c r="B2" s="335"/>
      <c r="C2" s="335"/>
      <c r="D2" s="335"/>
      <c r="E2" s="335"/>
      <c r="F2" s="335"/>
      <c r="G2" s="335"/>
      <c r="H2" s="335"/>
      <c r="I2" s="335"/>
      <c r="J2" s="335"/>
    </row>
    <row r="3" customFormat="false" ht="15" hidden="false" customHeight="false" outlineLevel="0" collapsed="false">
      <c r="A3" s="783" t="s">
        <v>301</v>
      </c>
      <c r="B3" s="783" t="s">
        <v>560</v>
      </c>
      <c r="C3" s="784"/>
      <c r="D3" s="784"/>
      <c r="E3" s="784"/>
      <c r="F3" s="784"/>
      <c r="G3" s="784"/>
      <c r="H3" s="362"/>
      <c r="I3" s="597" t="s">
        <v>451</v>
      </c>
      <c r="J3" s="335" t="s">
        <v>451</v>
      </c>
    </row>
    <row r="4" customFormat="false" ht="15" hidden="false" customHeight="false" outlineLevel="0" collapsed="false">
      <c r="A4" s="783" t="s">
        <v>561</v>
      </c>
      <c r="B4" s="783" t="s">
        <v>632</v>
      </c>
      <c r="C4" s="784"/>
      <c r="D4" s="784"/>
      <c r="E4" s="784"/>
      <c r="F4" s="784"/>
      <c r="G4" s="784"/>
      <c r="H4" s="362"/>
      <c r="I4" s="362" t="s">
        <v>451</v>
      </c>
      <c r="J4" s="335"/>
    </row>
    <row r="5" customFormat="false" ht="15" hidden="false" customHeight="false" outlineLevel="0" collapsed="false">
      <c r="A5" s="785"/>
      <c r="B5" s="785"/>
      <c r="C5" s="786"/>
      <c r="D5" s="786"/>
      <c r="E5" s="786"/>
      <c r="F5" s="786"/>
      <c r="G5" s="786"/>
      <c r="H5" s="787"/>
      <c r="I5" s="787"/>
      <c r="J5" s="787"/>
    </row>
    <row r="6" customFormat="false" ht="15" hidden="false" customHeight="true" outlineLevel="0" collapsed="false">
      <c r="A6" s="788" t="s">
        <v>3</v>
      </c>
      <c r="B6" s="789" t="s">
        <v>303</v>
      </c>
      <c r="C6" s="788" t="s">
        <v>5</v>
      </c>
      <c r="D6" s="788"/>
      <c r="E6" s="788"/>
      <c r="F6" s="788"/>
      <c r="G6" s="788"/>
      <c r="H6" s="788"/>
      <c r="I6" s="789" t="s">
        <v>392</v>
      </c>
      <c r="J6" s="789"/>
    </row>
    <row r="7" customFormat="false" ht="32.25" hidden="false" customHeight="true" outlineLevel="0" collapsed="false">
      <c r="A7" s="339" t="s">
        <v>24</v>
      </c>
      <c r="B7" s="251" t="s">
        <v>564</v>
      </c>
      <c r="C7" s="365" t="s">
        <v>149</v>
      </c>
      <c r="D7" s="204" t="s">
        <v>310</v>
      </c>
      <c r="E7" s="204"/>
      <c r="F7" s="204"/>
      <c r="G7" s="204"/>
      <c r="H7" s="204"/>
      <c r="I7" s="790" t="n">
        <v>44.5</v>
      </c>
      <c r="J7" s="524" t="s">
        <v>11</v>
      </c>
    </row>
    <row r="8" customFormat="false" ht="31.5" hidden="false" customHeight="true" outlineLevel="0" collapsed="false">
      <c r="A8" s="791"/>
      <c r="B8" s="245"/>
      <c r="C8" s="792" t="s">
        <v>14</v>
      </c>
      <c r="D8" s="793" t="s">
        <v>565</v>
      </c>
      <c r="E8" s="793"/>
      <c r="F8" s="793"/>
      <c r="G8" s="793"/>
      <c r="H8" s="793"/>
      <c r="I8" s="794" t="n">
        <v>12.02</v>
      </c>
      <c r="J8" s="795" t="s">
        <v>11</v>
      </c>
    </row>
    <row r="9" customFormat="false" ht="33" hidden="false" customHeight="true" outlineLevel="0" collapsed="false">
      <c r="A9" s="796" t="s">
        <v>50</v>
      </c>
      <c r="B9" s="797" t="s">
        <v>625</v>
      </c>
      <c r="C9" s="365" t="s">
        <v>149</v>
      </c>
      <c r="D9" s="798" t="s">
        <v>314</v>
      </c>
      <c r="E9" s="798"/>
      <c r="F9" s="798"/>
      <c r="G9" s="798"/>
      <c r="H9" s="798"/>
      <c r="I9" s="799" t="n">
        <v>19.17</v>
      </c>
      <c r="J9" s="800" t="s">
        <v>11</v>
      </c>
    </row>
    <row r="10" customFormat="false" ht="31.5" hidden="false" customHeight="true" outlineLevel="0" collapsed="false">
      <c r="A10" s="422"/>
      <c r="B10" s="245"/>
      <c r="C10" s="438" t="s">
        <v>14</v>
      </c>
      <c r="D10" s="220" t="s">
        <v>401</v>
      </c>
      <c r="E10" s="220"/>
      <c r="F10" s="220"/>
      <c r="G10" s="220"/>
      <c r="H10" s="220"/>
      <c r="I10" s="801" t="n">
        <v>11.49</v>
      </c>
      <c r="J10" s="355" t="s">
        <v>11</v>
      </c>
    </row>
    <row r="11" customFormat="false" ht="34.5" hidden="false" customHeight="true" outlineLevel="0" collapsed="false">
      <c r="A11" s="339" t="s">
        <v>65</v>
      </c>
      <c r="B11" s="202" t="s">
        <v>567</v>
      </c>
      <c r="C11" s="802" t="s">
        <v>149</v>
      </c>
      <c r="D11" s="803" t="s">
        <v>568</v>
      </c>
      <c r="E11" s="803"/>
      <c r="F11" s="803"/>
      <c r="G11" s="803"/>
      <c r="H11" s="803"/>
      <c r="I11" s="380" t="n">
        <v>4.59</v>
      </c>
      <c r="J11" s="804" t="s">
        <v>11</v>
      </c>
    </row>
    <row r="12" customFormat="false" ht="48.75" hidden="false" customHeight="true" outlineLevel="0" collapsed="false">
      <c r="A12" s="422"/>
      <c r="B12" s="202"/>
      <c r="C12" s="805" t="s">
        <v>14</v>
      </c>
      <c r="D12" s="280" t="s">
        <v>569</v>
      </c>
      <c r="E12" s="280"/>
      <c r="F12" s="280"/>
      <c r="G12" s="280"/>
      <c r="H12" s="280"/>
      <c r="I12" s="806" t="n">
        <v>7.28</v>
      </c>
      <c r="J12" s="807" t="s">
        <v>11</v>
      </c>
    </row>
    <row r="13" customFormat="false" ht="48" hidden="false" customHeight="true" outlineLevel="0" collapsed="false">
      <c r="A13" s="615" t="s">
        <v>81</v>
      </c>
      <c r="B13" s="239" t="s">
        <v>570</v>
      </c>
      <c r="C13" s="216" t="s">
        <v>149</v>
      </c>
      <c r="D13" s="204" t="s">
        <v>571</v>
      </c>
      <c r="E13" s="204"/>
      <c r="F13" s="204"/>
      <c r="G13" s="204"/>
      <c r="H13" s="204"/>
      <c r="I13" s="433" t="n">
        <v>49.11</v>
      </c>
      <c r="J13" s="808" t="s">
        <v>11</v>
      </c>
    </row>
    <row r="14" customFormat="false" ht="35.25" hidden="false" customHeight="true" outlineLevel="0" collapsed="false">
      <c r="A14" s="259"/>
      <c r="B14" s="239"/>
      <c r="C14" s="216" t="s">
        <v>14</v>
      </c>
      <c r="D14" s="220" t="s">
        <v>627</v>
      </c>
      <c r="E14" s="220"/>
      <c r="F14" s="220"/>
      <c r="G14" s="220"/>
      <c r="H14" s="220"/>
      <c r="I14" s="794" t="n">
        <v>10.94</v>
      </c>
      <c r="J14" s="808" t="s">
        <v>11</v>
      </c>
    </row>
    <row r="15" customFormat="false" ht="47.25" hidden="false" customHeight="true" outlineLevel="0" collapsed="false">
      <c r="A15" s="339" t="s">
        <v>93</v>
      </c>
      <c r="B15" s="231" t="s">
        <v>628</v>
      </c>
      <c r="C15" s="340" t="s">
        <v>149</v>
      </c>
      <c r="D15" s="204" t="s">
        <v>574</v>
      </c>
      <c r="E15" s="204"/>
      <c r="F15" s="204"/>
      <c r="G15" s="204"/>
      <c r="H15" s="204"/>
      <c r="I15" s="343" t="n">
        <v>40</v>
      </c>
      <c r="J15" s="809" t="s">
        <v>11</v>
      </c>
    </row>
    <row r="16" customFormat="false" ht="15" hidden="false" customHeight="false" outlineLevel="0" collapsed="false">
      <c r="A16" s="810"/>
      <c r="B16" s="810"/>
      <c r="C16" s="811"/>
      <c r="D16" s="812"/>
      <c r="E16" s="812"/>
      <c r="F16" s="812"/>
      <c r="G16" s="812"/>
      <c r="H16" s="795"/>
      <c r="I16" s="812"/>
      <c r="J16" s="813"/>
    </row>
    <row r="17" customFormat="false" ht="15" hidden="false" customHeight="false" outlineLevel="0" collapsed="false">
      <c r="A17" s="346"/>
      <c r="B17" s="346"/>
      <c r="C17" s="346"/>
      <c r="D17" s="346"/>
      <c r="E17" s="346"/>
      <c r="F17" s="346"/>
      <c r="G17" s="346"/>
      <c r="H17" s="346"/>
      <c r="I17" s="346"/>
      <c r="J17" s="621"/>
    </row>
    <row r="18" customFormat="false" ht="15" hidden="false" customHeight="true" outlineLevel="0" collapsed="false">
      <c r="A18" s="322"/>
      <c r="B18" s="322"/>
      <c r="C18" s="782" t="s">
        <v>633</v>
      </c>
      <c r="D18" s="782"/>
      <c r="E18" s="782"/>
      <c r="F18" s="782"/>
      <c r="G18" s="782"/>
      <c r="H18" s="782"/>
      <c r="I18" s="782"/>
      <c r="J18" s="782"/>
    </row>
    <row r="19" customFormat="false" ht="15" hidden="false" customHeight="false" outlineLevel="0" collapsed="false">
      <c r="A19" s="322"/>
      <c r="B19" s="322"/>
      <c r="C19" s="335"/>
      <c r="D19" s="335"/>
      <c r="E19" s="335"/>
      <c r="F19" s="335"/>
      <c r="G19" s="335"/>
      <c r="H19" s="335"/>
      <c r="I19" s="335"/>
      <c r="J19" s="335"/>
    </row>
    <row r="20" customFormat="false" ht="15" hidden="false" customHeight="true" outlineLevel="0" collapsed="false">
      <c r="A20" s="782"/>
      <c r="B20" s="782"/>
      <c r="C20" s="782" t="s">
        <v>634</v>
      </c>
      <c r="D20" s="782"/>
      <c r="E20" s="782"/>
      <c r="F20" s="782"/>
      <c r="G20" s="782"/>
      <c r="H20" s="782"/>
      <c r="I20" s="782"/>
      <c r="J20" s="782"/>
    </row>
    <row r="21" customFormat="false" ht="15" hidden="false" customHeight="false" outlineLevel="0" collapsed="false">
      <c r="A21" s="335"/>
      <c r="B21" s="335"/>
      <c r="C21" s="335"/>
      <c r="D21" s="335"/>
      <c r="E21" s="335"/>
      <c r="F21" s="335"/>
      <c r="G21" s="335"/>
      <c r="H21" s="335"/>
      <c r="I21" s="335"/>
      <c r="J21" s="335"/>
    </row>
    <row r="22" customFormat="false" ht="15" hidden="false" customHeight="false" outlineLevel="0" collapsed="false">
      <c r="A22" s="322"/>
      <c r="B22" s="322"/>
      <c r="C22" s="335"/>
      <c r="D22" s="335"/>
      <c r="E22" s="335"/>
      <c r="F22" s="335"/>
      <c r="G22" s="335"/>
      <c r="H22" s="335"/>
      <c r="I22" s="335"/>
      <c r="J22" s="335"/>
    </row>
    <row r="23" customFormat="false" ht="15" hidden="false" customHeight="true" outlineLevel="0" collapsed="false">
      <c r="A23" s="322"/>
      <c r="B23" s="322"/>
      <c r="C23" s="782" t="s">
        <v>588</v>
      </c>
      <c r="D23" s="782"/>
      <c r="E23" s="782"/>
      <c r="F23" s="782"/>
      <c r="G23" s="782"/>
      <c r="H23" s="782"/>
      <c r="I23" s="782"/>
      <c r="J23" s="782"/>
    </row>
    <row r="24" customFormat="false" ht="15" hidden="false" customHeight="false" outlineLevel="0" collapsed="false">
      <c r="A24" s="322"/>
      <c r="B24" s="322"/>
      <c r="C24" s="335"/>
      <c r="D24" s="335"/>
      <c r="E24" s="783"/>
      <c r="F24" s="783" t="s">
        <v>635</v>
      </c>
      <c r="G24" s="783"/>
      <c r="H24" s="783"/>
      <c r="I24" s="783"/>
      <c r="J24" s="335"/>
    </row>
    <row r="25" customFormat="false" ht="15" hidden="false" customHeight="true" outlineLevel="0" collapsed="false">
      <c r="A25" s="782"/>
      <c r="B25" s="782"/>
      <c r="C25" s="782" t="s">
        <v>636</v>
      </c>
      <c r="D25" s="782"/>
      <c r="E25" s="782"/>
      <c r="F25" s="782"/>
      <c r="G25" s="782"/>
      <c r="H25" s="782"/>
      <c r="I25" s="782"/>
      <c r="J25" s="782"/>
    </row>
    <row r="26" customFormat="false" ht="15" hidden="false" customHeight="false" outlineLevel="0" collapsed="false">
      <c r="A26" s="542"/>
      <c r="B26" s="542"/>
    </row>
  </sheetData>
  <mergeCells count="20">
    <mergeCell ref="A1:J1"/>
    <mergeCell ref="A5:B5"/>
    <mergeCell ref="C6:H6"/>
    <mergeCell ref="I6:J6"/>
    <mergeCell ref="D7:H7"/>
    <mergeCell ref="D8:H8"/>
    <mergeCell ref="D9:H9"/>
    <mergeCell ref="D10:H10"/>
    <mergeCell ref="B11:B12"/>
    <mergeCell ref="D11:H11"/>
    <mergeCell ref="D12:H12"/>
    <mergeCell ref="D13:H13"/>
    <mergeCell ref="D14:H14"/>
    <mergeCell ref="D15:H15"/>
    <mergeCell ref="C18:J18"/>
    <mergeCell ref="A20:B20"/>
    <mergeCell ref="C20:J20"/>
    <mergeCell ref="C23:J23"/>
    <mergeCell ref="A25:B25"/>
    <mergeCell ref="C25:J25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9.56"/>
    <col collapsed="false" customWidth="true" hidden="false" outlineLevel="0" max="3" min="3" style="0" width="4.56"/>
    <col collapsed="false" customWidth="true" hidden="false" outlineLevel="0" max="8" min="8" style="0" width="1.41"/>
    <col collapsed="false" customWidth="true" hidden="false" outlineLevel="0" max="9" min="9" style="0" width="11.42"/>
    <col collapsed="false" customWidth="true" hidden="false" outlineLevel="0" max="10" min="10" style="0" width="7.14"/>
  </cols>
  <sheetData>
    <row r="1" customFormat="false" ht="15" hidden="false" customHeight="false" outlineLevel="0" collapsed="false">
      <c r="A1" s="782" t="s">
        <v>631</v>
      </c>
      <c r="B1" s="782"/>
      <c r="C1" s="782"/>
      <c r="D1" s="782"/>
      <c r="E1" s="782"/>
      <c r="F1" s="782"/>
      <c r="G1" s="782"/>
      <c r="H1" s="782"/>
      <c r="I1" s="782"/>
      <c r="J1" s="782"/>
    </row>
    <row r="2" customFormat="false" ht="15" hidden="false" customHeight="false" outlineLevel="0" collapsed="false">
      <c r="A2" s="335"/>
      <c r="B2" s="335"/>
      <c r="C2" s="335"/>
      <c r="D2" s="335"/>
      <c r="E2" s="335"/>
      <c r="F2" s="335"/>
      <c r="G2" s="335"/>
      <c r="H2" s="335"/>
      <c r="I2" s="335"/>
      <c r="J2" s="335"/>
    </row>
    <row r="3" customFormat="false" ht="15" hidden="false" customHeight="false" outlineLevel="0" collapsed="false">
      <c r="A3" s="783" t="s">
        <v>301</v>
      </c>
      <c r="B3" s="783" t="s">
        <v>560</v>
      </c>
      <c r="C3" s="784"/>
      <c r="D3" s="784"/>
      <c r="E3" s="784"/>
      <c r="F3" s="784"/>
      <c r="G3" s="784"/>
      <c r="H3" s="362"/>
      <c r="I3" s="597" t="s">
        <v>451</v>
      </c>
      <c r="J3" s="335" t="s">
        <v>451</v>
      </c>
    </row>
    <row r="4" customFormat="false" ht="15" hidden="false" customHeight="false" outlineLevel="0" collapsed="false">
      <c r="A4" s="783" t="s">
        <v>561</v>
      </c>
      <c r="B4" s="783" t="s">
        <v>632</v>
      </c>
      <c r="C4" s="784"/>
      <c r="D4" s="784"/>
      <c r="E4" s="784"/>
      <c r="F4" s="784"/>
      <c r="G4" s="784"/>
      <c r="H4" s="362"/>
      <c r="I4" s="362" t="s">
        <v>451</v>
      </c>
      <c r="J4" s="335"/>
    </row>
    <row r="5" customFormat="false" ht="15" hidden="false" customHeight="false" outlineLevel="0" collapsed="false">
      <c r="A5" s="785"/>
      <c r="B5" s="785"/>
      <c r="C5" s="786"/>
      <c r="D5" s="786"/>
      <c r="E5" s="786"/>
      <c r="F5" s="786"/>
      <c r="G5" s="786"/>
      <c r="H5" s="787"/>
      <c r="I5" s="787"/>
      <c r="J5" s="787"/>
    </row>
    <row r="6" customFormat="false" ht="15" hidden="false" customHeight="true" outlineLevel="0" collapsed="false">
      <c r="A6" s="788" t="s">
        <v>3</v>
      </c>
      <c r="B6" s="789" t="s">
        <v>303</v>
      </c>
      <c r="C6" s="788" t="s">
        <v>5</v>
      </c>
      <c r="D6" s="788"/>
      <c r="E6" s="788"/>
      <c r="F6" s="788"/>
      <c r="G6" s="788"/>
      <c r="H6" s="788"/>
      <c r="I6" s="789" t="s">
        <v>392</v>
      </c>
      <c r="J6" s="789"/>
    </row>
    <row r="7" customFormat="false" ht="32.25" hidden="false" customHeight="true" outlineLevel="0" collapsed="false">
      <c r="A7" s="339" t="s">
        <v>24</v>
      </c>
      <c r="B7" s="251" t="s">
        <v>564</v>
      </c>
      <c r="C7" s="365" t="s">
        <v>149</v>
      </c>
      <c r="D7" s="204" t="s">
        <v>310</v>
      </c>
      <c r="E7" s="204"/>
      <c r="F7" s="204"/>
      <c r="G7" s="204"/>
      <c r="H7" s="204"/>
      <c r="I7" s="790" t="n">
        <v>44.5</v>
      </c>
      <c r="J7" s="524" t="s">
        <v>11</v>
      </c>
    </row>
    <row r="8" customFormat="false" ht="31.5" hidden="false" customHeight="true" outlineLevel="0" collapsed="false">
      <c r="A8" s="791"/>
      <c r="B8" s="245"/>
      <c r="C8" s="792" t="s">
        <v>14</v>
      </c>
      <c r="D8" s="793" t="s">
        <v>565</v>
      </c>
      <c r="E8" s="793"/>
      <c r="F8" s="793"/>
      <c r="G8" s="793"/>
      <c r="H8" s="793"/>
      <c r="I8" s="794" t="n">
        <v>57.19</v>
      </c>
      <c r="J8" s="795" t="s">
        <v>11</v>
      </c>
    </row>
    <row r="9" customFormat="false" ht="33" hidden="false" customHeight="true" outlineLevel="0" collapsed="false">
      <c r="A9" s="796" t="s">
        <v>50</v>
      </c>
      <c r="B9" s="797" t="s">
        <v>625</v>
      </c>
      <c r="C9" s="365" t="s">
        <v>149</v>
      </c>
      <c r="D9" s="798" t="s">
        <v>314</v>
      </c>
      <c r="E9" s="798"/>
      <c r="F9" s="798"/>
      <c r="G9" s="798"/>
      <c r="H9" s="798"/>
      <c r="I9" s="799" t="n">
        <v>21.46</v>
      </c>
      <c r="J9" s="800" t="s">
        <v>11</v>
      </c>
    </row>
    <row r="10" customFormat="false" ht="31.5" hidden="false" customHeight="true" outlineLevel="0" collapsed="false">
      <c r="A10" s="422"/>
      <c r="B10" s="245"/>
      <c r="C10" s="438" t="s">
        <v>14</v>
      </c>
      <c r="D10" s="220" t="s">
        <v>401</v>
      </c>
      <c r="E10" s="220"/>
      <c r="F10" s="220"/>
      <c r="G10" s="220"/>
      <c r="H10" s="220"/>
      <c r="I10" s="801" t="n">
        <v>3.54</v>
      </c>
      <c r="J10" s="355" t="s">
        <v>11</v>
      </c>
    </row>
    <row r="11" customFormat="false" ht="34.5" hidden="false" customHeight="true" outlineLevel="0" collapsed="false">
      <c r="A11" s="339" t="s">
        <v>65</v>
      </c>
      <c r="B11" s="202" t="s">
        <v>567</v>
      </c>
      <c r="C11" s="802" t="s">
        <v>149</v>
      </c>
      <c r="D11" s="803" t="s">
        <v>626</v>
      </c>
      <c r="E11" s="803"/>
      <c r="F11" s="803"/>
      <c r="G11" s="803"/>
      <c r="H11" s="803"/>
      <c r="I11" s="380" t="n">
        <v>4.59</v>
      </c>
      <c r="J11" s="804" t="s">
        <v>11</v>
      </c>
    </row>
    <row r="12" customFormat="false" ht="48.75" hidden="false" customHeight="true" outlineLevel="0" collapsed="false">
      <c r="A12" s="422"/>
      <c r="B12" s="202"/>
      <c r="C12" s="805" t="s">
        <v>14</v>
      </c>
      <c r="D12" s="280" t="s">
        <v>569</v>
      </c>
      <c r="E12" s="280"/>
      <c r="F12" s="280"/>
      <c r="G12" s="280"/>
      <c r="H12" s="280"/>
      <c r="I12" s="806" t="n">
        <v>7.28</v>
      </c>
      <c r="J12" s="807" t="s">
        <v>11</v>
      </c>
    </row>
    <row r="13" customFormat="false" ht="48" hidden="false" customHeight="true" outlineLevel="0" collapsed="false">
      <c r="A13" s="615" t="s">
        <v>81</v>
      </c>
      <c r="B13" s="239" t="s">
        <v>570</v>
      </c>
      <c r="C13" s="216" t="s">
        <v>149</v>
      </c>
      <c r="D13" s="204" t="s">
        <v>571</v>
      </c>
      <c r="E13" s="204"/>
      <c r="F13" s="204"/>
      <c r="G13" s="204"/>
      <c r="H13" s="204"/>
      <c r="I13" s="433" t="n">
        <v>49.11</v>
      </c>
      <c r="J13" s="808" t="s">
        <v>11</v>
      </c>
    </row>
    <row r="14" customFormat="false" ht="35.25" hidden="false" customHeight="true" outlineLevel="0" collapsed="false">
      <c r="A14" s="259"/>
      <c r="B14" s="239"/>
      <c r="C14" s="216" t="s">
        <v>14</v>
      </c>
      <c r="D14" s="220" t="s">
        <v>637</v>
      </c>
      <c r="E14" s="220"/>
      <c r="F14" s="220"/>
      <c r="G14" s="220"/>
      <c r="H14" s="220"/>
      <c r="I14" s="794" t="n">
        <v>10.94</v>
      </c>
      <c r="J14" s="808" t="s">
        <v>11</v>
      </c>
    </row>
    <row r="15" customFormat="false" ht="60" hidden="false" customHeight="true" outlineLevel="0" collapsed="false">
      <c r="A15" s="339" t="s">
        <v>93</v>
      </c>
      <c r="B15" s="231" t="s">
        <v>628</v>
      </c>
      <c r="C15" s="340" t="s">
        <v>149</v>
      </c>
      <c r="D15" s="204" t="s">
        <v>638</v>
      </c>
      <c r="E15" s="204"/>
      <c r="F15" s="204"/>
      <c r="G15" s="204"/>
      <c r="H15" s="204"/>
      <c r="I15" s="343" t="n">
        <v>40</v>
      </c>
      <c r="J15" s="809" t="s">
        <v>11</v>
      </c>
    </row>
    <row r="16" customFormat="false" ht="15" hidden="false" customHeight="false" outlineLevel="0" collapsed="false">
      <c r="A16" s="810"/>
      <c r="B16" s="810"/>
      <c r="C16" s="811"/>
      <c r="D16" s="812"/>
      <c r="E16" s="812"/>
      <c r="F16" s="812"/>
      <c r="G16" s="812"/>
      <c r="H16" s="795"/>
      <c r="I16" s="812"/>
      <c r="J16" s="813"/>
    </row>
    <row r="17" customFormat="false" ht="15" hidden="false" customHeight="false" outlineLevel="0" collapsed="false">
      <c r="A17" s="346"/>
      <c r="B17" s="346"/>
      <c r="C17" s="346"/>
      <c r="D17" s="346"/>
      <c r="E17" s="346"/>
      <c r="F17" s="346"/>
      <c r="G17" s="346"/>
      <c r="H17" s="346"/>
      <c r="I17" s="346"/>
      <c r="J17" s="621"/>
    </row>
    <row r="18" customFormat="false" ht="15" hidden="false" customHeight="true" outlineLevel="0" collapsed="false">
      <c r="A18" s="322"/>
      <c r="B18" s="322"/>
      <c r="C18" s="782" t="s">
        <v>639</v>
      </c>
      <c r="D18" s="782"/>
      <c r="E18" s="782"/>
      <c r="F18" s="782"/>
      <c r="G18" s="782"/>
      <c r="H18" s="782"/>
      <c r="I18" s="782"/>
      <c r="J18" s="782"/>
    </row>
    <row r="19" customFormat="false" ht="15" hidden="false" customHeight="false" outlineLevel="0" collapsed="false">
      <c r="A19" s="322"/>
      <c r="B19" s="322"/>
      <c r="C19" s="335"/>
      <c r="D19" s="335"/>
      <c r="E19" s="335"/>
      <c r="F19" s="335"/>
      <c r="G19" s="335"/>
      <c r="H19" s="335"/>
      <c r="I19" s="335"/>
      <c r="J19" s="335"/>
    </row>
    <row r="20" customFormat="false" ht="15" hidden="false" customHeight="true" outlineLevel="0" collapsed="false">
      <c r="A20" s="782"/>
      <c r="B20" s="782"/>
      <c r="C20" s="782" t="s">
        <v>634</v>
      </c>
      <c r="D20" s="782"/>
      <c r="E20" s="782"/>
      <c r="F20" s="782"/>
      <c r="G20" s="782"/>
      <c r="H20" s="782"/>
      <c r="I20" s="782"/>
      <c r="J20" s="782"/>
    </row>
    <row r="21" customFormat="false" ht="15" hidden="false" customHeight="false" outlineLevel="0" collapsed="false">
      <c r="A21" s="335"/>
      <c r="B21" s="335"/>
      <c r="C21" s="335"/>
      <c r="D21" s="335"/>
      <c r="E21" s="335"/>
      <c r="F21" s="335"/>
      <c r="G21" s="335"/>
      <c r="H21" s="335"/>
      <c r="I21" s="335"/>
      <c r="J21" s="335"/>
    </row>
    <row r="22" customFormat="false" ht="15" hidden="false" customHeight="false" outlineLevel="0" collapsed="false">
      <c r="A22" s="322"/>
      <c r="B22" s="322"/>
      <c r="C22" s="335"/>
      <c r="D22" s="335"/>
      <c r="E22" s="335"/>
      <c r="F22" s="335"/>
      <c r="G22" s="335"/>
      <c r="H22" s="335"/>
      <c r="I22" s="335"/>
      <c r="J22" s="335"/>
    </row>
    <row r="23" customFormat="false" ht="15" hidden="false" customHeight="true" outlineLevel="0" collapsed="false">
      <c r="A23" s="322"/>
      <c r="B23" s="322"/>
      <c r="C23" s="782" t="s">
        <v>588</v>
      </c>
      <c r="D23" s="782"/>
      <c r="E23" s="782"/>
      <c r="F23" s="782"/>
      <c r="G23" s="782"/>
      <c r="H23" s="782"/>
      <c r="I23" s="782"/>
      <c r="J23" s="782"/>
    </row>
    <row r="24" customFormat="false" ht="15" hidden="false" customHeight="false" outlineLevel="0" collapsed="false">
      <c r="A24" s="322"/>
      <c r="B24" s="322"/>
      <c r="C24" s="335"/>
      <c r="D24" s="335"/>
      <c r="E24" s="783"/>
      <c r="F24" s="783" t="s">
        <v>635</v>
      </c>
      <c r="G24" s="783"/>
      <c r="H24" s="783"/>
      <c r="I24" s="783"/>
      <c r="J24" s="335"/>
    </row>
    <row r="25" customFormat="false" ht="15" hidden="false" customHeight="true" outlineLevel="0" collapsed="false">
      <c r="A25" s="782"/>
      <c r="B25" s="782"/>
      <c r="C25" s="782" t="s">
        <v>636</v>
      </c>
      <c r="D25" s="782"/>
      <c r="E25" s="782"/>
      <c r="F25" s="782"/>
      <c r="G25" s="782"/>
      <c r="H25" s="782"/>
      <c r="I25" s="782"/>
      <c r="J25" s="782"/>
    </row>
    <row r="26" customFormat="false" ht="15" hidden="false" customHeight="false" outlineLevel="0" collapsed="false">
      <c r="A26" s="542"/>
      <c r="B26" s="542"/>
    </row>
  </sheetData>
  <mergeCells count="20">
    <mergeCell ref="A1:J1"/>
    <mergeCell ref="A5:B5"/>
    <mergeCell ref="C6:H6"/>
    <mergeCell ref="I6:J6"/>
    <mergeCell ref="D7:H7"/>
    <mergeCell ref="D8:H8"/>
    <mergeCell ref="D9:H9"/>
    <mergeCell ref="D10:H10"/>
    <mergeCell ref="B11:B12"/>
    <mergeCell ref="D11:H11"/>
    <mergeCell ref="D12:H12"/>
    <mergeCell ref="D13:H13"/>
    <mergeCell ref="D14:H14"/>
    <mergeCell ref="D15:H15"/>
    <mergeCell ref="C18:J18"/>
    <mergeCell ref="A20:B20"/>
    <mergeCell ref="C20:J20"/>
    <mergeCell ref="C23:J23"/>
    <mergeCell ref="A25:B25"/>
    <mergeCell ref="C25:J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12" activeCellId="0" sqref="L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2.7"/>
    <col collapsed="false" customWidth="true" hidden="false" outlineLevel="0" max="3" min="3" style="0" width="4.41"/>
    <col collapsed="false" customWidth="true" hidden="false" outlineLevel="0" max="7" min="4" style="0" width="3.85"/>
    <col collapsed="false" customWidth="true" hidden="false" outlineLevel="0" max="8" min="8" style="0" width="20.7"/>
    <col collapsed="false" customWidth="true" hidden="false" outlineLevel="0" max="9" min="9" style="0" width="9.14"/>
    <col collapsed="false" customWidth="true" hidden="false" outlineLevel="0" max="10" min="10" style="0" width="7.14"/>
  </cols>
  <sheetData>
    <row r="1" customFormat="false" ht="6" hidden="false" customHeight="true" outlineLevel="0" collapsed="false"/>
    <row r="2" customFormat="false" ht="15" hidden="false" customHeight="false" outlineLevel="0" collapsed="false">
      <c r="A2" s="782" t="s">
        <v>558</v>
      </c>
      <c r="B2" s="782"/>
      <c r="C2" s="782"/>
      <c r="D2" s="782"/>
      <c r="E2" s="782"/>
      <c r="F2" s="782"/>
      <c r="G2" s="782"/>
      <c r="H2" s="782"/>
      <c r="I2" s="782"/>
      <c r="J2" s="782"/>
    </row>
    <row r="3" customFormat="false" ht="18" hidden="false" customHeight="true" outlineLevel="0" collapsed="false">
      <c r="A3" s="335"/>
      <c r="B3" s="335"/>
      <c r="C3" s="335"/>
      <c r="D3" s="335"/>
      <c r="E3" s="335"/>
      <c r="F3" s="335"/>
      <c r="G3" s="335"/>
      <c r="H3" s="335"/>
      <c r="I3" s="335"/>
      <c r="J3" s="335"/>
    </row>
    <row r="4" customFormat="false" ht="15" hidden="false" customHeight="false" outlineLevel="0" collapsed="false">
      <c r="A4" s="783" t="s">
        <v>559</v>
      </c>
      <c r="B4" s="783" t="s">
        <v>560</v>
      </c>
      <c r="C4" s="784"/>
      <c r="D4" s="784"/>
      <c r="E4" s="784"/>
      <c r="F4" s="784"/>
      <c r="G4" s="784"/>
      <c r="H4" s="362"/>
      <c r="I4" s="597" t="s">
        <v>451</v>
      </c>
      <c r="J4" s="335" t="s">
        <v>451</v>
      </c>
    </row>
    <row r="5" customFormat="false" ht="15" hidden="false" customHeight="false" outlineLevel="0" collapsed="false">
      <c r="A5" s="783" t="s">
        <v>561</v>
      </c>
      <c r="B5" s="783" t="s">
        <v>562</v>
      </c>
      <c r="C5" s="784"/>
      <c r="D5" s="784"/>
      <c r="E5" s="784"/>
      <c r="F5" s="784"/>
      <c r="G5" s="784"/>
      <c r="H5" s="362"/>
      <c r="I5" s="362" t="s">
        <v>451</v>
      </c>
      <c r="J5" s="335"/>
    </row>
    <row r="6" customFormat="false" ht="8.25" hidden="false" customHeight="true" outlineLevel="0" collapsed="false">
      <c r="A6" s="785"/>
      <c r="B6" s="785"/>
      <c r="C6" s="786"/>
      <c r="D6" s="786"/>
      <c r="E6" s="786"/>
      <c r="F6" s="786"/>
      <c r="G6" s="786"/>
      <c r="H6" s="787"/>
      <c r="I6" s="787"/>
      <c r="J6" s="787"/>
    </row>
    <row r="7" customFormat="false" ht="21" hidden="false" customHeight="true" outlineLevel="0" collapsed="false">
      <c r="A7" s="788" t="s">
        <v>3</v>
      </c>
      <c r="B7" s="789" t="s">
        <v>303</v>
      </c>
      <c r="C7" s="788" t="s">
        <v>5</v>
      </c>
      <c r="D7" s="788"/>
      <c r="E7" s="788"/>
      <c r="F7" s="788"/>
      <c r="G7" s="788"/>
      <c r="H7" s="788"/>
      <c r="I7" s="789" t="s">
        <v>392</v>
      </c>
      <c r="J7" s="789"/>
    </row>
    <row r="8" customFormat="false" ht="32.25" hidden="false" customHeight="true" outlineLevel="0" collapsed="false">
      <c r="A8" s="339" t="s">
        <v>24</v>
      </c>
      <c r="B8" s="251" t="s">
        <v>564</v>
      </c>
      <c r="C8" s="814" t="s">
        <v>149</v>
      </c>
      <c r="D8" s="803" t="s">
        <v>310</v>
      </c>
      <c r="E8" s="803"/>
      <c r="F8" s="803"/>
      <c r="G8" s="803"/>
      <c r="H8" s="803"/>
      <c r="I8" s="815" t="n">
        <v>44.31</v>
      </c>
      <c r="J8" s="804" t="s">
        <v>11</v>
      </c>
    </row>
    <row r="9" customFormat="false" ht="35.25" hidden="false" customHeight="true" outlineLevel="0" collapsed="false">
      <c r="A9" s="791"/>
      <c r="B9" s="245"/>
      <c r="C9" s="792" t="s">
        <v>14</v>
      </c>
      <c r="D9" s="793" t="s">
        <v>565</v>
      </c>
      <c r="E9" s="793"/>
      <c r="F9" s="793"/>
      <c r="G9" s="793"/>
      <c r="H9" s="793"/>
      <c r="I9" s="794" t="n">
        <v>12.02</v>
      </c>
      <c r="J9" s="795" t="s">
        <v>11</v>
      </c>
    </row>
    <row r="10" customFormat="false" ht="33" hidden="false" customHeight="true" outlineLevel="0" collapsed="false">
      <c r="A10" s="796" t="s">
        <v>50</v>
      </c>
      <c r="B10" s="797" t="s">
        <v>566</v>
      </c>
      <c r="C10" s="814" t="s">
        <v>149</v>
      </c>
      <c r="D10" s="816" t="s">
        <v>314</v>
      </c>
      <c r="E10" s="816"/>
      <c r="F10" s="816"/>
      <c r="G10" s="816"/>
      <c r="H10" s="816"/>
      <c r="I10" s="817" t="n">
        <v>19.04</v>
      </c>
      <c r="J10" s="818" t="s">
        <v>11</v>
      </c>
    </row>
    <row r="11" customFormat="false" ht="30" hidden="false" customHeight="true" outlineLevel="0" collapsed="false">
      <c r="A11" s="422"/>
      <c r="B11" s="245"/>
      <c r="C11" s="438" t="s">
        <v>14</v>
      </c>
      <c r="D11" s="220" t="s">
        <v>401</v>
      </c>
      <c r="E11" s="220"/>
      <c r="F11" s="220"/>
      <c r="G11" s="220"/>
      <c r="H11" s="220"/>
      <c r="I11" s="801" t="n">
        <v>11.49</v>
      </c>
      <c r="J11" s="819" t="s">
        <v>11</v>
      </c>
    </row>
    <row r="12" customFormat="false" ht="32.25" hidden="false" customHeight="true" outlineLevel="0" collapsed="false">
      <c r="A12" s="339" t="s">
        <v>65</v>
      </c>
      <c r="B12" s="202" t="s">
        <v>567</v>
      </c>
      <c r="C12" s="802" t="s">
        <v>149</v>
      </c>
      <c r="D12" s="803" t="s">
        <v>626</v>
      </c>
      <c r="E12" s="803"/>
      <c r="F12" s="803"/>
      <c r="G12" s="803"/>
      <c r="H12" s="803"/>
      <c r="I12" s="380" t="n">
        <v>4.73</v>
      </c>
      <c r="J12" s="804" t="s">
        <v>11</v>
      </c>
    </row>
    <row r="13" customFormat="false" ht="47.25" hidden="false" customHeight="true" outlineLevel="0" collapsed="false">
      <c r="A13" s="422"/>
      <c r="B13" s="202"/>
      <c r="C13" s="805" t="s">
        <v>14</v>
      </c>
      <c r="D13" s="280" t="s">
        <v>569</v>
      </c>
      <c r="E13" s="280"/>
      <c r="F13" s="280"/>
      <c r="G13" s="280"/>
      <c r="H13" s="280"/>
      <c r="I13" s="806" t="n">
        <v>7.07</v>
      </c>
      <c r="J13" s="807" t="s">
        <v>11</v>
      </c>
    </row>
    <row r="14" customFormat="false" ht="47.25" hidden="false" customHeight="true" outlineLevel="0" collapsed="false">
      <c r="A14" s="615" t="s">
        <v>81</v>
      </c>
      <c r="B14" s="239" t="s">
        <v>570</v>
      </c>
      <c r="C14" s="802" t="s">
        <v>149</v>
      </c>
      <c r="D14" s="803" t="s">
        <v>571</v>
      </c>
      <c r="E14" s="803"/>
      <c r="F14" s="803"/>
      <c r="G14" s="803"/>
      <c r="H14" s="803"/>
      <c r="I14" s="817" t="n">
        <v>48.92</v>
      </c>
      <c r="J14" s="818" t="s">
        <v>11</v>
      </c>
    </row>
    <row r="15" customFormat="false" ht="34.5" hidden="false" customHeight="true" outlineLevel="0" collapsed="false">
      <c r="A15" s="259"/>
      <c r="B15" s="239"/>
      <c r="C15" s="216" t="s">
        <v>14</v>
      </c>
      <c r="D15" s="220" t="s">
        <v>627</v>
      </c>
      <c r="E15" s="220"/>
      <c r="F15" s="220"/>
      <c r="G15" s="220"/>
      <c r="H15" s="220"/>
      <c r="I15" s="794" t="n">
        <v>10.64</v>
      </c>
      <c r="J15" s="808" t="s">
        <v>11</v>
      </c>
    </row>
    <row r="16" customFormat="false" ht="45" hidden="false" customHeight="true" outlineLevel="0" collapsed="false">
      <c r="A16" s="339" t="s">
        <v>93</v>
      </c>
      <c r="B16" s="231" t="s">
        <v>628</v>
      </c>
      <c r="C16" s="340" t="s">
        <v>149</v>
      </c>
      <c r="D16" s="204" t="s">
        <v>574</v>
      </c>
      <c r="E16" s="204"/>
      <c r="F16" s="204"/>
      <c r="G16" s="204"/>
      <c r="H16" s="204"/>
      <c r="I16" s="343" t="n">
        <v>40</v>
      </c>
      <c r="J16" s="809" t="s">
        <v>11</v>
      </c>
    </row>
    <row r="17" customFormat="false" ht="8.25" hidden="false" customHeight="true" outlineLevel="0" collapsed="false">
      <c r="A17" s="810"/>
      <c r="B17" s="810"/>
      <c r="C17" s="811"/>
      <c r="D17" s="812"/>
      <c r="E17" s="812"/>
      <c r="F17" s="812"/>
      <c r="G17" s="812"/>
      <c r="H17" s="795"/>
      <c r="I17" s="812"/>
      <c r="J17" s="813"/>
    </row>
    <row r="18" customFormat="false" ht="8.25" hidden="false" customHeight="true" outlineLevel="0" collapsed="false">
      <c r="A18" s="346"/>
      <c r="B18" s="346"/>
      <c r="C18" s="346"/>
      <c r="D18" s="346"/>
      <c r="E18" s="346"/>
      <c r="F18" s="346"/>
      <c r="G18" s="346"/>
      <c r="H18" s="346"/>
      <c r="I18" s="346"/>
      <c r="J18" s="621"/>
    </row>
    <row r="19" customFormat="false" ht="6.75" hidden="false" customHeight="true" outlineLevel="0" collapsed="false">
      <c r="A19" s="346"/>
      <c r="B19" s="346"/>
      <c r="C19" s="346"/>
      <c r="D19" s="346"/>
      <c r="E19" s="346"/>
      <c r="F19" s="346"/>
      <c r="G19" s="346"/>
      <c r="H19" s="346"/>
      <c r="I19" s="346"/>
      <c r="J19" s="621"/>
    </row>
    <row r="20" customFormat="false" ht="159" hidden="true" customHeight="true" outlineLevel="0" collapsed="false">
      <c r="A20" s="346"/>
      <c r="B20" s="346"/>
      <c r="C20" s="346"/>
      <c r="D20" s="346"/>
      <c r="E20" s="346"/>
      <c r="F20" s="346"/>
      <c r="G20" s="346"/>
      <c r="H20" s="346"/>
      <c r="I20" s="346"/>
      <c r="J20" s="621"/>
    </row>
    <row r="21" customFormat="false" ht="25.5" hidden="false" customHeight="true" outlineLevel="0" collapsed="false">
      <c r="A21" s="820" t="s">
        <v>3</v>
      </c>
      <c r="B21" s="820" t="s">
        <v>331</v>
      </c>
      <c r="C21" s="788" t="s">
        <v>308</v>
      </c>
      <c r="D21" s="788"/>
      <c r="E21" s="788"/>
      <c r="F21" s="788"/>
      <c r="G21" s="788"/>
      <c r="H21" s="788"/>
      <c r="I21" s="788" t="s">
        <v>575</v>
      </c>
      <c r="J21" s="788"/>
    </row>
    <row r="22" customFormat="false" ht="33" hidden="false" customHeight="true" outlineLevel="0" collapsed="false">
      <c r="A22" s="821" t="n">
        <v>1</v>
      </c>
      <c r="B22" s="822" t="s">
        <v>25</v>
      </c>
      <c r="C22" s="823"/>
      <c r="D22" s="824"/>
      <c r="E22" s="825"/>
      <c r="F22" s="825"/>
      <c r="G22" s="825" t="s">
        <v>407</v>
      </c>
      <c r="H22" s="826" t="n">
        <v>9013299721</v>
      </c>
      <c r="I22" s="821" t="s">
        <v>361</v>
      </c>
      <c r="J22" s="821"/>
    </row>
    <row r="23" customFormat="false" ht="33.75" hidden="false" customHeight="true" outlineLevel="0" collapsed="false">
      <c r="A23" s="827" t="n">
        <v>2</v>
      </c>
      <c r="B23" s="828" t="s">
        <v>51</v>
      </c>
      <c r="C23" s="829"/>
      <c r="D23" s="830"/>
      <c r="E23" s="831"/>
      <c r="F23" s="831"/>
      <c r="G23" s="831" t="s">
        <v>407</v>
      </c>
      <c r="H23" s="832" t="n">
        <v>1283427537</v>
      </c>
      <c r="I23" s="827" t="s">
        <v>361</v>
      </c>
      <c r="J23" s="827"/>
    </row>
    <row r="24" customFormat="false" ht="45.75" hidden="false" customHeight="true" outlineLevel="0" collapsed="false">
      <c r="A24" s="827" t="n">
        <v>3</v>
      </c>
      <c r="B24" s="402" t="s">
        <v>66</v>
      </c>
      <c r="C24" s="829"/>
      <c r="D24" s="830"/>
      <c r="E24" s="831"/>
      <c r="F24" s="831"/>
      <c r="G24" s="831" t="s">
        <v>407</v>
      </c>
      <c r="H24" s="833" t="n">
        <v>434556500</v>
      </c>
      <c r="I24" s="827" t="s">
        <v>361</v>
      </c>
      <c r="J24" s="827"/>
    </row>
    <row r="25" customFormat="false" ht="47.25" hidden="false" customHeight="true" outlineLevel="0" collapsed="false">
      <c r="A25" s="827" t="n">
        <v>4</v>
      </c>
      <c r="B25" s="834" t="s">
        <v>576</v>
      </c>
      <c r="C25" s="829"/>
      <c r="D25" s="830"/>
      <c r="E25" s="831"/>
      <c r="F25" s="831"/>
      <c r="G25" s="831" t="s">
        <v>407</v>
      </c>
      <c r="H25" s="833" t="n">
        <v>1102747400</v>
      </c>
      <c r="I25" s="827" t="s">
        <v>361</v>
      </c>
      <c r="J25" s="827"/>
    </row>
    <row r="26" customFormat="false" ht="63.75" hidden="false" customHeight="true" outlineLevel="0" collapsed="false">
      <c r="A26" s="827" t="n">
        <v>5</v>
      </c>
      <c r="B26" s="834" t="s">
        <v>577</v>
      </c>
      <c r="C26" s="829"/>
      <c r="D26" s="830"/>
      <c r="E26" s="831"/>
      <c r="F26" s="831"/>
      <c r="G26" s="831" t="s">
        <v>407</v>
      </c>
      <c r="H26" s="835" t="n">
        <v>604302200</v>
      </c>
      <c r="I26" s="827" t="s">
        <v>361</v>
      </c>
      <c r="J26" s="827"/>
    </row>
    <row r="27" customFormat="false" ht="32.25" hidden="false" customHeight="true" outlineLevel="0" collapsed="false">
      <c r="A27" s="827" t="n">
        <v>6</v>
      </c>
      <c r="B27" s="834" t="s">
        <v>578</v>
      </c>
      <c r="C27" s="829"/>
      <c r="D27" s="830"/>
      <c r="E27" s="831"/>
      <c r="F27" s="831"/>
      <c r="G27" s="831" t="s">
        <v>407</v>
      </c>
      <c r="H27" s="833" t="n">
        <v>2499295000</v>
      </c>
      <c r="I27" s="827" t="s">
        <v>579</v>
      </c>
      <c r="J27" s="827"/>
    </row>
    <row r="28" customFormat="false" ht="47.25" hidden="false" customHeight="true" outlineLevel="0" collapsed="false">
      <c r="A28" s="423" t="n">
        <v>7</v>
      </c>
      <c r="B28" s="836" t="s">
        <v>580</v>
      </c>
      <c r="C28" s="837"/>
      <c r="D28" s="838"/>
      <c r="E28" s="839"/>
      <c r="F28" s="839"/>
      <c r="G28" s="839" t="s">
        <v>407</v>
      </c>
      <c r="H28" s="840" t="n">
        <v>788970000</v>
      </c>
      <c r="I28" s="423" t="s">
        <v>579</v>
      </c>
      <c r="J28" s="423"/>
    </row>
    <row r="29" customFormat="false" ht="23.25" hidden="false" customHeight="true" outlineLevel="0" collapsed="false">
      <c r="A29" s="788" t="s">
        <v>3</v>
      </c>
      <c r="B29" s="789" t="s">
        <v>303</v>
      </c>
      <c r="C29" s="788" t="s">
        <v>5</v>
      </c>
      <c r="D29" s="788"/>
      <c r="E29" s="788"/>
      <c r="F29" s="788"/>
      <c r="G29" s="788"/>
      <c r="H29" s="788"/>
      <c r="I29" s="789" t="s">
        <v>392</v>
      </c>
      <c r="J29" s="789"/>
    </row>
    <row r="30" customFormat="false" ht="48" hidden="false" customHeight="true" outlineLevel="0" collapsed="false">
      <c r="A30" s="827" t="n">
        <v>8</v>
      </c>
      <c r="B30" s="834" t="s">
        <v>581</v>
      </c>
      <c r="C30" s="831"/>
      <c r="D30" s="830"/>
      <c r="E30" s="831"/>
      <c r="F30" s="831"/>
      <c r="G30" s="831" t="s">
        <v>407</v>
      </c>
      <c r="H30" s="841" t="n">
        <v>1786138000</v>
      </c>
      <c r="I30" s="827" t="s">
        <v>579</v>
      </c>
      <c r="J30" s="827"/>
    </row>
    <row r="31" customFormat="false" ht="48" hidden="false" customHeight="true" outlineLevel="0" collapsed="false">
      <c r="A31" s="842" t="n">
        <v>9</v>
      </c>
      <c r="B31" s="843" t="s">
        <v>582</v>
      </c>
      <c r="C31" s="844"/>
      <c r="D31" s="845"/>
      <c r="E31" s="844"/>
      <c r="F31" s="844"/>
      <c r="G31" s="844" t="s">
        <v>407</v>
      </c>
      <c r="H31" s="846" t="n">
        <v>1551852000</v>
      </c>
      <c r="I31" s="842" t="s">
        <v>579</v>
      </c>
      <c r="J31" s="842"/>
    </row>
    <row r="32" customFormat="false" ht="48.75" hidden="false" customHeight="true" outlineLevel="0" collapsed="false">
      <c r="A32" s="374" t="n">
        <v>10</v>
      </c>
      <c r="B32" s="847" t="s">
        <v>583</v>
      </c>
      <c r="C32" s="621"/>
      <c r="D32" s="848"/>
      <c r="E32" s="621"/>
      <c r="F32" s="621"/>
      <c r="G32" s="621" t="s">
        <v>407</v>
      </c>
      <c r="H32" s="849" t="n">
        <v>726232000</v>
      </c>
      <c r="I32" s="374" t="s">
        <v>579</v>
      </c>
      <c r="J32" s="374"/>
    </row>
    <row r="33" customFormat="false" ht="24" hidden="false" customHeight="true" outlineLevel="0" collapsed="false">
      <c r="A33" s="850"/>
      <c r="B33" s="788" t="s">
        <v>408</v>
      </c>
      <c r="C33" s="851"/>
      <c r="D33" s="851"/>
      <c r="E33" s="851"/>
      <c r="F33" s="851"/>
      <c r="G33" s="852" t="s">
        <v>407</v>
      </c>
      <c r="H33" s="853" t="n">
        <f aca="false">SUM(H22:H32)</f>
        <v>19790820358</v>
      </c>
      <c r="I33" s="854"/>
      <c r="J33" s="855"/>
    </row>
    <row r="34" customFormat="false" ht="15" hidden="false" customHeight="true" outlineLevel="0" collapsed="false">
      <c r="A34" s="322"/>
      <c r="B34" s="322"/>
      <c r="C34" s="856"/>
      <c r="D34" s="856"/>
      <c r="E34" s="856"/>
      <c r="F34" s="856"/>
      <c r="G34" s="856"/>
      <c r="H34" s="856"/>
      <c r="I34" s="856"/>
      <c r="J34" s="856"/>
    </row>
    <row r="35" customFormat="false" ht="20.25" hidden="false" customHeight="true" outlineLevel="0" collapsed="false">
      <c r="A35" s="322"/>
      <c r="B35" s="322"/>
      <c r="C35" s="782" t="s">
        <v>640</v>
      </c>
      <c r="D35" s="782"/>
      <c r="E35" s="782"/>
      <c r="F35" s="782"/>
      <c r="G35" s="782"/>
      <c r="H35" s="782"/>
      <c r="I35" s="782"/>
      <c r="J35" s="782"/>
    </row>
    <row r="36" customFormat="false" ht="5.25" hidden="false" customHeight="true" outlineLevel="0" collapsed="false">
      <c r="A36" s="322"/>
      <c r="B36" s="322"/>
      <c r="C36" s="335"/>
      <c r="D36" s="335"/>
      <c r="E36" s="335"/>
      <c r="F36" s="335"/>
      <c r="G36" s="335"/>
      <c r="H36" s="335"/>
      <c r="I36" s="335"/>
      <c r="J36" s="335"/>
    </row>
    <row r="37" customFormat="false" ht="15" hidden="false" customHeight="true" outlineLevel="0" collapsed="false">
      <c r="A37" s="782" t="s">
        <v>585</v>
      </c>
      <c r="B37" s="782"/>
      <c r="C37" s="782" t="s">
        <v>586</v>
      </c>
      <c r="D37" s="782"/>
      <c r="E37" s="782"/>
      <c r="F37" s="782"/>
      <c r="G37" s="782"/>
      <c r="H37" s="782"/>
      <c r="I37" s="782"/>
      <c r="J37" s="782"/>
    </row>
    <row r="38" customFormat="false" ht="15" hidden="false" customHeight="false" outlineLevel="0" collapsed="false">
      <c r="A38" s="335"/>
      <c r="B38" s="335"/>
      <c r="C38" s="335"/>
      <c r="D38" s="335"/>
      <c r="E38" s="335"/>
      <c r="F38" s="335"/>
      <c r="G38" s="335"/>
      <c r="H38" s="335"/>
      <c r="I38" s="335"/>
      <c r="J38" s="335"/>
    </row>
    <row r="39" customFormat="false" ht="15" hidden="false" customHeight="true" outlineLevel="0" collapsed="false">
      <c r="A39" s="322"/>
      <c r="B39" s="322"/>
      <c r="C39" s="782"/>
      <c r="D39" s="782"/>
      <c r="E39" s="782"/>
      <c r="F39" s="782"/>
      <c r="G39" s="782"/>
      <c r="H39" s="782"/>
      <c r="I39" s="782"/>
      <c r="J39" s="782"/>
    </row>
    <row r="40" customFormat="false" ht="15" hidden="false" customHeight="false" outlineLevel="0" collapsed="false">
      <c r="A40" s="322"/>
      <c r="B40" s="322"/>
      <c r="C40" s="335"/>
      <c r="D40" s="335"/>
      <c r="E40" s="335"/>
      <c r="F40" s="335"/>
      <c r="G40" s="335"/>
      <c r="H40" s="335"/>
      <c r="I40" s="335"/>
      <c r="J40" s="335"/>
    </row>
    <row r="41" customFormat="false" ht="15" hidden="false" customHeight="true" outlineLevel="0" collapsed="false">
      <c r="A41" s="782" t="s">
        <v>587</v>
      </c>
      <c r="B41" s="782"/>
      <c r="C41" s="782" t="s">
        <v>588</v>
      </c>
      <c r="D41" s="782"/>
      <c r="E41" s="782"/>
      <c r="F41" s="782"/>
      <c r="G41" s="782"/>
      <c r="H41" s="782"/>
      <c r="I41" s="782"/>
      <c r="J41" s="782"/>
    </row>
    <row r="42" customFormat="false" ht="15" hidden="false" customHeight="true" outlineLevel="0" collapsed="false">
      <c r="A42" s="322"/>
      <c r="B42" s="322"/>
      <c r="C42" s="782" t="s">
        <v>589</v>
      </c>
      <c r="D42" s="782"/>
      <c r="E42" s="782"/>
      <c r="F42" s="782"/>
      <c r="G42" s="782"/>
      <c r="H42" s="782"/>
      <c r="I42" s="782"/>
      <c r="J42" s="782"/>
    </row>
    <row r="43" customFormat="false" ht="15" hidden="false" customHeight="false" outlineLevel="0" collapsed="false">
      <c r="A43" s="322"/>
      <c r="B43" s="322"/>
      <c r="C43" s="322"/>
      <c r="D43" s="322"/>
      <c r="E43" s="322"/>
      <c r="F43" s="322"/>
      <c r="G43" s="322"/>
      <c r="H43" s="322"/>
      <c r="I43" s="322"/>
      <c r="J43" s="322"/>
    </row>
    <row r="44" customFormat="false" ht="15" hidden="false" customHeight="false" outlineLevel="0" collapsed="false">
      <c r="A44" s="322"/>
      <c r="B44" s="322"/>
      <c r="C44" s="322"/>
      <c r="D44" s="322"/>
      <c r="E44" s="322"/>
      <c r="F44" s="322"/>
      <c r="G44" s="322"/>
      <c r="H44" s="322"/>
      <c r="I44" s="322"/>
      <c r="J44" s="322"/>
    </row>
    <row r="45" customFormat="false" ht="15" hidden="false" customHeight="false" outlineLevel="0" collapsed="false">
      <c r="A45" s="322"/>
      <c r="B45" s="322"/>
      <c r="C45" s="322"/>
      <c r="D45" s="322"/>
      <c r="E45" s="322"/>
      <c r="F45" s="322"/>
      <c r="G45" s="322"/>
      <c r="H45" s="322"/>
      <c r="I45" s="322"/>
      <c r="J45" s="322"/>
    </row>
    <row r="46" customFormat="false" ht="15" hidden="false" customHeight="false" outlineLevel="0" collapsed="false">
      <c r="A46" s="322"/>
      <c r="B46" s="322"/>
      <c r="C46" s="322"/>
      <c r="D46" s="322"/>
      <c r="E46" s="322"/>
      <c r="F46" s="322"/>
      <c r="G46" s="322"/>
      <c r="H46" s="322"/>
      <c r="I46" s="322"/>
      <c r="J46" s="322"/>
    </row>
    <row r="47" customFormat="false" ht="15" hidden="false" customHeight="false" outlineLevel="0" collapsed="false">
      <c r="A47" s="322"/>
      <c r="B47" s="322"/>
      <c r="C47" s="322"/>
      <c r="D47" s="322"/>
      <c r="E47" s="322"/>
      <c r="F47" s="322"/>
      <c r="G47" s="322"/>
      <c r="H47" s="322"/>
      <c r="I47" s="322"/>
      <c r="J47" s="322"/>
    </row>
    <row r="48" customFormat="false" ht="15" hidden="false" customHeight="false" outlineLevel="0" collapsed="false">
      <c r="A48" s="322"/>
      <c r="B48" s="322"/>
      <c r="C48" s="322"/>
      <c r="D48" s="322"/>
      <c r="E48" s="322"/>
      <c r="F48" s="322"/>
      <c r="G48" s="322"/>
      <c r="H48" s="322"/>
      <c r="I48" s="322"/>
      <c r="J48" s="322"/>
    </row>
    <row r="49" customFormat="false" ht="15" hidden="false" customHeight="false" outlineLevel="0" collapsed="false">
      <c r="A49" s="322"/>
      <c r="B49" s="322"/>
      <c r="C49" s="322"/>
      <c r="D49" s="322"/>
      <c r="E49" s="322"/>
      <c r="F49" s="322"/>
      <c r="G49" s="322"/>
      <c r="H49" s="322"/>
      <c r="I49" s="322"/>
      <c r="J49" s="322"/>
    </row>
    <row r="50" customFormat="false" ht="15" hidden="false" customHeight="false" outlineLevel="0" collapsed="false">
      <c r="A50" s="322"/>
      <c r="B50" s="322"/>
      <c r="C50" s="322"/>
      <c r="D50" s="322"/>
      <c r="E50" s="322"/>
      <c r="F50" s="322"/>
      <c r="G50" s="322"/>
      <c r="H50" s="322"/>
      <c r="I50" s="322"/>
      <c r="J50" s="322"/>
    </row>
    <row r="51" customFormat="false" ht="15" hidden="false" customHeight="false" outlineLevel="0" collapsed="false">
      <c r="A51" s="322"/>
      <c r="B51" s="322"/>
      <c r="C51" s="322"/>
      <c r="D51" s="322"/>
      <c r="E51" s="322"/>
      <c r="F51" s="322"/>
      <c r="G51" s="322"/>
      <c r="H51" s="322"/>
      <c r="I51" s="322"/>
      <c r="J51" s="322"/>
    </row>
    <row r="52" customFormat="false" ht="15" hidden="false" customHeight="false" outlineLevel="0" collapsed="false">
      <c r="A52" s="322"/>
      <c r="B52" s="322"/>
      <c r="C52" s="322"/>
      <c r="D52" s="322"/>
      <c r="E52" s="322"/>
      <c r="F52" s="322"/>
      <c r="G52" s="322"/>
      <c r="H52" s="322"/>
      <c r="I52" s="322"/>
      <c r="J52" s="322"/>
    </row>
    <row r="53" customFormat="false" ht="15" hidden="false" customHeight="false" outlineLevel="0" collapsed="false">
      <c r="A53" s="322"/>
      <c r="B53" s="322"/>
      <c r="C53" s="322"/>
      <c r="D53" s="322"/>
      <c r="E53" s="322"/>
      <c r="F53" s="322"/>
      <c r="G53" s="322"/>
      <c r="H53" s="322"/>
      <c r="I53" s="322"/>
      <c r="J53" s="322"/>
    </row>
    <row r="54" customFormat="false" ht="15" hidden="false" customHeight="false" outlineLevel="0" collapsed="false">
      <c r="A54" s="322"/>
      <c r="B54" s="484"/>
      <c r="C54" s="322"/>
      <c r="D54" s="322"/>
      <c r="E54" s="322"/>
      <c r="F54" s="322"/>
      <c r="G54" s="322"/>
      <c r="H54" s="486"/>
      <c r="I54" s="486"/>
      <c r="J54" s="322"/>
    </row>
    <row r="55" customFormat="false" ht="15" hidden="false" customHeight="false" outlineLevel="0" collapsed="false">
      <c r="A55" s="322"/>
      <c r="B55" s="322"/>
      <c r="C55" s="322"/>
      <c r="D55" s="322"/>
      <c r="E55" s="322"/>
      <c r="F55" s="322"/>
      <c r="G55" s="322"/>
      <c r="H55" s="485"/>
      <c r="I55" s="485"/>
      <c r="J55" s="322"/>
    </row>
    <row r="56" customFormat="false" ht="15" hidden="false" customHeight="false" outlineLevel="0" collapsed="false">
      <c r="A56" s="322"/>
      <c r="B56" s="322"/>
      <c r="C56" s="322"/>
      <c r="D56" s="322"/>
      <c r="E56" s="322"/>
      <c r="F56" s="322"/>
      <c r="G56" s="322"/>
      <c r="H56" s="346"/>
      <c r="I56" s="322"/>
      <c r="J56" s="322"/>
    </row>
    <row r="57" customFormat="false" ht="15" hidden="false" customHeight="false" outlineLevel="0" collapsed="false">
      <c r="A57" s="322"/>
      <c r="B57" s="322"/>
      <c r="C57" s="322"/>
      <c r="D57" s="322"/>
      <c r="E57" s="322"/>
      <c r="F57" s="322"/>
      <c r="G57" s="322"/>
      <c r="H57" s="346"/>
      <c r="I57" s="322"/>
      <c r="J57" s="527"/>
    </row>
    <row r="58" customFormat="false" ht="15" hidden="false" customHeight="false" outlineLevel="0" collapsed="false">
      <c r="A58" s="322"/>
      <c r="B58" s="322"/>
      <c r="C58" s="322"/>
      <c r="D58" s="322"/>
      <c r="E58" s="322"/>
      <c r="F58" s="322"/>
      <c r="G58" s="322"/>
      <c r="H58" s="346"/>
      <c r="I58" s="322"/>
      <c r="J58" s="322"/>
    </row>
    <row r="59" customFormat="false" ht="15" hidden="false" customHeight="false" outlineLevel="0" collapsed="false">
      <c r="A59" s="322"/>
      <c r="B59" s="486"/>
      <c r="C59" s="322"/>
      <c r="D59" s="322"/>
      <c r="E59" s="322"/>
      <c r="F59" s="322"/>
      <c r="G59" s="322"/>
      <c r="H59" s="485"/>
      <c r="I59" s="486"/>
      <c r="J59" s="322"/>
    </row>
    <row r="60" customFormat="false" ht="15" hidden="false" customHeight="false" outlineLevel="0" collapsed="false">
      <c r="A60" s="322"/>
      <c r="B60" s="322"/>
      <c r="C60" s="322"/>
      <c r="D60" s="322"/>
      <c r="E60" s="322"/>
      <c r="F60" s="322"/>
      <c r="G60" s="322"/>
      <c r="H60" s="485"/>
      <c r="I60" s="485"/>
      <c r="J60" s="322"/>
    </row>
    <row r="61" customFormat="false" ht="15" hidden="false" customHeight="false" outlineLevel="0" collapsed="false">
      <c r="A61" s="322"/>
      <c r="B61" s="322"/>
      <c r="C61" s="322"/>
      <c r="D61" s="322"/>
      <c r="E61" s="322"/>
      <c r="F61" s="322"/>
      <c r="G61" s="322"/>
      <c r="H61" s="346"/>
      <c r="I61" s="322"/>
      <c r="J61" s="527"/>
    </row>
    <row r="62" customFormat="false" ht="15" hidden="false" customHeight="false" outlineLevel="0" collapsed="false">
      <c r="A62" s="322"/>
      <c r="B62" s="322"/>
      <c r="C62" s="322"/>
      <c r="D62" s="322"/>
      <c r="E62" s="322"/>
      <c r="F62" s="322"/>
      <c r="G62" s="322"/>
      <c r="H62" s="485"/>
      <c r="I62" s="486"/>
      <c r="J62" s="322"/>
    </row>
    <row r="63" customFormat="false" ht="15" hidden="false" customHeight="false" outlineLevel="0" collapsed="false">
      <c r="A63" s="322"/>
      <c r="B63" s="486"/>
      <c r="C63" s="322"/>
      <c r="D63" s="322"/>
      <c r="E63" s="322"/>
      <c r="F63" s="322"/>
      <c r="G63" s="322"/>
      <c r="H63" s="485"/>
      <c r="I63" s="486"/>
      <c r="J63" s="322"/>
    </row>
    <row r="64" customFormat="false" ht="15" hidden="false" customHeight="false" outlineLevel="0" collapsed="false">
      <c r="A64" s="322"/>
      <c r="B64" s="322"/>
      <c r="C64" s="322"/>
      <c r="D64" s="322"/>
      <c r="E64" s="322"/>
      <c r="F64" s="322"/>
      <c r="G64" s="322"/>
      <c r="H64" s="485"/>
      <c r="I64" s="485"/>
      <c r="J64" s="322"/>
    </row>
    <row r="65" customFormat="false" ht="15" hidden="false" customHeight="false" outlineLevel="0" collapsed="false">
      <c r="A65" s="322"/>
      <c r="B65" s="322"/>
      <c r="C65" s="322"/>
      <c r="D65" s="322"/>
      <c r="E65" s="322"/>
      <c r="F65" s="322"/>
      <c r="G65" s="322"/>
      <c r="H65" s="346"/>
      <c r="I65" s="322"/>
      <c r="J65" s="527"/>
    </row>
    <row r="66" customFormat="false" ht="15" hidden="false" customHeight="false" outlineLevel="0" collapsed="false">
      <c r="A66" s="322"/>
      <c r="B66" s="322"/>
      <c r="C66" s="322"/>
      <c r="D66" s="322"/>
      <c r="E66" s="322"/>
      <c r="F66" s="322"/>
      <c r="G66" s="322"/>
      <c r="H66" s="346"/>
      <c r="I66" s="322"/>
      <c r="J66" s="322"/>
    </row>
    <row r="67" customFormat="false" ht="15" hidden="false" customHeight="false" outlineLevel="0" collapsed="false">
      <c r="A67" s="322"/>
      <c r="B67" s="486"/>
      <c r="C67" s="322"/>
      <c r="D67" s="322"/>
      <c r="E67" s="322"/>
      <c r="F67" s="322"/>
      <c r="G67" s="322"/>
      <c r="H67" s="485"/>
      <c r="I67" s="486"/>
      <c r="J67" s="322"/>
    </row>
    <row r="68" customFormat="false" ht="15" hidden="false" customHeight="false" outlineLevel="0" collapsed="false">
      <c r="A68" s="322"/>
      <c r="B68" s="322"/>
      <c r="C68" s="322"/>
      <c r="D68" s="322"/>
      <c r="E68" s="322"/>
      <c r="F68" s="322"/>
      <c r="G68" s="322"/>
      <c r="H68" s="346"/>
      <c r="I68" s="322"/>
      <c r="J68" s="322"/>
    </row>
    <row r="69" customFormat="false" ht="15" hidden="false" customHeight="false" outlineLevel="0" collapsed="false">
      <c r="A69" s="322"/>
      <c r="B69" s="486"/>
      <c r="C69" s="322"/>
      <c r="D69" s="322"/>
      <c r="E69" s="322"/>
      <c r="F69" s="322"/>
      <c r="G69" s="322"/>
      <c r="H69" s="485"/>
      <c r="I69" s="485"/>
      <c r="J69" s="563"/>
    </row>
    <row r="70" customFormat="false" ht="15" hidden="false" customHeight="false" outlineLevel="0" collapsed="false">
      <c r="A70" s="322"/>
      <c r="B70" s="486"/>
      <c r="C70" s="322"/>
      <c r="D70" s="322"/>
      <c r="E70" s="322"/>
      <c r="F70" s="322"/>
      <c r="G70" s="322"/>
      <c r="H70" s="485"/>
      <c r="I70" s="485"/>
      <c r="J70" s="568"/>
    </row>
    <row r="71" customFormat="false" ht="15" hidden="false" customHeight="false" outlineLevel="0" collapsed="false">
      <c r="A71" s="322"/>
      <c r="B71" s="322"/>
      <c r="C71" s="322"/>
      <c r="D71" s="322"/>
      <c r="E71" s="322"/>
      <c r="F71" s="322"/>
      <c r="G71" s="322"/>
      <c r="H71" s="346"/>
      <c r="I71" s="322"/>
      <c r="J71" s="322"/>
    </row>
    <row r="72" customFormat="false" ht="15" hidden="false" customHeight="false" outlineLevel="0" collapsed="false">
      <c r="A72" s="322"/>
      <c r="B72" s="486"/>
      <c r="C72" s="322"/>
      <c r="D72" s="322"/>
      <c r="E72" s="322"/>
      <c r="F72" s="322"/>
      <c r="G72" s="322"/>
      <c r="H72" s="485"/>
      <c r="I72" s="486"/>
      <c r="J72" s="322"/>
    </row>
    <row r="73" customFormat="false" ht="15" hidden="false" customHeight="false" outlineLevel="0" collapsed="false">
      <c r="A73" s="322"/>
      <c r="B73" s="322"/>
      <c r="C73" s="322"/>
      <c r="D73" s="322"/>
      <c r="E73" s="322"/>
      <c r="F73" s="322"/>
      <c r="G73" s="322"/>
      <c r="H73" s="346"/>
      <c r="I73" s="346"/>
      <c r="J73" s="322"/>
    </row>
    <row r="74" customFormat="false" ht="15" hidden="false" customHeight="false" outlineLevel="0" collapsed="false">
      <c r="A74" s="322"/>
      <c r="B74" s="322"/>
      <c r="C74" s="322"/>
      <c r="D74" s="322"/>
      <c r="E74" s="322"/>
      <c r="F74" s="322"/>
      <c r="G74" s="322"/>
      <c r="H74" s="346"/>
      <c r="I74" s="346"/>
      <c r="J74" s="527"/>
    </row>
    <row r="75" customFormat="false" ht="15" hidden="false" customHeight="false" outlineLevel="0" collapsed="false">
      <c r="A75" s="322"/>
      <c r="B75" s="322"/>
      <c r="C75" s="322"/>
      <c r="D75" s="322"/>
      <c r="E75" s="322"/>
      <c r="F75" s="322"/>
      <c r="G75" s="322"/>
      <c r="H75" s="346"/>
      <c r="I75" s="346"/>
      <c r="J75" s="322"/>
    </row>
    <row r="76" customFormat="false" ht="15" hidden="false" customHeight="false" outlineLevel="0" collapsed="false">
      <c r="A76" s="322"/>
      <c r="B76" s="322"/>
      <c r="C76" s="322"/>
      <c r="D76" s="322"/>
      <c r="E76" s="322"/>
      <c r="F76" s="322"/>
      <c r="G76" s="322"/>
      <c r="H76" s="322"/>
      <c r="I76" s="322"/>
      <c r="J76" s="322"/>
    </row>
    <row r="77" customFormat="false" ht="15" hidden="false" customHeight="false" outlineLevel="0" collapsed="false">
      <c r="A77" s="322"/>
      <c r="B77" s="486"/>
      <c r="C77" s="322"/>
      <c r="D77" s="322"/>
      <c r="E77" s="322"/>
      <c r="F77" s="322"/>
      <c r="G77" s="322"/>
      <c r="H77" s="486"/>
      <c r="I77" s="486"/>
      <c r="J77" s="322"/>
    </row>
    <row r="78" customFormat="false" ht="15" hidden="false" customHeight="false" outlineLevel="0" collapsed="false">
      <c r="A78" s="322"/>
      <c r="B78" s="322"/>
      <c r="C78" s="322"/>
      <c r="D78" s="322"/>
      <c r="E78" s="322"/>
      <c r="F78" s="322"/>
      <c r="G78" s="322"/>
      <c r="H78" s="448"/>
      <c r="I78" s="346"/>
      <c r="J78" s="322"/>
    </row>
    <row r="79" customFormat="false" ht="15" hidden="false" customHeight="false" outlineLevel="0" collapsed="false">
      <c r="A79" s="322"/>
      <c r="B79" s="322"/>
      <c r="C79" s="322"/>
      <c r="D79" s="322"/>
      <c r="E79" s="322"/>
      <c r="F79" s="322"/>
      <c r="G79" s="322"/>
      <c r="H79" s="322"/>
      <c r="I79" s="322"/>
      <c r="J79" s="322"/>
    </row>
    <row r="80" customFormat="false" ht="15" hidden="false" customHeight="false" outlineLevel="0" collapsed="false">
      <c r="A80" s="322"/>
      <c r="B80" s="322"/>
      <c r="C80" s="322"/>
      <c r="D80" s="322"/>
      <c r="E80" s="322"/>
      <c r="F80" s="322"/>
      <c r="G80" s="322"/>
      <c r="H80" s="322"/>
      <c r="I80" s="322"/>
      <c r="J80" s="322"/>
    </row>
    <row r="81" customFormat="false" ht="15" hidden="false" customHeight="false" outlineLevel="0" collapsed="false">
      <c r="A81" s="322"/>
      <c r="B81" s="322"/>
      <c r="C81" s="322"/>
      <c r="D81" s="322"/>
      <c r="E81" s="322"/>
      <c r="F81" s="322"/>
      <c r="G81" s="322"/>
      <c r="H81" s="322"/>
      <c r="I81" s="322"/>
      <c r="J81" s="322"/>
    </row>
    <row r="82" customFormat="false" ht="15" hidden="false" customHeight="false" outlineLevel="0" collapsed="false">
      <c r="A82" s="322"/>
      <c r="B82" s="322"/>
      <c r="C82" s="322"/>
      <c r="D82" s="322"/>
      <c r="E82" s="322"/>
      <c r="F82" s="322"/>
      <c r="G82" s="322"/>
      <c r="H82" s="322"/>
      <c r="I82" s="322"/>
      <c r="J82" s="322"/>
    </row>
    <row r="83" customFormat="false" ht="15" hidden="false" customHeight="false" outlineLevel="0" collapsed="false">
      <c r="A83" s="322"/>
      <c r="B83" s="322"/>
      <c r="C83" s="322"/>
      <c r="D83" s="322"/>
      <c r="E83" s="322"/>
      <c r="F83" s="322"/>
      <c r="G83" s="322"/>
      <c r="H83" s="322"/>
      <c r="I83" s="322"/>
      <c r="J83" s="322"/>
    </row>
    <row r="84" customFormat="false" ht="15" hidden="false" customHeight="false" outlineLevel="0" collapsed="false">
      <c r="A84" s="322"/>
      <c r="B84" s="362"/>
      <c r="C84" s="322"/>
      <c r="D84" s="322"/>
      <c r="E84" s="322"/>
      <c r="F84" s="322"/>
      <c r="G84" s="322"/>
      <c r="H84" s="322"/>
      <c r="I84" s="322"/>
      <c r="J84" s="322"/>
    </row>
    <row r="85" customFormat="false" ht="15" hidden="false" customHeight="false" outlineLevel="0" collapsed="false">
      <c r="A85" s="322"/>
      <c r="B85" s="322"/>
      <c r="C85" s="322"/>
      <c r="D85" s="322"/>
      <c r="E85" s="322"/>
      <c r="F85" s="322"/>
      <c r="G85" s="322"/>
      <c r="H85" s="448"/>
      <c r="I85" s="346"/>
      <c r="J85" s="322"/>
    </row>
    <row r="86" customFormat="false" ht="15" hidden="false" customHeight="false" outlineLevel="0" collapsed="false">
      <c r="A86" s="322"/>
      <c r="B86" s="322"/>
      <c r="C86" s="322"/>
      <c r="D86" s="322"/>
      <c r="E86" s="322"/>
      <c r="F86" s="322"/>
      <c r="G86" s="322"/>
      <c r="H86" s="322"/>
      <c r="I86" s="322"/>
      <c r="J86" s="322"/>
    </row>
    <row r="87" customFormat="false" ht="15" hidden="false" customHeight="false" outlineLevel="0" collapsed="false">
      <c r="A87" s="322"/>
      <c r="B87" s="322"/>
      <c r="C87" s="322"/>
      <c r="D87" s="322"/>
      <c r="E87" s="322"/>
      <c r="F87" s="322"/>
      <c r="G87" s="322"/>
      <c r="H87" s="322"/>
      <c r="I87" s="322"/>
      <c r="J87" s="592"/>
    </row>
    <row r="88" customFormat="false" ht="15" hidden="false" customHeight="false" outlineLevel="0" collapsed="false">
      <c r="A88" s="322"/>
      <c r="B88" s="322"/>
      <c r="C88" s="322"/>
      <c r="D88" s="322"/>
      <c r="E88" s="322"/>
      <c r="F88" s="322"/>
      <c r="G88" s="322"/>
      <c r="H88" s="322"/>
      <c r="I88" s="322"/>
      <c r="J88" s="322"/>
    </row>
    <row r="89" customFormat="false" ht="15" hidden="false" customHeight="false" outlineLevel="0" collapsed="false">
      <c r="A89" s="322"/>
      <c r="B89" s="322"/>
      <c r="C89" s="322"/>
      <c r="D89" s="322"/>
      <c r="E89" s="322"/>
      <c r="F89" s="322"/>
      <c r="G89" s="322"/>
      <c r="H89" s="322"/>
      <c r="I89" s="322"/>
      <c r="J89" s="322"/>
    </row>
    <row r="90" customFormat="false" ht="15" hidden="false" customHeight="false" outlineLevel="0" collapsed="false">
      <c r="A90" s="322"/>
      <c r="B90" s="322"/>
      <c r="C90" s="322"/>
      <c r="D90" s="322"/>
      <c r="E90" s="322"/>
      <c r="F90" s="322"/>
      <c r="G90" s="322"/>
      <c r="H90" s="322"/>
      <c r="I90" s="322"/>
      <c r="J90" s="322"/>
    </row>
    <row r="91" customFormat="false" ht="15" hidden="false" customHeight="false" outlineLevel="0" collapsed="false">
      <c r="A91" s="322"/>
      <c r="B91" s="322"/>
      <c r="C91" s="322"/>
      <c r="D91" s="322"/>
      <c r="E91" s="322"/>
      <c r="F91" s="322"/>
      <c r="G91" s="322"/>
      <c r="H91" s="322"/>
      <c r="I91" s="322"/>
      <c r="J91" s="322"/>
    </row>
    <row r="92" customFormat="false" ht="15" hidden="false" customHeight="false" outlineLevel="0" collapsed="false">
      <c r="A92" s="322"/>
      <c r="B92" s="322"/>
      <c r="C92" s="322"/>
      <c r="D92" s="322"/>
      <c r="E92" s="322"/>
      <c r="F92" s="322"/>
      <c r="G92" s="322"/>
      <c r="H92" s="322"/>
      <c r="I92" s="322"/>
      <c r="J92" s="322"/>
    </row>
    <row r="93" customFormat="false" ht="15" hidden="false" customHeight="false" outlineLevel="0" collapsed="false">
      <c r="A93" s="322"/>
      <c r="B93" s="322"/>
      <c r="C93" s="322"/>
      <c r="D93" s="322"/>
      <c r="E93" s="322"/>
      <c r="F93" s="322"/>
      <c r="G93" s="322"/>
      <c r="H93" s="322"/>
      <c r="I93" s="322"/>
      <c r="J93" s="322"/>
    </row>
    <row r="94" customFormat="false" ht="15" hidden="false" customHeight="false" outlineLevel="0" collapsed="false">
      <c r="A94" s="322"/>
      <c r="B94" s="362"/>
      <c r="C94" s="322"/>
      <c r="D94" s="322"/>
      <c r="E94" s="322"/>
      <c r="F94" s="322"/>
      <c r="G94" s="322"/>
      <c r="H94" s="322"/>
      <c r="I94" s="322"/>
      <c r="J94" s="322"/>
    </row>
    <row r="95" customFormat="false" ht="15" hidden="false" customHeight="false" outlineLevel="0" collapsed="false">
      <c r="A95" s="322"/>
      <c r="B95" s="322"/>
      <c r="C95" s="322"/>
      <c r="D95" s="322"/>
      <c r="E95" s="322"/>
      <c r="F95" s="322"/>
      <c r="G95" s="322"/>
      <c r="H95" s="322"/>
      <c r="I95" s="322"/>
      <c r="J95" s="322"/>
    </row>
    <row r="96" customFormat="false" ht="15" hidden="false" customHeight="false" outlineLevel="0" collapsed="false">
      <c r="A96" s="322"/>
      <c r="B96" s="322"/>
      <c r="C96" s="322"/>
      <c r="D96" s="322"/>
      <c r="E96" s="322"/>
      <c r="F96" s="322"/>
      <c r="G96" s="322"/>
      <c r="H96" s="322"/>
      <c r="I96" s="322"/>
      <c r="J96" s="322"/>
    </row>
    <row r="97" customFormat="false" ht="15" hidden="false" customHeight="false" outlineLevel="0" collapsed="false">
      <c r="A97" s="322"/>
      <c r="B97" s="322"/>
      <c r="C97" s="322"/>
      <c r="D97" s="322"/>
      <c r="E97" s="322"/>
      <c r="F97" s="322"/>
      <c r="G97" s="322"/>
      <c r="H97" s="322"/>
      <c r="I97" s="322"/>
      <c r="J97" s="322"/>
    </row>
    <row r="98" customFormat="false" ht="15" hidden="false" customHeight="false" outlineLevel="0" collapsed="false">
      <c r="A98" s="322"/>
      <c r="B98" s="322"/>
      <c r="C98" s="322"/>
      <c r="D98" s="322"/>
      <c r="E98" s="322"/>
      <c r="F98" s="322"/>
      <c r="G98" s="322"/>
      <c r="H98" s="322"/>
      <c r="I98" s="322"/>
      <c r="J98" s="322"/>
    </row>
    <row r="99" customFormat="false" ht="15" hidden="false" customHeight="false" outlineLevel="0" collapsed="false">
      <c r="A99" s="322"/>
      <c r="B99" s="322"/>
      <c r="C99" s="322"/>
      <c r="D99" s="322"/>
      <c r="E99" s="322"/>
      <c r="F99" s="322"/>
      <c r="G99" s="322"/>
      <c r="H99" s="322"/>
      <c r="I99" s="322"/>
      <c r="J99" s="322"/>
    </row>
    <row r="100" customFormat="false" ht="15" hidden="false" customHeight="false" outlineLevel="0" collapsed="false">
      <c r="A100" s="322"/>
      <c r="B100" s="322"/>
      <c r="C100" s="322"/>
      <c r="D100" s="322"/>
      <c r="E100" s="322"/>
      <c r="F100" s="322"/>
      <c r="G100" s="322"/>
      <c r="H100" s="322"/>
      <c r="I100" s="322"/>
      <c r="J100" s="322"/>
    </row>
    <row r="101" customFormat="false" ht="15" hidden="false" customHeight="false" outlineLevel="0" collapsed="false">
      <c r="A101" s="322"/>
      <c r="B101" s="322"/>
      <c r="C101" s="322"/>
      <c r="D101" s="322"/>
      <c r="E101" s="322"/>
      <c r="F101" s="322"/>
      <c r="G101" s="322"/>
      <c r="H101" s="322"/>
      <c r="I101" s="322"/>
      <c r="J101" s="322"/>
    </row>
    <row r="102" customFormat="false" ht="15" hidden="false" customHeight="false" outlineLevel="0" collapsed="false">
      <c r="A102" s="322"/>
      <c r="B102" s="322"/>
      <c r="C102" s="322"/>
      <c r="D102" s="322"/>
      <c r="E102" s="322"/>
      <c r="F102" s="322"/>
      <c r="G102" s="322"/>
      <c r="H102" s="322"/>
      <c r="I102" s="322"/>
      <c r="J102" s="322"/>
    </row>
    <row r="103" customFormat="false" ht="15" hidden="false" customHeight="false" outlineLevel="0" collapsed="false">
      <c r="A103" s="322"/>
      <c r="B103" s="322"/>
      <c r="C103" s="322"/>
      <c r="D103" s="322"/>
      <c r="E103" s="322"/>
      <c r="F103" s="322"/>
      <c r="G103" s="322"/>
      <c r="H103" s="322"/>
      <c r="I103" s="322"/>
      <c r="J103" s="322"/>
    </row>
    <row r="104" customFormat="false" ht="15" hidden="false" customHeight="false" outlineLevel="0" collapsed="false">
      <c r="A104" s="322"/>
      <c r="B104" s="322"/>
      <c r="C104" s="322"/>
      <c r="D104" s="322"/>
      <c r="E104" s="322"/>
      <c r="F104" s="322"/>
      <c r="G104" s="322"/>
      <c r="H104" s="322"/>
      <c r="I104" s="322"/>
      <c r="J104" s="322"/>
    </row>
    <row r="105" customFormat="false" ht="15" hidden="false" customHeight="false" outlineLevel="0" collapsed="false">
      <c r="A105" s="322"/>
      <c r="B105" s="322"/>
      <c r="C105" s="322"/>
      <c r="D105" s="322"/>
      <c r="E105" s="322"/>
      <c r="F105" s="322"/>
      <c r="G105" s="322"/>
      <c r="H105" s="322"/>
      <c r="I105" s="322"/>
      <c r="J105" s="322"/>
    </row>
    <row r="106" customFormat="false" ht="15" hidden="false" customHeight="false" outlineLevel="0" collapsed="false">
      <c r="A106" s="322"/>
      <c r="B106" s="322"/>
      <c r="C106" s="322"/>
      <c r="D106" s="322"/>
      <c r="E106" s="322"/>
      <c r="F106" s="322"/>
      <c r="G106" s="322"/>
      <c r="H106" s="322"/>
      <c r="I106" s="322"/>
      <c r="J106" s="322"/>
    </row>
    <row r="107" customFormat="false" ht="15" hidden="false" customHeight="false" outlineLevel="0" collapsed="false">
      <c r="A107" s="322"/>
      <c r="B107" s="322"/>
      <c r="C107" s="322"/>
      <c r="D107" s="322"/>
      <c r="E107" s="322"/>
      <c r="F107" s="322"/>
      <c r="G107" s="322"/>
      <c r="H107" s="322"/>
      <c r="I107" s="322"/>
      <c r="J107" s="322"/>
    </row>
    <row r="108" customFormat="false" ht="15" hidden="false" customHeight="false" outlineLevel="0" collapsed="false">
      <c r="A108" s="322"/>
      <c r="B108" s="322"/>
      <c r="C108" s="322"/>
      <c r="D108" s="322"/>
      <c r="E108" s="322"/>
      <c r="F108" s="322"/>
      <c r="G108" s="322"/>
      <c r="H108" s="322"/>
      <c r="I108" s="322"/>
      <c r="J108" s="322"/>
    </row>
    <row r="109" customFormat="false" ht="15" hidden="false" customHeight="false" outlineLevel="0" collapsed="false">
      <c r="A109" s="322"/>
      <c r="B109" s="322"/>
      <c r="C109" s="322"/>
      <c r="D109" s="322"/>
      <c r="E109" s="322"/>
      <c r="F109" s="322"/>
      <c r="G109" s="322"/>
      <c r="H109" s="322"/>
      <c r="I109" s="322"/>
      <c r="J109" s="322"/>
    </row>
    <row r="110" customFormat="false" ht="15" hidden="false" customHeight="false" outlineLevel="0" collapsed="false">
      <c r="A110" s="322"/>
      <c r="B110" s="322"/>
      <c r="C110" s="322"/>
      <c r="D110" s="322"/>
      <c r="E110" s="322"/>
      <c r="F110" s="322"/>
      <c r="G110" s="322"/>
      <c r="H110" s="322"/>
      <c r="I110" s="322"/>
      <c r="J110" s="322"/>
    </row>
    <row r="111" customFormat="false" ht="15" hidden="false" customHeight="false" outlineLevel="0" collapsed="false">
      <c r="A111" s="322"/>
      <c r="B111" s="362"/>
      <c r="C111" s="322"/>
      <c r="D111" s="322"/>
      <c r="E111" s="322"/>
      <c r="F111" s="322"/>
      <c r="G111" s="322"/>
      <c r="H111" s="322"/>
      <c r="I111" s="322"/>
      <c r="J111" s="322"/>
    </row>
    <row r="112" customFormat="false" ht="15" hidden="false" customHeight="false" outlineLevel="0" collapsed="false">
      <c r="A112" s="322"/>
      <c r="B112" s="322"/>
      <c r="C112" s="322"/>
      <c r="D112" s="322"/>
      <c r="E112" s="322"/>
      <c r="F112" s="322"/>
      <c r="G112" s="322"/>
      <c r="H112" s="322"/>
      <c r="I112" s="322"/>
      <c r="J112" s="322"/>
    </row>
    <row r="113" customFormat="false" ht="15" hidden="false" customHeight="false" outlineLevel="0" collapsed="false">
      <c r="A113" s="322"/>
      <c r="B113" s="322" t="s">
        <v>470</v>
      </c>
      <c r="C113" s="322"/>
      <c r="D113" s="322"/>
      <c r="E113" s="322"/>
      <c r="F113" s="322"/>
      <c r="G113" s="322"/>
      <c r="H113" s="322"/>
      <c r="I113" s="322"/>
      <c r="J113" s="322"/>
    </row>
    <row r="114" customFormat="false" ht="15" hidden="false" customHeight="false" outlineLevel="0" collapsed="false">
      <c r="A114" s="322"/>
      <c r="B114" s="322" t="s">
        <v>471</v>
      </c>
      <c r="C114" s="322"/>
      <c r="D114" s="322"/>
      <c r="E114" s="322"/>
      <c r="F114" s="322"/>
      <c r="G114" s="322"/>
      <c r="H114" s="322"/>
      <c r="I114" s="322"/>
      <c r="J114" s="322"/>
    </row>
    <row r="115" customFormat="false" ht="15" hidden="false" customHeight="false" outlineLevel="0" collapsed="false">
      <c r="A115" s="322" t="s">
        <v>163</v>
      </c>
      <c r="B115" s="322" t="s">
        <v>474</v>
      </c>
      <c r="C115" s="322"/>
      <c r="D115" s="322"/>
      <c r="E115" s="322"/>
      <c r="F115" s="322"/>
      <c r="G115" s="322"/>
      <c r="H115" s="322"/>
      <c r="I115" s="322"/>
      <c r="J115" s="322"/>
    </row>
    <row r="116" customFormat="false" ht="15" hidden="false" customHeight="false" outlineLevel="0" collapsed="false">
      <c r="A116" s="322"/>
      <c r="B116" s="322" t="s">
        <v>476</v>
      </c>
      <c r="C116" s="322"/>
      <c r="D116" s="322"/>
      <c r="E116" s="322"/>
      <c r="F116" s="322"/>
      <c r="G116" s="322"/>
      <c r="H116" s="322"/>
      <c r="I116" s="322"/>
      <c r="J116" s="322"/>
    </row>
    <row r="117" customFormat="false" ht="15" hidden="false" customHeight="false" outlineLevel="0" collapsed="false">
      <c r="A117" s="322"/>
      <c r="B117" s="322" t="s">
        <v>393</v>
      </c>
      <c r="C117" s="322"/>
      <c r="D117" s="322"/>
      <c r="E117" s="322"/>
      <c r="F117" s="322"/>
      <c r="G117" s="322"/>
      <c r="H117" s="322"/>
      <c r="I117" s="322"/>
      <c r="J117" s="322"/>
    </row>
    <row r="118" customFormat="false" ht="15" hidden="false" customHeight="false" outlineLevel="0" collapsed="false">
      <c r="A118" s="322"/>
      <c r="B118" s="322"/>
      <c r="C118" s="322"/>
      <c r="D118" s="322"/>
      <c r="E118" s="322"/>
      <c r="F118" s="322"/>
      <c r="G118" s="322"/>
      <c r="H118" s="322"/>
      <c r="I118" s="322"/>
      <c r="J118" s="322"/>
    </row>
    <row r="119" customFormat="false" ht="15" hidden="false" customHeight="false" outlineLevel="0" collapsed="false">
      <c r="A119" s="362" t="s">
        <v>478</v>
      </c>
      <c r="B119" s="322" t="s">
        <v>479</v>
      </c>
      <c r="C119" s="322"/>
      <c r="D119" s="322"/>
      <c r="E119" s="322"/>
      <c r="F119" s="322"/>
      <c r="G119" s="322"/>
      <c r="H119" s="322"/>
      <c r="I119" s="322"/>
      <c r="J119" s="322"/>
    </row>
    <row r="120" customFormat="false" ht="15" hidden="false" customHeight="false" outlineLevel="0" collapsed="false">
      <c r="A120" s="322"/>
      <c r="B120" s="322" t="s">
        <v>482</v>
      </c>
      <c r="C120" s="322"/>
      <c r="D120" s="322"/>
      <c r="E120" s="322"/>
      <c r="F120" s="322"/>
      <c r="G120" s="322"/>
      <c r="H120" s="322"/>
      <c r="I120" s="322"/>
      <c r="J120" s="322"/>
    </row>
    <row r="121" customFormat="false" ht="15" hidden="false" customHeight="false" outlineLevel="0" collapsed="false">
      <c r="A121" s="322"/>
      <c r="B121" s="322" t="s">
        <v>485</v>
      </c>
      <c r="C121" s="322"/>
      <c r="D121" s="322"/>
      <c r="E121" s="322"/>
      <c r="F121" s="322"/>
      <c r="G121" s="322"/>
      <c r="H121" s="322"/>
      <c r="I121" s="322"/>
      <c r="J121" s="322"/>
    </row>
    <row r="122" customFormat="false" ht="15" hidden="false" customHeight="false" outlineLevel="0" collapsed="false">
      <c r="A122" s="322"/>
      <c r="B122" s="322" t="s">
        <v>486</v>
      </c>
      <c r="C122" s="322"/>
      <c r="D122" s="322"/>
      <c r="E122" s="322"/>
      <c r="F122" s="322"/>
      <c r="G122" s="322"/>
      <c r="H122" s="322"/>
      <c r="I122" s="322"/>
      <c r="J122" s="322"/>
    </row>
    <row r="123" customFormat="false" ht="15" hidden="false" customHeight="false" outlineLevel="0" collapsed="false">
      <c r="A123" s="322"/>
      <c r="B123" s="322"/>
      <c r="C123" s="322"/>
      <c r="D123" s="322"/>
      <c r="E123" s="322"/>
      <c r="F123" s="322"/>
      <c r="G123" s="322"/>
      <c r="H123" s="322"/>
      <c r="I123" s="322"/>
      <c r="J123" s="322"/>
    </row>
    <row r="124" customFormat="false" ht="15" hidden="false" customHeight="false" outlineLevel="0" collapsed="false">
      <c r="A124" s="362" t="s">
        <v>487</v>
      </c>
      <c r="B124" s="322" t="s">
        <v>488</v>
      </c>
      <c r="C124" s="322"/>
      <c r="D124" s="322"/>
      <c r="E124" s="322"/>
      <c r="F124" s="322"/>
      <c r="G124" s="322"/>
      <c r="H124" s="322"/>
      <c r="I124" s="322"/>
      <c r="J124" s="322"/>
    </row>
    <row r="125" customFormat="false" ht="42.75" hidden="false" customHeight="false" outlineLevel="0" collapsed="false">
      <c r="A125" s="322"/>
      <c r="B125" s="486" t="s">
        <v>590</v>
      </c>
      <c r="C125" s="486"/>
      <c r="D125" s="486"/>
      <c r="E125" s="486"/>
      <c r="F125" s="486"/>
      <c r="G125" s="486"/>
      <c r="H125" s="486"/>
      <c r="I125" s="322"/>
      <c r="J125" s="322"/>
    </row>
    <row r="126" customFormat="false" ht="15" hidden="false" customHeight="false" outlineLevel="0" collapsed="false">
      <c r="A126" s="322"/>
      <c r="B126" s="362" t="s">
        <v>490</v>
      </c>
      <c r="C126" s="322"/>
      <c r="D126" s="322"/>
      <c r="E126" s="322"/>
      <c r="F126" s="322"/>
      <c r="G126" s="322"/>
      <c r="H126" s="322"/>
      <c r="I126" s="322"/>
      <c r="J126" s="322"/>
    </row>
    <row r="127" customFormat="false" ht="15" hidden="false" customHeight="false" outlineLevel="0" collapsed="false">
      <c r="A127" s="322"/>
      <c r="B127" s="362" t="s">
        <v>492</v>
      </c>
      <c r="C127" s="322"/>
      <c r="D127" s="322"/>
      <c r="E127" s="322"/>
      <c r="F127" s="322"/>
      <c r="G127" s="322"/>
      <c r="H127" s="322"/>
      <c r="I127" s="322"/>
      <c r="J127" s="322"/>
    </row>
    <row r="128" customFormat="false" ht="15" hidden="false" customHeight="false" outlineLevel="0" collapsed="false">
      <c r="A128" s="322"/>
      <c r="B128" s="362" t="s">
        <v>494</v>
      </c>
      <c r="C128" s="322"/>
      <c r="D128" s="322"/>
      <c r="E128" s="322"/>
      <c r="F128" s="322"/>
      <c r="G128" s="322"/>
      <c r="H128" s="322"/>
      <c r="I128" s="322"/>
      <c r="J128" s="322"/>
    </row>
    <row r="129" customFormat="false" ht="15" hidden="false" customHeight="false" outlineLevel="0" collapsed="false">
      <c r="A129" s="322"/>
      <c r="B129" s="362"/>
      <c r="C129" s="322"/>
      <c r="D129" s="322"/>
      <c r="E129" s="322"/>
      <c r="F129" s="322"/>
      <c r="G129" s="322"/>
      <c r="H129" s="322"/>
      <c r="I129" s="322"/>
      <c r="J129" s="322"/>
    </row>
    <row r="130" customFormat="false" ht="15" hidden="false" customHeight="false" outlineLevel="0" collapsed="false">
      <c r="A130" s="322" t="s">
        <v>132</v>
      </c>
      <c r="B130" s="322" t="s">
        <v>501</v>
      </c>
      <c r="C130" s="322"/>
      <c r="D130" s="322"/>
      <c r="E130" s="322"/>
      <c r="F130" s="322"/>
      <c r="G130" s="322"/>
      <c r="H130" s="322"/>
      <c r="I130" s="322"/>
      <c r="J130" s="322"/>
    </row>
    <row r="131" customFormat="false" ht="15" hidden="false" customHeight="false" outlineLevel="0" collapsed="false">
      <c r="A131" s="322"/>
      <c r="B131" s="322" t="s">
        <v>502</v>
      </c>
      <c r="C131" s="322"/>
      <c r="D131" s="322"/>
      <c r="E131" s="322"/>
      <c r="F131" s="322"/>
      <c r="G131" s="322"/>
      <c r="H131" s="322"/>
      <c r="I131" s="322"/>
      <c r="J131" s="322"/>
    </row>
    <row r="132" customFormat="false" ht="15" hidden="false" customHeight="false" outlineLevel="0" collapsed="false">
      <c r="A132" s="322"/>
      <c r="B132" s="322" t="s">
        <v>510</v>
      </c>
      <c r="C132" s="322"/>
      <c r="D132" s="322"/>
      <c r="E132" s="322"/>
      <c r="F132" s="322"/>
      <c r="G132" s="322"/>
      <c r="H132" s="322"/>
      <c r="I132" s="322"/>
      <c r="J132" s="322"/>
    </row>
    <row r="133" customFormat="false" ht="15" hidden="false" customHeight="false" outlineLevel="0" collapsed="false">
      <c r="A133" s="322"/>
      <c r="B133" s="362"/>
      <c r="C133" s="322"/>
      <c r="D133" s="322"/>
      <c r="E133" s="322"/>
      <c r="F133" s="322"/>
      <c r="G133" s="322"/>
      <c r="H133" s="322"/>
      <c r="I133" s="322"/>
      <c r="J133" s="322"/>
    </row>
    <row r="134" customFormat="false" ht="15" hidden="false" customHeight="false" outlineLevel="0" collapsed="false">
      <c r="A134" s="322" t="s">
        <v>504</v>
      </c>
      <c r="B134" s="322" t="s">
        <v>505</v>
      </c>
      <c r="C134" s="322"/>
      <c r="D134" s="322"/>
      <c r="E134" s="322"/>
      <c r="F134" s="322"/>
      <c r="G134" s="322"/>
      <c r="H134" s="322"/>
      <c r="I134" s="322"/>
      <c r="J134" s="322"/>
    </row>
    <row r="135" customFormat="false" ht="15" hidden="false" customHeight="false" outlineLevel="0" collapsed="false">
      <c r="A135" s="322"/>
      <c r="B135" s="362" t="s">
        <v>509</v>
      </c>
      <c r="C135" s="322"/>
      <c r="D135" s="322"/>
      <c r="E135" s="322"/>
      <c r="F135" s="322"/>
      <c r="G135" s="322"/>
      <c r="H135" s="322"/>
      <c r="I135" s="322"/>
      <c r="J135" s="322"/>
    </row>
    <row r="136" customFormat="false" ht="15" hidden="false" customHeight="false" outlineLevel="0" collapsed="false">
      <c r="A136" s="322"/>
      <c r="B136" s="362" t="s">
        <v>510</v>
      </c>
      <c r="C136" s="322"/>
      <c r="D136" s="322"/>
      <c r="E136" s="322"/>
      <c r="F136" s="322"/>
      <c r="G136" s="322"/>
      <c r="H136" s="322"/>
      <c r="I136" s="322"/>
      <c r="J136" s="322"/>
    </row>
    <row r="137" customFormat="false" ht="15" hidden="false" customHeight="false" outlineLevel="0" collapsed="false">
      <c r="A137" s="322"/>
      <c r="B137" s="362"/>
      <c r="C137" s="322"/>
      <c r="D137" s="322"/>
      <c r="E137" s="322"/>
      <c r="F137" s="322"/>
      <c r="G137" s="322"/>
      <c r="H137" s="322"/>
      <c r="I137" s="322"/>
      <c r="J137" s="322"/>
    </row>
    <row r="138" customFormat="false" ht="15" hidden="false" customHeight="false" outlineLevel="0" collapsed="false">
      <c r="A138" s="322" t="s">
        <v>507</v>
      </c>
      <c r="B138" s="322" t="s">
        <v>508</v>
      </c>
      <c r="C138" s="322"/>
      <c r="D138" s="322"/>
      <c r="E138" s="322"/>
      <c r="F138" s="322"/>
      <c r="G138" s="322"/>
      <c r="H138" s="322"/>
      <c r="I138" s="322"/>
      <c r="J138" s="322"/>
    </row>
    <row r="139" customFormat="false" ht="15" hidden="false" customHeight="false" outlineLevel="0" collapsed="false">
      <c r="A139" s="322"/>
      <c r="B139" s="362" t="s">
        <v>509</v>
      </c>
      <c r="C139" s="322"/>
      <c r="D139" s="322"/>
      <c r="E139" s="322"/>
      <c r="F139" s="322"/>
      <c r="G139" s="322"/>
      <c r="H139" s="322"/>
      <c r="I139" s="322"/>
      <c r="J139" s="322"/>
    </row>
    <row r="140" customFormat="false" ht="15" hidden="false" customHeight="false" outlineLevel="0" collapsed="false">
      <c r="A140" s="322"/>
      <c r="B140" s="362" t="s">
        <v>510</v>
      </c>
      <c r="C140" s="322"/>
      <c r="D140" s="322"/>
      <c r="E140" s="322"/>
      <c r="F140" s="322"/>
      <c r="G140" s="322"/>
      <c r="H140" s="322"/>
      <c r="I140" s="322"/>
      <c r="J140" s="322"/>
    </row>
    <row r="141" customFormat="false" ht="15" hidden="false" customHeight="false" outlineLevel="0" collapsed="false">
      <c r="A141" s="322"/>
      <c r="B141" s="362"/>
      <c r="C141" s="322"/>
      <c r="D141" s="322"/>
      <c r="E141" s="322"/>
      <c r="F141" s="322"/>
      <c r="G141" s="322"/>
      <c r="H141" s="322"/>
      <c r="I141" s="322"/>
      <c r="J141" s="322"/>
    </row>
    <row r="142" customFormat="false" ht="15" hidden="false" customHeight="false" outlineLevel="0" collapsed="false">
      <c r="A142" s="322" t="s">
        <v>511</v>
      </c>
      <c r="B142" s="322" t="s">
        <v>512</v>
      </c>
      <c r="C142" s="322"/>
      <c r="D142" s="322"/>
      <c r="E142" s="322"/>
      <c r="F142" s="322"/>
      <c r="G142" s="322"/>
      <c r="H142" s="322"/>
      <c r="I142" s="322"/>
      <c r="J142" s="322"/>
    </row>
    <row r="143" customFormat="false" ht="15" hidden="false" customHeight="false" outlineLevel="0" collapsed="false">
      <c r="A143" s="322"/>
      <c r="B143" s="362" t="s">
        <v>513</v>
      </c>
      <c r="C143" s="322"/>
      <c r="D143" s="322"/>
      <c r="E143" s="322"/>
      <c r="F143" s="322"/>
      <c r="G143" s="322"/>
      <c r="H143" s="322"/>
      <c r="I143" s="322"/>
      <c r="J143" s="322"/>
    </row>
    <row r="144" customFormat="false" ht="15" hidden="false" customHeight="false" outlineLevel="0" collapsed="false">
      <c r="A144" s="322"/>
      <c r="B144" s="362" t="s">
        <v>510</v>
      </c>
      <c r="C144" s="322"/>
      <c r="D144" s="322"/>
      <c r="E144" s="322"/>
      <c r="F144" s="322"/>
      <c r="G144" s="322"/>
      <c r="H144" s="322"/>
      <c r="I144" s="322"/>
      <c r="J144" s="322"/>
    </row>
    <row r="145" customFormat="false" ht="15" hidden="false" customHeight="false" outlineLevel="0" collapsed="false">
      <c r="A145" s="322"/>
      <c r="B145" s="362"/>
      <c r="C145" s="322"/>
      <c r="D145" s="322"/>
      <c r="E145" s="322"/>
      <c r="F145" s="322"/>
      <c r="G145" s="322"/>
      <c r="H145" s="322"/>
      <c r="I145" s="322"/>
      <c r="J145" s="322"/>
    </row>
    <row r="146" customFormat="false" ht="15" hidden="false" customHeight="false" outlineLevel="0" collapsed="false">
      <c r="A146" s="322" t="s">
        <v>514</v>
      </c>
      <c r="B146" s="322" t="s">
        <v>425</v>
      </c>
      <c r="C146" s="322"/>
      <c r="D146" s="322"/>
      <c r="E146" s="322"/>
      <c r="F146" s="322"/>
      <c r="G146" s="322"/>
      <c r="H146" s="322"/>
      <c r="I146" s="322"/>
      <c r="J146" s="322"/>
    </row>
    <row r="147" customFormat="false" ht="15" hidden="false" customHeight="false" outlineLevel="0" collapsed="false">
      <c r="A147" s="322"/>
      <c r="B147" s="362" t="s">
        <v>515</v>
      </c>
      <c r="C147" s="322"/>
      <c r="D147" s="322"/>
      <c r="E147" s="322"/>
      <c r="F147" s="322"/>
      <c r="G147" s="322"/>
      <c r="H147" s="322"/>
      <c r="I147" s="322"/>
      <c r="J147" s="322"/>
    </row>
    <row r="148" customFormat="false" ht="15" hidden="false" customHeight="false" outlineLevel="0" collapsed="false">
      <c r="A148" s="322"/>
      <c r="B148" s="362" t="s">
        <v>510</v>
      </c>
      <c r="C148" s="322"/>
      <c r="D148" s="322"/>
      <c r="E148" s="322"/>
      <c r="F148" s="322"/>
      <c r="G148" s="322"/>
      <c r="H148" s="322"/>
      <c r="I148" s="322"/>
      <c r="J148" s="322"/>
    </row>
    <row r="149" customFormat="false" ht="15" hidden="false" customHeight="false" outlineLevel="0" collapsed="false">
      <c r="A149" s="322"/>
      <c r="B149" s="362"/>
      <c r="C149" s="322"/>
      <c r="D149" s="322"/>
      <c r="E149" s="322"/>
      <c r="F149" s="322"/>
      <c r="G149" s="322"/>
      <c r="H149" s="322"/>
      <c r="I149" s="322"/>
      <c r="J149" s="322"/>
    </row>
    <row r="150" customFormat="false" ht="15" hidden="false" customHeight="false" outlineLevel="0" collapsed="false">
      <c r="A150" s="322"/>
      <c r="B150" s="322"/>
      <c r="C150" s="322"/>
      <c r="D150" s="322"/>
      <c r="E150" s="322"/>
      <c r="F150" s="322"/>
      <c r="G150" s="322"/>
      <c r="H150" s="322"/>
      <c r="I150" s="322"/>
      <c r="J150" s="322"/>
    </row>
    <row r="151" customFormat="false" ht="15" hidden="false" customHeight="false" outlineLevel="0" collapsed="false">
      <c r="A151" s="322"/>
      <c r="B151" s="322" t="s">
        <v>591</v>
      </c>
      <c r="C151" s="322"/>
      <c r="D151" s="322"/>
      <c r="E151" s="322"/>
      <c r="F151" s="322"/>
      <c r="G151" s="322"/>
      <c r="H151" s="322"/>
      <c r="I151" s="322"/>
      <c r="J151" s="322"/>
    </row>
    <row r="152" customFormat="false" ht="15" hidden="false" customHeight="false" outlineLevel="0" collapsed="false">
      <c r="A152" s="322"/>
      <c r="B152" s="322"/>
      <c r="C152" s="322"/>
      <c r="D152" s="322"/>
      <c r="E152" s="322"/>
      <c r="F152" s="322"/>
      <c r="G152" s="322"/>
      <c r="H152" s="322"/>
      <c r="I152" s="322"/>
      <c r="J152" s="322"/>
    </row>
    <row r="153" customFormat="false" ht="15" hidden="false" customHeight="false" outlineLevel="0" collapsed="false">
      <c r="A153" s="322"/>
      <c r="B153" s="322" t="s">
        <v>336</v>
      </c>
      <c r="C153" s="322"/>
      <c r="D153" s="322"/>
      <c r="E153" s="322"/>
      <c r="F153" s="322"/>
      <c r="G153" s="322"/>
      <c r="H153" s="322"/>
      <c r="I153" s="322"/>
      <c r="J153" s="322"/>
    </row>
    <row r="154" customFormat="false" ht="15" hidden="false" customHeight="false" outlineLevel="0" collapsed="false">
      <c r="A154" s="322" t="s">
        <v>3</v>
      </c>
      <c r="B154" s="346" t="s">
        <v>592</v>
      </c>
      <c r="C154" s="322"/>
      <c r="D154" s="322"/>
      <c r="E154" s="322"/>
      <c r="F154" s="322"/>
      <c r="G154" s="322"/>
      <c r="H154" s="322"/>
      <c r="I154" s="322"/>
      <c r="J154" s="322" t="s">
        <v>283</v>
      </c>
    </row>
    <row r="155" customFormat="false" ht="15" hidden="false" customHeight="false" outlineLevel="0" collapsed="false">
      <c r="A155" s="322" t="s">
        <v>149</v>
      </c>
      <c r="B155" s="448" t="s">
        <v>593</v>
      </c>
      <c r="C155" s="448"/>
      <c r="D155" s="448"/>
      <c r="E155" s="448"/>
      <c r="F155" s="448"/>
      <c r="G155" s="448"/>
      <c r="H155" s="448"/>
      <c r="I155" s="346"/>
      <c r="J155" s="322"/>
    </row>
    <row r="156" customFormat="false" ht="15" hidden="false" customHeight="false" outlineLevel="0" collapsed="false">
      <c r="A156" s="322"/>
      <c r="B156" s="322"/>
      <c r="C156" s="322"/>
      <c r="D156" s="322"/>
      <c r="E156" s="322"/>
      <c r="F156" s="322"/>
      <c r="G156" s="322"/>
      <c r="H156" s="322"/>
      <c r="I156" s="322"/>
      <c r="J156" s="322"/>
    </row>
    <row r="157" customFormat="false" ht="15" hidden="false" customHeight="false" outlineLevel="0" collapsed="false">
      <c r="A157" s="322"/>
      <c r="B157" s="346" t="s">
        <v>594</v>
      </c>
      <c r="C157" s="322"/>
      <c r="D157" s="322"/>
      <c r="E157" s="322"/>
      <c r="F157" s="322"/>
      <c r="G157" s="322"/>
      <c r="H157" s="322"/>
      <c r="I157" s="322"/>
      <c r="J157" s="322" t="s">
        <v>283</v>
      </c>
    </row>
    <row r="158" customFormat="false" ht="15" hidden="false" customHeight="false" outlineLevel="0" collapsed="false">
      <c r="A158" s="322" t="s">
        <v>595</v>
      </c>
      <c r="B158" s="448" t="s">
        <v>596</v>
      </c>
      <c r="C158" s="448"/>
      <c r="D158" s="448"/>
      <c r="E158" s="448"/>
      <c r="F158" s="448"/>
      <c r="G158" s="448"/>
      <c r="H158" s="448"/>
      <c r="I158" s="346"/>
      <c r="J158" s="322"/>
    </row>
    <row r="159" customFormat="false" ht="15" hidden="false" customHeight="false" outlineLevel="0" collapsed="false">
      <c r="A159" s="322"/>
      <c r="B159" s="322"/>
      <c r="C159" s="322"/>
      <c r="D159" s="322"/>
      <c r="E159" s="322"/>
      <c r="F159" s="322"/>
      <c r="G159" s="322"/>
      <c r="H159" s="322"/>
      <c r="I159" s="322"/>
      <c r="J159" s="322"/>
    </row>
    <row r="160" customFormat="false" ht="15" hidden="false" customHeight="false" outlineLevel="0" collapsed="false">
      <c r="A160" s="322"/>
      <c r="B160" s="346" t="s">
        <v>597</v>
      </c>
      <c r="C160" s="322"/>
      <c r="D160" s="322"/>
      <c r="E160" s="322"/>
      <c r="F160" s="322"/>
      <c r="G160" s="322"/>
      <c r="H160" s="322"/>
      <c r="I160" s="322"/>
      <c r="J160" s="322" t="s">
        <v>283</v>
      </c>
    </row>
    <row r="161" customFormat="false" ht="15" hidden="false" customHeight="false" outlineLevel="0" collapsed="false">
      <c r="A161" s="322" t="s">
        <v>598</v>
      </c>
      <c r="B161" s="448" t="s">
        <v>599</v>
      </c>
      <c r="C161" s="448"/>
      <c r="D161" s="448"/>
      <c r="E161" s="448"/>
      <c r="F161" s="448"/>
      <c r="G161" s="448"/>
      <c r="H161" s="448"/>
      <c r="I161" s="346"/>
      <c r="J161" s="322"/>
    </row>
    <row r="162" customFormat="false" ht="15" hidden="false" customHeight="false" outlineLevel="0" collapsed="false">
      <c r="A162" s="322"/>
      <c r="B162" s="322"/>
      <c r="C162" s="322"/>
      <c r="D162" s="322"/>
      <c r="E162" s="322"/>
      <c r="F162" s="322"/>
      <c r="G162" s="322"/>
      <c r="H162" s="322"/>
      <c r="I162" s="322"/>
      <c r="J162" s="322"/>
    </row>
    <row r="163" customFormat="false" ht="15" hidden="false" customHeight="false" outlineLevel="0" collapsed="false">
      <c r="A163" s="322"/>
      <c r="B163" s="346" t="s">
        <v>600</v>
      </c>
      <c r="C163" s="346"/>
      <c r="D163" s="346"/>
      <c r="E163" s="346"/>
      <c r="F163" s="346"/>
      <c r="G163" s="346"/>
      <c r="H163" s="346"/>
      <c r="I163" s="346"/>
      <c r="J163" s="322"/>
    </row>
    <row r="164" customFormat="false" ht="15" hidden="false" customHeight="false" outlineLevel="0" collapsed="false">
      <c r="A164" s="322" t="s">
        <v>601</v>
      </c>
      <c r="B164" s="346"/>
      <c r="C164" s="346"/>
      <c r="D164" s="346"/>
      <c r="E164" s="346"/>
      <c r="F164" s="346"/>
      <c r="G164" s="346"/>
      <c r="H164" s="346"/>
      <c r="I164" s="346"/>
      <c r="J164" s="322"/>
    </row>
    <row r="165" customFormat="false" ht="15" hidden="false" customHeight="false" outlineLevel="0" collapsed="false">
      <c r="A165" s="322"/>
      <c r="B165" s="346" t="s">
        <v>602</v>
      </c>
      <c r="C165" s="346"/>
      <c r="D165" s="346"/>
      <c r="E165" s="346"/>
      <c r="F165" s="346"/>
      <c r="G165" s="346"/>
      <c r="H165" s="346"/>
      <c r="I165" s="346"/>
      <c r="J165" s="346"/>
    </row>
    <row r="166" customFormat="false" ht="15" hidden="false" customHeight="false" outlineLevel="0" collapsed="false">
      <c r="A166" s="322" t="s">
        <v>603</v>
      </c>
      <c r="B166" s="346"/>
      <c r="C166" s="346"/>
      <c r="D166" s="346"/>
      <c r="E166" s="346"/>
      <c r="F166" s="346"/>
      <c r="G166" s="346"/>
      <c r="H166" s="346"/>
      <c r="I166" s="346"/>
      <c r="J166" s="322"/>
    </row>
    <row r="167" customFormat="false" ht="15" hidden="false" customHeight="false" outlineLevel="0" collapsed="false">
      <c r="A167" s="322"/>
      <c r="B167" s="346" t="s">
        <v>604</v>
      </c>
      <c r="C167" s="322"/>
      <c r="D167" s="322"/>
      <c r="E167" s="322"/>
      <c r="F167" s="322"/>
      <c r="G167" s="322"/>
      <c r="H167" s="322"/>
      <c r="I167" s="322"/>
      <c r="J167" s="322"/>
    </row>
    <row r="168" customFormat="false" ht="15" hidden="false" customHeight="false" outlineLevel="0" collapsed="false">
      <c r="A168" s="322" t="s">
        <v>605</v>
      </c>
      <c r="B168" s="448" t="s">
        <v>606</v>
      </c>
      <c r="C168" s="448"/>
      <c r="D168" s="448"/>
      <c r="E168" s="448"/>
      <c r="F168" s="448"/>
      <c r="G168" s="448"/>
      <c r="H168" s="448"/>
      <c r="I168" s="346"/>
      <c r="J168" s="322"/>
    </row>
    <row r="169" customFormat="false" ht="15" hidden="false" customHeight="false" outlineLevel="0" collapsed="false">
      <c r="A169" s="322"/>
      <c r="B169" s="322"/>
      <c r="C169" s="322"/>
      <c r="D169" s="322"/>
      <c r="E169" s="322"/>
      <c r="F169" s="322"/>
      <c r="G169" s="322"/>
      <c r="H169" s="322"/>
      <c r="I169" s="322"/>
      <c r="J169" s="322"/>
    </row>
    <row r="170" customFormat="false" ht="15" hidden="false" customHeight="false" outlineLevel="0" collapsed="false">
      <c r="A170" s="322"/>
      <c r="B170" s="322"/>
      <c r="C170" s="322"/>
      <c r="D170" s="322"/>
      <c r="E170" s="322"/>
      <c r="F170" s="322"/>
      <c r="G170" s="322"/>
      <c r="H170" s="322"/>
      <c r="I170" s="322"/>
      <c r="J170" s="322"/>
    </row>
    <row r="171" customFormat="false" ht="15" hidden="false" customHeight="false" outlineLevel="0" collapsed="false">
      <c r="A171" s="322"/>
      <c r="B171" s="346" t="s">
        <v>607</v>
      </c>
      <c r="C171" s="322"/>
      <c r="D171" s="322"/>
      <c r="E171" s="322"/>
      <c r="F171" s="322"/>
      <c r="G171" s="322"/>
      <c r="H171" s="322"/>
      <c r="I171" s="322"/>
      <c r="J171" s="322"/>
    </row>
    <row r="172" customFormat="false" ht="15" hidden="false" customHeight="false" outlineLevel="0" collapsed="false">
      <c r="A172" s="322" t="s">
        <v>156</v>
      </c>
      <c r="B172" s="448" t="s">
        <v>608</v>
      </c>
      <c r="C172" s="448"/>
      <c r="D172" s="448"/>
      <c r="E172" s="448"/>
      <c r="F172" s="448"/>
      <c r="G172" s="448"/>
      <c r="H172" s="448"/>
      <c r="I172" s="346"/>
      <c r="J172" s="322"/>
    </row>
    <row r="173" customFormat="false" ht="15" hidden="false" customHeight="false" outlineLevel="0" collapsed="false">
      <c r="A173" s="322"/>
      <c r="B173" s="322"/>
      <c r="C173" s="322"/>
      <c r="D173" s="322"/>
      <c r="E173" s="322"/>
      <c r="F173" s="322"/>
      <c r="G173" s="322"/>
      <c r="H173" s="322"/>
      <c r="I173" s="322"/>
      <c r="J173" s="322"/>
    </row>
    <row r="174" customFormat="false" ht="15" hidden="false" customHeight="false" outlineLevel="0" collapsed="false">
      <c r="A174" s="322"/>
      <c r="B174" s="322"/>
      <c r="C174" s="322"/>
      <c r="D174" s="322"/>
      <c r="E174" s="322"/>
      <c r="F174" s="322"/>
      <c r="G174" s="322"/>
      <c r="H174" s="322"/>
      <c r="I174" s="322"/>
      <c r="J174" s="322"/>
    </row>
    <row r="175" customFormat="false" ht="15" hidden="false" customHeight="false" outlineLevel="0" collapsed="false">
      <c r="A175" s="322"/>
      <c r="B175" s="322"/>
      <c r="C175" s="322"/>
      <c r="D175" s="322"/>
      <c r="E175" s="322"/>
      <c r="F175" s="322"/>
      <c r="G175" s="322"/>
      <c r="H175" s="322"/>
      <c r="I175" s="322"/>
      <c r="J175" s="322"/>
    </row>
    <row r="176" customFormat="false" ht="15" hidden="false" customHeight="false" outlineLevel="0" collapsed="false">
      <c r="A176" s="322"/>
      <c r="B176" s="603" t="s">
        <v>609</v>
      </c>
      <c r="C176" s="322"/>
      <c r="D176" s="322"/>
      <c r="E176" s="322"/>
      <c r="F176" s="322"/>
      <c r="G176" s="322"/>
      <c r="H176" s="322"/>
      <c r="I176" s="322"/>
      <c r="J176" s="322"/>
    </row>
    <row r="177" customFormat="false" ht="15" hidden="false" customHeight="false" outlineLevel="0" collapsed="false">
      <c r="A177" s="322"/>
      <c r="B177" s="322" t="s">
        <v>336</v>
      </c>
      <c r="C177" s="322"/>
      <c r="D177" s="322"/>
      <c r="E177" s="322"/>
      <c r="F177" s="322"/>
      <c r="G177" s="322"/>
      <c r="H177" s="322"/>
      <c r="I177" s="322"/>
      <c r="J177" s="322"/>
    </row>
    <row r="178" customFormat="false" ht="15" hidden="false" customHeight="false" outlineLevel="0" collapsed="false">
      <c r="A178" s="322" t="s">
        <v>3</v>
      </c>
      <c r="B178" s="346" t="s">
        <v>592</v>
      </c>
      <c r="C178" s="322"/>
      <c r="D178" s="322"/>
      <c r="E178" s="322"/>
      <c r="F178" s="322"/>
      <c r="G178" s="322"/>
      <c r="H178" s="322"/>
      <c r="I178" s="322"/>
      <c r="J178" s="322" t="s">
        <v>283</v>
      </c>
    </row>
    <row r="179" customFormat="false" ht="15" hidden="false" customHeight="false" outlineLevel="0" collapsed="false">
      <c r="A179" s="322" t="s">
        <v>149</v>
      </c>
      <c r="B179" s="448" t="s">
        <v>593</v>
      </c>
      <c r="C179" s="448"/>
      <c r="D179" s="448"/>
      <c r="E179" s="448"/>
      <c r="F179" s="448"/>
      <c r="G179" s="448"/>
      <c r="H179" s="448"/>
      <c r="I179" s="346"/>
      <c r="J179" s="322"/>
    </row>
    <row r="180" customFormat="false" ht="15" hidden="false" customHeight="false" outlineLevel="0" collapsed="false">
      <c r="A180" s="322"/>
      <c r="B180" s="322"/>
      <c r="C180" s="322"/>
      <c r="D180" s="322"/>
      <c r="E180" s="322"/>
      <c r="F180" s="322"/>
      <c r="G180" s="322"/>
      <c r="H180" s="322"/>
      <c r="I180" s="322"/>
      <c r="J180" s="322"/>
    </row>
    <row r="181" customFormat="false" ht="15" hidden="false" customHeight="false" outlineLevel="0" collapsed="false">
      <c r="A181" s="322"/>
      <c r="B181" s="346" t="s">
        <v>594</v>
      </c>
      <c r="C181" s="322"/>
      <c r="D181" s="322"/>
      <c r="E181" s="322"/>
      <c r="F181" s="322"/>
      <c r="G181" s="322"/>
      <c r="H181" s="322"/>
      <c r="I181" s="322"/>
      <c r="J181" s="322" t="s">
        <v>283</v>
      </c>
    </row>
    <row r="182" customFormat="false" ht="15" hidden="false" customHeight="false" outlineLevel="0" collapsed="false">
      <c r="A182" s="322" t="s">
        <v>595</v>
      </c>
      <c r="B182" s="448" t="s">
        <v>596</v>
      </c>
      <c r="C182" s="448"/>
      <c r="D182" s="448"/>
      <c r="E182" s="448"/>
      <c r="F182" s="448"/>
      <c r="G182" s="448"/>
      <c r="H182" s="448"/>
      <c r="I182" s="346"/>
      <c r="J182" s="322"/>
    </row>
    <row r="183" customFormat="false" ht="15" hidden="false" customHeight="false" outlineLevel="0" collapsed="false">
      <c r="A183" s="322"/>
      <c r="B183" s="322"/>
      <c r="C183" s="322"/>
      <c r="D183" s="322"/>
      <c r="E183" s="322"/>
      <c r="F183" s="322"/>
      <c r="G183" s="322"/>
      <c r="H183" s="322"/>
      <c r="I183" s="322"/>
      <c r="J183" s="322"/>
    </row>
    <row r="184" customFormat="false" ht="15" hidden="false" customHeight="false" outlineLevel="0" collapsed="false">
      <c r="A184" s="322"/>
      <c r="B184" s="346" t="s">
        <v>597</v>
      </c>
      <c r="C184" s="322"/>
      <c r="D184" s="322"/>
      <c r="E184" s="322"/>
      <c r="F184" s="322"/>
      <c r="G184" s="322"/>
      <c r="H184" s="322"/>
      <c r="I184" s="322"/>
      <c r="J184" s="322" t="s">
        <v>283</v>
      </c>
    </row>
    <row r="185" customFormat="false" ht="15" hidden="false" customHeight="false" outlineLevel="0" collapsed="false">
      <c r="A185" s="322" t="s">
        <v>598</v>
      </c>
      <c r="B185" s="448" t="s">
        <v>599</v>
      </c>
      <c r="C185" s="448"/>
      <c r="D185" s="448"/>
      <c r="E185" s="448"/>
      <c r="F185" s="448"/>
      <c r="G185" s="448"/>
      <c r="H185" s="448"/>
      <c r="I185" s="346"/>
      <c r="J185" s="322"/>
    </row>
    <row r="186" customFormat="false" ht="15" hidden="false" customHeight="false" outlineLevel="0" collapsed="false">
      <c r="A186" s="322"/>
      <c r="B186" s="322"/>
      <c r="C186" s="322"/>
      <c r="D186" s="322"/>
      <c r="E186" s="322"/>
      <c r="F186" s="322"/>
      <c r="G186" s="322"/>
      <c r="H186" s="322"/>
      <c r="I186" s="322"/>
      <c r="J186" s="322"/>
    </row>
    <row r="187" customFormat="false" ht="15" hidden="false" customHeight="false" outlineLevel="0" collapsed="false">
      <c r="A187" s="322"/>
      <c r="B187" s="346" t="s">
        <v>600</v>
      </c>
      <c r="C187" s="346"/>
      <c r="D187" s="346"/>
      <c r="E187" s="346"/>
      <c r="F187" s="346"/>
      <c r="G187" s="346"/>
      <c r="H187" s="346"/>
      <c r="I187" s="346"/>
      <c r="J187" s="322"/>
    </row>
    <row r="188" customFormat="false" ht="15" hidden="false" customHeight="false" outlineLevel="0" collapsed="false">
      <c r="A188" s="322" t="s">
        <v>601</v>
      </c>
      <c r="B188" s="346"/>
      <c r="C188" s="346"/>
      <c r="D188" s="346"/>
      <c r="E188" s="346"/>
      <c r="F188" s="346"/>
      <c r="G188" s="346"/>
      <c r="H188" s="346"/>
      <c r="I188" s="346"/>
      <c r="J188" s="322"/>
    </row>
    <row r="189" customFormat="false" ht="15" hidden="false" customHeight="false" outlineLevel="0" collapsed="false">
      <c r="A189" s="322"/>
      <c r="B189" s="346" t="s">
        <v>602</v>
      </c>
      <c r="C189" s="346"/>
      <c r="D189" s="346"/>
      <c r="E189" s="346"/>
      <c r="F189" s="346"/>
      <c r="G189" s="346"/>
      <c r="H189" s="346"/>
      <c r="I189" s="346"/>
      <c r="J189" s="346"/>
    </row>
    <row r="190" customFormat="false" ht="15" hidden="false" customHeight="false" outlineLevel="0" collapsed="false">
      <c r="A190" s="322" t="s">
        <v>603</v>
      </c>
      <c r="B190" s="346"/>
      <c r="C190" s="346"/>
      <c r="D190" s="346"/>
      <c r="E190" s="346"/>
      <c r="F190" s="346"/>
      <c r="G190" s="346"/>
      <c r="H190" s="346"/>
      <c r="I190" s="346"/>
      <c r="J190" s="322"/>
    </row>
    <row r="191" customFormat="false" ht="15" hidden="false" customHeight="false" outlineLevel="0" collapsed="false">
      <c r="A191" s="322"/>
      <c r="B191" s="346" t="s">
        <v>604</v>
      </c>
      <c r="C191" s="322"/>
      <c r="D191" s="322"/>
      <c r="E191" s="322"/>
      <c r="F191" s="322"/>
      <c r="G191" s="322"/>
      <c r="H191" s="322"/>
      <c r="I191" s="322"/>
      <c r="J191" s="322"/>
    </row>
    <row r="192" customFormat="false" ht="15" hidden="false" customHeight="false" outlineLevel="0" collapsed="false">
      <c r="A192" s="322" t="s">
        <v>605</v>
      </c>
      <c r="B192" s="448" t="s">
        <v>606</v>
      </c>
      <c r="C192" s="448"/>
      <c r="D192" s="448"/>
      <c r="E192" s="448"/>
      <c r="F192" s="448"/>
      <c r="G192" s="448"/>
      <c r="H192" s="448"/>
      <c r="I192" s="346"/>
      <c r="J192" s="322"/>
    </row>
    <row r="193" customFormat="false" ht="15" hidden="false" customHeight="false" outlineLevel="0" collapsed="false">
      <c r="A193" s="322"/>
      <c r="B193" s="322"/>
      <c r="C193" s="322"/>
      <c r="D193" s="322"/>
      <c r="E193" s="322"/>
      <c r="F193" s="322"/>
      <c r="G193" s="322"/>
      <c r="H193" s="322"/>
      <c r="I193" s="322"/>
      <c r="J193" s="322"/>
    </row>
    <row r="194" customFormat="false" ht="15" hidden="false" customHeight="false" outlineLevel="0" collapsed="false">
      <c r="A194" s="322"/>
      <c r="B194" s="322"/>
      <c r="C194" s="322"/>
      <c r="D194" s="322"/>
      <c r="E194" s="322"/>
      <c r="F194" s="322"/>
      <c r="G194" s="322"/>
      <c r="H194" s="322"/>
      <c r="I194" s="322"/>
      <c r="J194" s="322"/>
    </row>
    <row r="195" customFormat="false" ht="15" hidden="false" customHeight="false" outlineLevel="0" collapsed="false">
      <c r="A195" s="322"/>
      <c r="B195" s="346" t="s">
        <v>607</v>
      </c>
      <c r="C195" s="322"/>
      <c r="D195" s="322"/>
      <c r="E195" s="322"/>
      <c r="F195" s="322"/>
      <c r="G195" s="322"/>
      <c r="H195" s="322"/>
      <c r="I195" s="322"/>
      <c r="J195" s="322"/>
    </row>
    <row r="196" customFormat="false" ht="15" hidden="false" customHeight="false" outlineLevel="0" collapsed="false">
      <c r="A196" s="322" t="s">
        <v>156</v>
      </c>
      <c r="B196" s="448" t="s">
        <v>608</v>
      </c>
      <c r="C196" s="448"/>
      <c r="D196" s="448"/>
      <c r="E196" s="448"/>
      <c r="F196" s="448"/>
      <c r="G196" s="448"/>
      <c r="H196" s="448"/>
      <c r="I196" s="346"/>
      <c r="J196" s="322"/>
    </row>
    <row r="197" customFormat="false" ht="15" hidden="false" customHeight="false" outlineLevel="0" collapsed="false">
      <c r="A197" s="322"/>
      <c r="B197" s="346"/>
      <c r="C197" s="322"/>
      <c r="D197" s="322"/>
      <c r="E197" s="322"/>
      <c r="F197" s="322"/>
      <c r="G197" s="322"/>
      <c r="H197" s="322"/>
      <c r="I197" s="322"/>
      <c r="J197" s="322"/>
    </row>
    <row r="198" customFormat="false" ht="15" hidden="false" customHeight="false" outlineLevel="0" collapsed="false">
      <c r="A198" s="322"/>
      <c r="B198" s="346"/>
      <c r="C198" s="346"/>
      <c r="D198" s="346"/>
      <c r="E198" s="346"/>
      <c r="F198" s="346"/>
      <c r="G198" s="346"/>
      <c r="H198" s="346"/>
      <c r="I198" s="346"/>
      <c r="J198" s="322"/>
    </row>
    <row r="199" customFormat="false" ht="15" hidden="false" customHeight="false" outlineLevel="0" collapsed="false">
      <c r="A199" s="322"/>
      <c r="B199" s="346"/>
      <c r="C199" s="346"/>
      <c r="D199" s="346"/>
      <c r="E199" s="346"/>
      <c r="F199" s="346"/>
      <c r="G199" s="346"/>
      <c r="H199" s="346"/>
      <c r="I199" s="346"/>
      <c r="J199" s="322"/>
    </row>
    <row r="200" customFormat="false" ht="15" hidden="false" customHeight="false" outlineLevel="0" collapsed="false">
      <c r="A200" s="322"/>
      <c r="B200" s="346"/>
      <c r="C200" s="346"/>
      <c r="D200" s="346"/>
      <c r="E200" s="346"/>
      <c r="F200" s="346"/>
      <c r="G200" s="346"/>
      <c r="H200" s="346"/>
      <c r="I200" s="346"/>
      <c r="J200" s="322"/>
    </row>
    <row r="201" customFormat="false" ht="15" hidden="false" customHeight="false" outlineLevel="0" collapsed="false">
      <c r="A201" s="322"/>
      <c r="B201" s="346"/>
      <c r="C201" s="346"/>
      <c r="D201" s="346"/>
      <c r="E201" s="346"/>
      <c r="F201" s="346"/>
      <c r="G201" s="346"/>
      <c r="H201" s="346"/>
      <c r="I201" s="346"/>
      <c r="J201" s="322"/>
    </row>
  </sheetData>
  <mergeCells count="36">
    <mergeCell ref="A2:J2"/>
    <mergeCell ref="A6:B6"/>
    <mergeCell ref="C7:H7"/>
    <mergeCell ref="I7:J7"/>
    <mergeCell ref="D8:H8"/>
    <mergeCell ref="D9:H9"/>
    <mergeCell ref="D10:H10"/>
    <mergeCell ref="D11:H11"/>
    <mergeCell ref="B12:B13"/>
    <mergeCell ref="D12:H12"/>
    <mergeCell ref="D13:H13"/>
    <mergeCell ref="D14:H14"/>
    <mergeCell ref="D15:H15"/>
    <mergeCell ref="D16:H16"/>
    <mergeCell ref="C21:H21"/>
    <mergeCell ref="I21:J21"/>
    <mergeCell ref="I22:J22"/>
    <mergeCell ref="I23:J23"/>
    <mergeCell ref="I24:J24"/>
    <mergeCell ref="I25:J25"/>
    <mergeCell ref="I26:J26"/>
    <mergeCell ref="I27:J27"/>
    <mergeCell ref="I28:J28"/>
    <mergeCell ref="C29:H29"/>
    <mergeCell ref="I29:J29"/>
    <mergeCell ref="I30:J30"/>
    <mergeCell ref="I31:J31"/>
    <mergeCell ref="I32:J32"/>
    <mergeCell ref="C34:J34"/>
    <mergeCell ref="C35:J35"/>
    <mergeCell ref="A37:B37"/>
    <mergeCell ref="C37:J37"/>
    <mergeCell ref="C39:J39"/>
    <mergeCell ref="A41:B41"/>
    <mergeCell ref="C41:J41"/>
    <mergeCell ref="C42:J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5" activeCellId="0" sqref="F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8.41"/>
    <col collapsed="false" customWidth="true" hidden="false" outlineLevel="0" max="3" min="3" style="0" width="5.41"/>
    <col collapsed="false" customWidth="true" hidden="false" outlineLevel="0" max="4" min="4" style="0" width="35.13"/>
    <col collapsed="false" customWidth="true" hidden="false" outlineLevel="0" max="5" min="5" style="0" width="16.13"/>
    <col collapsed="false" customWidth="true" hidden="false" outlineLevel="0" max="6" min="6" style="0" width="12.99"/>
    <col collapsed="false" customWidth="true" hidden="false" outlineLevel="0" max="7" min="7" style="0" width="21.56"/>
    <col collapsed="false" customWidth="true" hidden="false" outlineLevel="0" max="8" min="8" style="0" width="20.56"/>
  </cols>
  <sheetData>
    <row r="1" customFormat="false" ht="15.75" hidden="false" customHeight="false" outlineLevel="0" collapsed="false">
      <c r="A1" s="134" t="s">
        <v>120</v>
      </c>
      <c r="B1" s="134"/>
      <c r="C1" s="134"/>
      <c r="D1" s="134"/>
      <c r="E1" s="134"/>
      <c r="F1" s="134"/>
      <c r="G1" s="134"/>
      <c r="H1" s="135"/>
    </row>
    <row r="2" customFormat="false" ht="15.75" hidden="false" customHeight="false" outlineLevel="0" collapsed="false">
      <c r="A2" s="134"/>
      <c r="B2" s="134"/>
      <c r="C2" s="134"/>
      <c r="D2" s="134"/>
      <c r="E2" s="134"/>
      <c r="F2" s="134"/>
      <c r="G2" s="134"/>
      <c r="H2" s="135"/>
    </row>
    <row r="3" customFormat="false" ht="15.75" hidden="false" customHeight="false" outlineLevel="0" collapsed="false">
      <c r="A3" s="136" t="s">
        <v>121</v>
      </c>
      <c r="B3" s="136"/>
      <c r="C3" s="137" t="s">
        <v>122</v>
      </c>
      <c r="D3" s="138" t="s">
        <v>123</v>
      </c>
      <c r="E3" s="139"/>
      <c r="F3" s="139"/>
      <c r="G3" s="140"/>
    </row>
    <row r="4" customFormat="false" ht="15.75" hidden="false" customHeight="false" outlineLevel="0" collapsed="false">
      <c r="A4" s="141" t="s">
        <v>124</v>
      </c>
      <c r="B4" s="142"/>
      <c r="C4" s="137" t="s">
        <v>122</v>
      </c>
      <c r="D4" s="143" t="n">
        <v>2014</v>
      </c>
      <c r="E4" s="144"/>
      <c r="F4" s="144"/>
      <c r="G4" s="145"/>
    </row>
    <row r="5" customFormat="false" ht="16.5" hidden="false" customHeight="false" outlineLevel="0" collapsed="false">
      <c r="A5" s="137"/>
      <c r="B5" s="146"/>
      <c r="C5" s="147"/>
      <c r="D5" s="136"/>
      <c r="E5" s="144"/>
      <c r="F5" s="144"/>
      <c r="G5" s="145"/>
    </row>
    <row r="6" customFormat="false" ht="28.5" hidden="false" customHeight="true" outlineLevel="0" collapsed="false">
      <c r="A6" s="148" t="s">
        <v>125</v>
      </c>
      <c r="B6" s="149" t="s">
        <v>126</v>
      </c>
      <c r="C6" s="150" t="s">
        <v>127</v>
      </c>
      <c r="D6" s="150"/>
      <c r="E6" s="151" t="s">
        <v>128</v>
      </c>
      <c r="F6" s="151" t="s">
        <v>129</v>
      </c>
      <c r="G6" s="152" t="s">
        <v>130</v>
      </c>
      <c r="H6" s="97"/>
    </row>
    <row r="7" customFormat="false" ht="15.75" hidden="false" customHeight="false" outlineLevel="0" collapsed="false">
      <c r="A7" s="153"/>
      <c r="B7" s="154"/>
      <c r="C7" s="155"/>
      <c r="D7" s="156"/>
      <c r="E7" s="157"/>
      <c r="F7" s="158"/>
      <c r="G7" s="159"/>
      <c r="H7" s="160"/>
    </row>
    <row r="8" customFormat="false" ht="15.75" hidden="false" customHeight="false" outlineLevel="0" collapsed="false">
      <c r="A8" s="161" t="s">
        <v>81</v>
      </c>
      <c r="B8" s="162" t="s">
        <v>131</v>
      </c>
      <c r="C8" s="163"/>
      <c r="D8" s="164"/>
      <c r="E8" s="165"/>
      <c r="F8" s="166"/>
      <c r="G8" s="167"/>
      <c r="H8" s="168"/>
    </row>
    <row r="9" customFormat="false" ht="15.75" hidden="false" customHeight="false" outlineLevel="0" collapsed="false">
      <c r="A9" s="161"/>
      <c r="B9" s="162"/>
      <c r="C9" s="163"/>
      <c r="D9" s="164"/>
      <c r="E9" s="165"/>
      <c r="F9" s="166"/>
      <c r="G9" s="167"/>
      <c r="H9" s="168"/>
    </row>
    <row r="10" customFormat="false" ht="51" hidden="false" customHeight="false" outlineLevel="0" collapsed="false">
      <c r="A10" s="169" t="s">
        <v>132</v>
      </c>
      <c r="B10" s="170" t="s">
        <v>133</v>
      </c>
      <c r="C10" s="163"/>
      <c r="D10" s="164"/>
      <c r="E10" s="165"/>
      <c r="F10" s="166"/>
      <c r="G10" s="167"/>
      <c r="H10" s="168"/>
    </row>
    <row r="11" customFormat="false" ht="15.75" hidden="false" customHeight="true" outlineLevel="0" collapsed="false">
      <c r="A11" s="171" t="n">
        <v>1</v>
      </c>
      <c r="B11" s="36" t="s">
        <v>134</v>
      </c>
      <c r="C11" s="172" t="s">
        <v>16</v>
      </c>
      <c r="D11" s="173" t="s">
        <v>135</v>
      </c>
      <c r="E11" s="174" t="n">
        <v>3000</v>
      </c>
      <c r="F11" s="175" t="n">
        <v>3000</v>
      </c>
      <c r="G11" s="176" t="s">
        <v>136</v>
      </c>
      <c r="H11" s="168"/>
    </row>
    <row r="12" customFormat="false" ht="15.75" hidden="false" customHeight="false" outlineLevel="0" collapsed="false">
      <c r="A12" s="171"/>
      <c r="B12" s="36"/>
      <c r="C12" s="172"/>
      <c r="D12" s="173"/>
      <c r="E12" s="76"/>
      <c r="F12" s="177"/>
      <c r="G12" s="178"/>
      <c r="H12" s="168"/>
    </row>
    <row r="13" customFormat="false" ht="15.75" hidden="false" customHeight="false" outlineLevel="0" collapsed="false">
      <c r="A13" s="171"/>
      <c r="B13" s="36"/>
      <c r="C13" s="172"/>
      <c r="D13" s="173"/>
      <c r="E13" s="76"/>
      <c r="F13" s="76"/>
      <c r="G13" s="36"/>
      <c r="H13" s="168"/>
    </row>
    <row r="14" customFormat="false" ht="15.75" hidden="false" customHeight="true" outlineLevel="0" collapsed="false">
      <c r="A14" s="171"/>
      <c r="B14" s="36"/>
      <c r="C14" s="172" t="s">
        <v>18</v>
      </c>
      <c r="D14" s="173" t="s">
        <v>137</v>
      </c>
      <c r="E14" s="179" t="n">
        <v>416</v>
      </c>
      <c r="F14" s="180" t="n">
        <v>416</v>
      </c>
      <c r="G14" s="176" t="s">
        <v>136</v>
      </c>
      <c r="H14" s="168"/>
    </row>
    <row r="15" customFormat="false" ht="15.75" hidden="false" customHeight="false" outlineLevel="0" collapsed="false">
      <c r="A15" s="171"/>
      <c r="B15" s="36"/>
      <c r="C15" s="172"/>
      <c r="D15" s="173"/>
      <c r="E15" s="76"/>
      <c r="F15" s="177"/>
      <c r="G15" s="36"/>
      <c r="H15" s="168"/>
    </row>
    <row r="16" customFormat="false" ht="15.75" hidden="false" customHeight="false" outlineLevel="0" collapsed="false">
      <c r="A16" s="171"/>
      <c r="B16" s="36"/>
      <c r="C16" s="172"/>
      <c r="D16" s="173"/>
      <c r="E16" s="76"/>
      <c r="F16" s="181"/>
      <c r="G16" s="36"/>
      <c r="H16" s="168"/>
    </row>
    <row r="17" customFormat="false" ht="15.75" hidden="false" customHeight="false" outlineLevel="0" collapsed="false">
      <c r="A17" s="171"/>
      <c r="B17" s="36"/>
      <c r="C17" s="172"/>
      <c r="D17" s="182"/>
      <c r="E17" s="76"/>
      <c r="F17" s="181"/>
      <c r="G17" s="36"/>
      <c r="H17" s="168"/>
    </row>
    <row r="18" customFormat="false" ht="15.75" hidden="false" customHeight="false" outlineLevel="0" collapsed="false">
      <c r="A18" s="171"/>
      <c r="B18" s="36"/>
      <c r="C18" s="172"/>
      <c r="D18" s="182"/>
      <c r="E18" s="76"/>
      <c r="F18" s="181"/>
      <c r="G18" s="36"/>
      <c r="H18" s="168"/>
    </row>
    <row r="19" customFormat="false" ht="16.5" hidden="false" customHeight="false" outlineLevel="0" collapsed="false">
      <c r="A19" s="183"/>
      <c r="B19" s="184"/>
      <c r="C19" s="185"/>
      <c r="D19" s="182"/>
      <c r="E19" s="186"/>
      <c r="F19" s="187"/>
      <c r="G19" s="184"/>
      <c r="H19" s="168"/>
    </row>
    <row r="20" customFormat="false" ht="15.75" hidden="false" customHeight="false" outlineLevel="0" collapsed="false">
      <c r="A20" s="188"/>
    </row>
    <row r="21" customFormat="false" ht="15.75" hidden="false" customHeight="false" outlineLevel="0" collapsed="false">
      <c r="A21" s="188"/>
    </row>
    <row r="22" customFormat="false" ht="15" hidden="false" customHeight="true" outlineLevel="0" collapsed="false">
      <c r="A22" s="188"/>
      <c r="D22" s="189" t="s">
        <v>138</v>
      </c>
      <c r="E22" s="189"/>
      <c r="F22" s="189"/>
      <c r="G22" s="189"/>
      <c r="H22" s="189"/>
    </row>
    <row r="23" customFormat="false" ht="15.75" hidden="false" customHeight="true" outlineLevel="0" collapsed="false">
      <c r="A23" s="188"/>
      <c r="D23" s="190" t="s">
        <v>139</v>
      </c>
      <c r="E23" s="190"/>
      <c r="F23" s="190"/>
      <c r="G23" s="190"/>
      <c r="H23" s="190"/>
    </row>
    <row r="24" customFormat="false" ht="15.75" hidden="false" customHeight="false" outlineLevel="0" collapsed="false">
      <c r="A24" s="188"/>
      <c r="E24" s="191"/>
    </row>
    <row r="25" customFormat="false" ht="15.75" hidden="false" customHeight="false" outlineLevel="0" collapsed="false">
      <c r="A25" s="188"/>
      <c r="E25" s="191"/>
    </row>
    <row r="26" customFormat="false" ht="15.75" hidden="false" customHeight="false" outlineLevel="0" collapsed="false">
      <c r="A26" s="188"/>
      <c r="E26" s="191"/>
    </row>
    <row r="27" customFormat="false" ht="15.75" hidden="false" customHeight="true" outlineLevel="0" collapsed="false">
      <c r="A27" s="188"/>
      <c r="D27" s="190" t="s">
        <v>140</v>
      </c>
      <c r="E27" s="190"/>
      <c r="F27" s="190"/>
      <c r="G27" s="190"/>
      <c r="H27" s="190"/>
    </row>
    <row r="28" customFormat="false" ht="15.75" hidden="false" customHeight="true" outlineLevel="0" collapsed="false">
      <c r="D28" s="190" t="s">
        <v>141</v>
      </c>
      <c r="E28" s="190"/>
      <c r="F28" s="190"/>
      <c r="G28" s="190"/>
      <c r="H28" s="190"/>
    </row>
  </sheetData>
  <mergeCells count="14">
    <mergeCell ref="A1:G1"/>
    <mergeCell ref="A2:G2"/>
    <mergeCell ref="A3:B3"/>
    <mergeCell ref="C6:D6"/>
    <mergeCell ref="B11:B15"/>
    <mergeCell ref="D11:D13"/>
    <mergeCell ref="D14:D16"/>
    <mergeCell ref="D17:D19"/>
    <mergeCell ref="G17:G18"/>
    <mergeCell ref="A22:A23"/>
    <mergeCell ref="D22:H22"/>
    <mergeCell ref="D23:H23"/>
    <mergeCell ref="D27:H27"/>
    <mergeCell ref="D28:H28"/>
  </mergeCells>
  <printOptions headings="false" gridLines="false" gridLinesSet="true" horizontalCentered="true" verticalCentered="true"/>
  <pageMargins left="0.196527777777778" right="0.315277777777778" top="0.196527777777778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3.7"/>
    <col collapsed="false" customWidth="true" hidden="false" outlineLevel="0" max="3" min="3" style="1" width="22.99"/>
    <col collapsed="false" customWidth="true" hidden="false" outlineLevel="0" max="4" min="4" style="1" width="3.99"/>
    <col collapsed="false" customWidth="true" hidden="false" outlineLevel="0" max="5" min="5" style="1" width="20.13"/>
    <col collapsed="false" customWidth="true" hidden="false" outlineLevel="0" max="6" min="6" style="192" width="11.13"/>
    <col collapsed="false" customWidth="true" hidden="false" outlineLevel="0" max="7" min="7" style="1" width="11.99"/>
    <col collapsed="false" customWidth="true" hidden="false" outlineLevel="0" max="8" min="8" style="193" width="11.13"/>
    <col collapsed="false" customWidth="true" hidden="false" outlineLevel="0" max="9" min="9" style="5" width="4.14"/>
    <col collapsed="false" customWidth="true" hidden="false" outlineLevel="0" max="10" min="10" style="1" width="39.56"/>
    <col collapsed="false" customWidth="true" hidden="false" outlineLevel="0" max="11" min="11" style="1" width="17.7"/>
    <col collapsed="false" customWidth="true" hidden="false" outlineLevel="0" max="12" min="12" style="194" width="17.7"/>
    <col collapsed="false" customWidth="true" hidden="false" outlineLevel="0" max="13" min="13" style="2" width="7.28"/>
    <col collapsed="false" customWidth="false" hidden="false" outlineLevel="0" max="257" min="14" style="1" width="9.14"/>
  </cols>
  <sheetData>
    <row r="1" customFormat="false" ht="18" hidden="false" customHeight="false" outlineLevel="0" collapsed="false">
      <c r="B1" s="4" t="s">
        <v>142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8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" hidden="false" customHeight="false" outlineLevel="0" collapsed="false">
      <c r="B3" s="4" t="s">
        <v>143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8" hidden="false" customHeight="false" outlineLevel="0" collapsed="false">
      <c r="B4" s="195"/>
      <c r="C4" s="195"/>
      <c r="D4" s="195"/>
      <c r="E4" s="195"/>
      <c r="F4" s="195"/>
      <c r="G4" s="195"/>
      <c r="H4" s="195"/>
      <c r="I4" s="195"/>
      <c r="J4" s="195"/>
      <c r="K4" s="195"/>
      <c r="L4" s="195"/>
      <c r="M4" s="195"/>
    </row>
    <row r="5" s="5" customFormat="true" ht="30" hidden="false" customHeight="true" outlineLevel="0" collapsed="false">
      <c r="B5" s="196" t="s">
        <v>3</v>
      </c>
      <c r="C5" s="196" t="s">
        <v>144</v>
      </c>
      <c r="D5" s="196" t="s">
        <v>127</v>
      </c>
      <c r="E5" s="196"/>
      <c r="F5" s="197" t="s">
        <v>145</v>
      </c>
      <c r="G5" s="196" t="s">
        <v>10</v>
      </c>
      <c r="H5" s="198" t="s">
        <v>146</v>
      </c>
      <c r="I5" s="196" t="s">
        <v>8</v>
      </c>
      <c r="J5" s="196"/>
      <c r="K5" s="196" t="s">
        <v>9</v>
      </c>
      <c r="L5" s="199" t="s">
        <v>10</v>
      </c>
      <c r="M5" s="196" t="s">
        <v>11</v>
      </c>
    </row>
    <row r="6" customFormat="false" ht="36.75" hidden="false" customHeight="true" outlineLevel="0" collapsed="false">
      <c r="A6" s="200"/>
      <c r="B6" s="201" t="n">
        <v>1</v>
      </c>
      <c r="C6" s="202" t="s">
        <v>20</v>
      </c>
      <c r="D6" s="203" t="s">
        <v>147</v>
      </c>
      <c r="E6" s="204" t="s">
        <v>22</v>
      </c>
      <c r="F6" s="205" t="n">
        <v>0.7692</v>
      </c>
      <c r="G6" s="205" t="n">
        <v>0.7255</v>
      </c>
      <c r="H6" s="205" t="n">
        <f aca="false">+G6/F6</f>
        <v>0.9431877275091</v>
      </c>
      <c r="I6" s="206" t="s">
        <v>148</v>
      </c>
      <c r="J6" s="207" t="s">
        <v>25</v>
      </c>
      <c r="K6" s="208" t="n">
        <f aca="false">SUM(K7:K21)</f>
        <v>2974532828</v>
      </c>
      <c r="L6" s="209" t="n">
        <f aca="false">SUM(L7:L21)</f>
        <v>2040130025</v>
      </c>
      <c r="M6" s="210" t="n">
        <f aca="false">(L6/K6)*100</f>
        <v>68.5865694873414</v>
      </c>
    </row>
    <row r="7" customFormat="false" ht="27" hidden="false" customHeight="true" outlineLevel="0" collapsed="false">
      <c r="A7" s="200"/>
      <c r="B7" s="201"/>
      <c r="C7" s="202"/>
      <c r="D7" s="203"/>
      <c r="E7" s="204"/>
      <c r="F7" s="205"/>
      <c r="G7" s="205"/>
      <c r="H7" s="205"/>
      <c r="I7" s="211" t="s">
        <v>149</v>
      </c>
      <c r="J7" s="212" t="s">
        <v>150</v>
      </c>
      <c r="K7" s="213" t="n">
        <v>1105903628</v>
      </c>
      <c r="L7" s="214" t="n">
        <v>644836200</v>
      </c>
      <c r="M7" s="215" t="n">
        <f aca="false">(L7/K7)*100</f>
        <v>58.3085346384269</v>
      </c>
    </row>
    <row r="8" customFormat="false" ht="52.5" hidden="false" customHeight="true" outlineLevel="0" collapsed="false">
      <c r="A8" s="200"/>
      <c r="B8" s="201"/>
      <c r="C8" s="202"/>
      <c r="D8" s="216" t="s">
        <v>151</v>
      </c>
      <c r="E8" s="212" t="s">
        <v>30</v>
      </c>
      <c r="F8" s="217" t="n">
        <v>0.7695</v>
      </c>
      <c r="G8" s="217" t="n">
        <v>0.6666</v>
      </c>
      <c r="H8" s="217" t="n">
        <f aca="false">+G8/F8</f>
        <v>0.866276803118908</v>
      </c>
      <c r="I8" s="211" t="s">
        <v>14</v>
      </c>
      <c r="J8" s="212" t="s">
        <v>152</v>
      </c>
      <c r="K8" s="213" t="n">
        <v>37500000</v>
      </c>
      <c r="L8" s="218" t="n">
        <v>23397300</v>
      </c>
      <c r="M8" s="215" t="n">
        <f aca="false">(L8/K8)*100</f>
        <v>62.3928</v>
      </c>
    </row>
    <row r="9" customFormat="false" ht="15" hidden="false" customHeight="false" outlineLevel="0" collapsed="false">
      <c r="A9" s="200"/>
      <c r="B9" s="201"/>
      <c r="C9" s="202"/>
      <c r="D9" s="216"/>
      <c r="E9" s="212"/>
      <c r="F9" s="217"/>
      <c r="G9" s="217"/>
      <c r="H9" s="217"/>
      <c r="I9" s="211" t="s">
        <v>153</v>
      </c>
      <c r="J9" s="212" t="s">
        <v>154</v>
      </c>
      <c r="K9" s="213" t="n">
        <v>270000000</v>
      </c>
      <c r="L9" s="214" t="n">
        <v>259171500</v>
      </c>
      <c r="M9" s="215" t="n">
        <f aca="false">(L9/K9)*100</f>
        <v>95.9894444444444</v>
      </c>
    </row>
    <row r="10" customFormat="false" ht="28.5" hidden="false" customHeight="true" outlineLevel="0" collapsed="false">
      <c r="A10" s="200"/>
      <c r="B10" s="201"/>
      <c r="C10" s="202"/>
      <c r="D10" s="219" t="s">
        <v>44</v>
      </c>
      <c r="E10" s="220" t="s">
        <v>155</v>
      </c>
      <c r="F10" s="221" t="n">
        <v>0.6667</v>
      </c>
      <c r="G10" s="222" t="n">
        <v>1</v>
      </c>
      <c r="H10" s="223" t="n">
        <f aca="false">+G10/F10</f>
        <v>1.49992500374981</v>
      </c>
      <c r="I10" s="211" t="s">
        <v>156</v>
      </c>
      <c r="J10" s="212" t="s">
        <v>157</v>
      </c>
      <c r="K10" s="213" t="n">
        <v>126770500</v>
      </c>
      <c r="L10" s="214" t="s">
        <v>158</v>
      </c>
      <c r="M10" s="215" t="n">
        <f aca="false">(L10/K10)*100</f>
        <v>0</v>
      </c>
    </row>
    <row r="11" customFormat="false" ht="36.75" hidden="false" customHeight="true" outlineLevel="0" collapsed="false">
      <c r="A11" s="200"/>
      <c r="B11" s="201"/>
      <c r="C11" s="202"/>
      <c r="D11" s="219"/>
      <c r="E11" s="220"/>
      <c r="F11" s="221"/>
      <c r="G11" s="222"/>
      <c r="H11" s="222"/>
      <c r="I11" s="211" t="s">
        <v>159</v>
      </c>
      <c r="J11" s="212" t="s">
        <v>160</v>
      </c>
      <c r="K11" s="213" t="n">
        <v>200800000</v>
      </c>
      <c r="L11" s="214" t="n">
        <v>190855500</v>
      </c>
      <c r="M11" s="215" t="n">
        <f aca="false">(L11/K11)*100</f>
        <v>95.0475597609562</v>
      </c>
    </row>
    <row r="12" customFormat="false" ht="28.5" hidden="false" customHeight="false" outlineLevel="0" collapsed="false">
      <c r="A12" s="200"/>
      <c r="B12" s="201"/>
      <c r="C12" s="202"/>
      <c r="D12" s="219"/>
      <c r="E12" s="220"/>
      <c r="F12" s="221"/>
      <c r="G12" s="222"/>
      <c r="H12" s="224"/>
      <c r="I12" s="211" t="s">
        <v>161</v>
      </c>
      <c r="J12" s="212" t="s">
        <v>162</v>
      </c>
      <c r="K12" s="213" t="n">
        <v>75000000</v>
      </c>
      <c r="L12" s="214" t="n">
        <v>60716100</v>
      </c>
      <c r="M12" s="215" t="n">
        <f aca="false">(L12/K12)*100</f>
        <v>80.9548</v>
      </c>
    </row>
    <row r="13" customFormat="false" ht="28.5" hidden="false" customHeight="false" outlineLevel="0" collapsed="false">
      <c r="A13" s="200"/>
      <c r="B13" s="201"/>
      <c r="C13" s="202"/>
      <c r="D13" s="219"/>
      <c r="E13" s="220"/>
      <c r="F13" s="221"/>
      <c r="G13" s="222"/>
      <c r="H13" s="224"/>
      <c r="I13" s="211" t="s">
        <v>163</v>
      </c>
      <c r="J13" s="212" t="s">
        <v>164</v>
      </c>
      <c r="K13" s="213" t="n">
        <v>75000000</v>
      </c>
      <c r="L13" s="214" t="n">
        <v>67522600</v>
      </c>
      <c r="M13" s="215" t="n">
        <f aca="false">(L13/K13)*100</f>
        <v>90.0301333333333</v>
      </c>
    </row>
    <row r="14" customFormat="false" ht="28.5" hidden="false" customHeight="false" outlineLevel="0" collapsed="false">
      <c r="A14" s="200"/>
      <c r="B14" s="201"/>
      <c r="C14" s="202"/>
      <c r="D14" s="219"/>
      <c r="E14" s="220"/>
      <c r="F14" s="221"/>
      <c r="G14" s="222"/>
      <c r="H14" s="224"/>
      <c r="I14" s="211" t="s">
        <v>165</v>
      </c>
      <c r="J14" s="212" t="s">
        <v>166</v>
      </c>
      <c r="K14" s="213" t="n">
        <v>40000000</v>
      </c>
      <c r="L14" s="218" t="n">
        <v>23421500</v>
      </c>
      <c r="M14" s="215" t="n">
        <f aca="false">(L14/K14)*100</f>
        <v>58.55375</v>
      </c>
    </row>
    <row r="15" customFormat="false" ht="28.5" hidden="false" customHeight="false" outlineLevel="0" collapsed="false">
      <c r="A15" s="200"/>
      <c r="B15" s="201"/>
      <c r="C15" s="202"/>
      <c r="D15" s="219"/>
      <c r="E15" s="220"/>
      <c r="F15" s="221"/>
      <c r="G15" s="222"/>
      <c r="H15" s="224"/>
      <c r="I15" s="211" t="s">
        <v>167</v>
      </c>
      <c r="J15" s="212" t="s">
        <v>168</v>
      </c>
      <c r="K15" s="213" t="n">
        <v>27000000</v>
      </c>
      <c r="L15" s="214" t="n">
        <v>17865800</v>
      </c>
      <c r="M15" s="215" t="n">
        <f aca="false">(L15/K15)*100</f>
        <v>66.1696296296296</v>
      </c>
    </row>
    <row r="16" customFormat="false" ht="28.5" hidden="false" customHeight="false" outlineLevel="0" collapsed="false">
      <c r="A16" s="200"/>
      <c r="B16" s="201"/>
      <c r="C16" s="202"/>
      <c r="D16" s="219"/>
      <c r="E16" s="220"/>
      <c r="F16" s="221"/>
      <c r="G16" s="222"/>
      <c r="H16" s="224"/>
      <c r="I16" s="211" t="s">
        <v>169</v>
      </c>
      <c r="J16" s="212" t="s">
        <v>170</v>
      </c>
      <c r="K16" s="213" t="n">
        <v>75000000</v>
      </c>
      <c r="L16" s="214" t="n">
        <v>74774700</v>
      </c>
      <c r="M16" s="215" t="n">
        <f aca="false">(L16/K16)*100</f>
        <v>99.6996</v>
      </c>
    </row>
    <row r="17" customFormat="false" ht="28.5" hidden="false" customHeight="false" outlineLevel="0" collapsed="false">
      <c r="A17" s="200"/>
      <c r="B17" s="201"/>
      <c r="C17" s="202"/>
      <c r="D17" s="219"/>
      <c r="E17" s="220"/>
      <c r="F17" s="221"/>
      <c r="G17" s="222"/>
      <c r="H17" s="224"/>
      <c r="I17" s="211" t="s">
        <v>171</v>
      </c>
      <c r="J17" s="212" t="s">
        <v>172</v>
      </c>
      <c r="K17" s="213" t="n">
        <v>95000000</v>
      </c>
      <c r="L17" s="218" t="n">
        <v>4150500</v>
      </c>
      <c r="M17" s="215" t="n">
        <f aca="false">(L17/K17)*100</f>
        <v>4.36894736842105</v>
      </c>
    </row>
    <row r="18" customFormat="false" ht="28.5" hidden="false" customHeight="false" outlineLevel="0" collapsed="false">
      <c r="A18" s="200"/>
      <c r="B18" s="201"/>
      <c r="C18" s="202"/>
      <c r="D18" s="219"/>
      <c r="E18" s="220"/>
      <c r="F18" s="221"/>
      <c r="G18" s="222"/>
      <c r="H18" s="224"/>
      <c r="I18" s="211" t="s">
        <v>173</v>
      </c>
      <c r="J18" s="212" t="s">
        <v>174</v>
      </c>
      <c r="K18" s="213" t="n">
        <v>300000000</v>
      </c>
      <c r="L18" s="214" t="n">
        <v>294347800</v>
      </c>
      <c r="M18" s="215" t="n">
        <f aca="false">(L18/K18)*100</f>
        <v>98.1159333333333</v>
      </c>
    </row>
    <row r="19" customFormat="false" ht="15" hidden="false" customHeight="false" outlineLevel="0" collapsed="false">
      <c r="A19" s="200"/>
      <c r="B19" s="201"/>
      <c r="C19" s="202"/>
      <c r="D19" s="219"/>
      <c r="E19" s="220"/>
      <c r="F19" s="221"/>
      <c r="G19" s="222"/>
      <c r="H19" s="224"/>
      <c r="I19" s="211" t="s">
        <v>175</v>
      </c>
      <c r="J19" s="225" t="s">
        <v>176</v>
      </c>
      <c r="K19" s="213" t="n">
        <v>98827700</v>
      </c>
      <c r="L19" s="214" t="n">
        <v>11710200</v>
      </c>
      <c r="M19" s="215" t="n">
        <f aca="false">(L19/K19)*100</f>
        <v>11.8491070823261</v>
      </c>
    </row>
    <row r="20" customFormat="false" ht="15" hidden="false" customHeight="false" outlineLevel="0" collapsed="false">
      <c r="A20" s="200"/>
      <c r="B20" s="201"/>
      <c r="C20" s="202"/>
      <c r="D20" s="219"/>
      <c r="E20" s="220"/>
      <c r="F20" s="221"/>
      <c r="G20" s="222"/>
      <c r="H20" s="224"/>
      <c r="I20" s="211" t="s">
        <v>177</v>
      </c>
      <c r="J20" s="225" t="s">
        <v>178</v>
      </c>
      <c r="K20" s="213" t="n">
        <v>96745000</v>
      </c>
      <c r="L20" s="214" t="n">
        <v>18978500</v>
      </c>
      <c r="M20" s="215" t="n">
        <f aca="false">(L20/K20)*100</f>
        <v>19.6170344720657</v>
      </c>
    </row>
    <row r="21" customFormat="false" ht="42.75" hidden="false" customHeight="true" outlineLevel="0" collapsed="false">
      <c r="A21" s="200"/>
      <c r="B21" s="201"/>
      <c r="C21" s="202"/>
      <c r="D21" s="219"/>
      <c r="E21" s="220"/>
      <c r="F21" s="221"/>
      <c r="G21" s="222"/>
      <c r="H21" s="226"/>
      <c r="I21" s="227" t="s">
        <v>179</v>
      </c>
      <c r="J21" s="220" t="s">
        <v>180</v>
      </c>
      <c r="K21" s="228" t="n">
        <v>350986000</v>
      </c>
      <c r="L21" s="229" t="n">
        <v>348381825</v>
      </c>
      <c r="M21" s="230" t="n">
        <f aca="false">(L21/K21)*100</f>
        <v>99.2580402067319</v>
      </c>
    </row>
    <row r="22" customFormat="false" ht="28.5" hidden="false" customHeight="true" outlineLevel="0" collapsed="false">
      <c r="A22" s="200"/>
      <c r="B22" s="201" t="s">
        <v>14</v>
      </c>
      <c r="C22" s="231" t="s">
        <v>47</v>
      </c>
      <c r="D22" s="232" t="s">
        <v>147</v>
      </c>
      <c r="E22" s="204" t="s">
        <v>49</v>
      </c>
      <c r="F22" s="233" t="n">
        <v>0.0715</v>
      </c>
      <c r="G22" s="234" t="n">
        <v>0.1644</v>
      </c>
      <c r="H22" s="234" t="n">
        <f aca="false">+G22/F22</f>
        <v>2.2993006993007</v>
      </c>
      <c r="I22" s="206" t="s">
        <v>181</v>
      </c>
      <c r="J22" s="207" t="s">
        <v>51</v>
      </c>
      <c r="K22" s="208" t="n">
        <f aca="false">SUM(K23:K33)</f>
        <v>694600000</v>
      </c>
      <c r="L22" s="209" t="n">
        <f aca="false">SUM(L23:L33)</f>
        <v>395983800</v>
      </c>
      <c r="M22" s="210" t="n">
        <f aca="false">(L22/K22)*100</f>
        <v>57.0088972070256</v>
      </c>
    </row>
    <row r="23" customFormat="false" ht="34.5" hidden="false" customHeight="true" outlineLevel="0" collapsed="false">
      <c r="A23" s="200"/>
      <c r="B23" s="201"/>
      <c r="C23" s="231"/>
      <c r="D23" s="232"/>
      <c r="E23" s="204"/>
      <c r="F23" s="233"/>
      <c r="G23" s="234"/>
      <c r="H23" s="234"/>
      <c r="I23" s="211" t="s">
        <v>149</v>
      </c>
      <c r="J23" s="212" t="s">
        <v>53</v>
      </c>
      <c r="K23" s="213" t="n">
        <v>50000000</v>
      </c>
      <c r="L23" s="218" t="n">
        <v>24288700</v>
      </c>
      <c r="M23" s="215" t="n">
        <f aca="false">(L23/K23)*100</f>
        <v>48.5774</v>
      </c>
      <c r="O23" s="1" t="s">
        <v>182</v>
      </c>
      <c r="P23" s="1" t="n">
        <v>35</v>
      </c>
      <c r="Q23" s="1" t="n">
        <v>2435</v>
      </c>
      <c r="R23" s="1" t="s">
        <v>183</v>
      </c>
    </row>
    <row r="24" customFormat="false" ht="36" hidden="false" customHeight="true" outlineLevel="0" collapsed="false">
      <c r="A24" s="200"/>
      <c r="B24" s="201"/>
      <c r="C24" s="231"/>
      <c r="D24" s="232"/>
      <c r="E24" s="235"/>
      <c r="F24" s="233"/>
      <c r="G24" s="236"/>
      <c r="H24" s="237"/>
      <c r="I24" s="211" t="s">
        <v>14</v>
      </c>
      <c r="J24" s="212" t="s">
        <v>184</v>
      </c>
      <c r="K24" s="213" t="n">
        <v>71600000</v>
      </c>
      <c r="L24" s="218" t="n">
        <v>54098000</v>
      </c>
      <c r="M24" s="215" t="n">
        <f aca="false">(L24/K24)*100</f>
        <v>75.5558659217877</v>
      </c>
      <c r="O24" s="1" t="s">
        <v>185</v>
      </c>
      <c r="P24" s="1" t="n">
        <v>1742</v>
      </c>
      <c r="Q24" s="238" t="n">
        <f aca="false">SUM(P23/Q23)*100</f>
        <v>1.43737166324435</v>
      </c>
    </row>
    <row r="25" customFormat="false" ht="35.25" hidden="false" customHeight="true" outlineLevel="0" collapsed="false">
      <c r="A25" s="200"/>
      <c r="B25" s="201"/>
      <c r="C25" s="239"/>
      <c r="D25" s="232"/>
      <c r="E25" s="235"/>
      <c r="F25" s="233"/>
      <c r="G25" s="236"/>
      <c r="H25" s="237"/>
      <c r="I25" s="211" t="s">
        <v>153</v>
      </c>
      <c r="J25" s="212" t="s">
        <v>54</v>
      </c>
      <c r="K25" s="213" t="n">
        <v>124000000</v>
      </c>
      <c r="L25" s="218" t="s">
        <v>158</v>
      </c>
      <c r="M25" s="215" t="n">
        <f aca="false">(L25/K25)*100</f>
        <v>0</v>
      </c>
      <c r="P25" s="238" t="n">
        <f aca="false">SUM(P23/P24)*100</f>
        <v>2.00918484500574</v>
      </c>
    </row>
    <row r="26" customFormat="false" ht="48" hidden="false" customHeight="true" outlineLevel="0" collapsed="false">
      <c r="A26" s="200"/>
      <c r="B26" s="201"/>
      <c r="C26" s="239"/>
      <c r="D26" s="232"/>
      <c r="E26" s="235"/>
      <c r="F26" s="233"/>
      <c r="G26" s="236"/>
      <c r="H26" s="237"/>
      <c r="I26" s="211" t="s">
        <v>156</v>
      </c>
      <c r="J26" s="212" t="s">
        <v>56</v>
      </c>
      <c r="K26" s="213" t="n">
        <v>62000000</v>
      </c>
      <c r="L26" s="218" t="n">
        <v>48252600</v>
      </c>
      <c r="M26" s="215" t="n">
        <f aca="false">(L26/K26)*100</f>
        <v>77.8267741935484</v>
      </c>
    </row>
    <row r="27" customFormat="false" ht="33" hidden="false" customHeight="true" outlineLevel="0" collapsed="false">
      <c r="A27" s="200"/>
      <c r="B27" s="201"/>
      <c r="C27" s="239"/>
      <c r="D27" s="232"/>
      <c r="E27" s="235"/>
      <c r="F27" s="233"/>
      <c r="G27" s="236"/>
      <c r="H27" s="237"/>
      <c r="I27" s="211" t="s">
        <v>159</v>
      </c>
      <c r="J27" s="212" t="s">
        <v>186</v>
      </c>
      <c r="K27" s="213" t="n">
        <v>36000000</v>
      </c>
      <c r="L27" s="218" t="n">
        <v>29476000</v>
      </c>
      <c r="M27" s="215" t="n">
        <f aca="false">(L27/K27)*100</f>
        <v>81.8777777777778</v>
      </c>
    </row>
    <row r="28" customFormat="false" ht="21.75" hidden="false" customHeight="true" outlineLevel="0" collapsed="false">
      <c r="A28" s="200"/>
      <c r="B28" s="201"/>
      <c r="C28" s="239"/>
      <c r="D28" s="232"/>
      <c r="E28" s="235"/>
      <c r="F28" s="233"/>
      <c r="G28" s="236"/>
      <c r="H28" s="237"/>
      <c r="I28" s="211" t="s">
        <v>161</v>
      </c>
      <c r="J28" s="212" t="s">
        <v>58</v>
      </c>
      <c r="K28" s="213" t="n">
        <v>35000000</v>
      </c>
      <c r="L28" s="214" t="n">
        <v>26551100</v>
      </c>
      <c r="M28" s="215" t="n">
        <f aca="false">(L28/K28)*100</f>
        <v>75.8602857142857</v>
      </c>
    </row>
    <row r="29" customFormat="false" ht="34.5" hidden="false" customHeight="true" outlineLevel="0" collapsed="false">
      <c r="A29" s="200"/>
      <c r="B29" s="201"/>
      <c r="C29" s="239"/>
      <c r="D29" s="232"/>
      <c r="E29" s="235"/>
      <c r="F29" s="233"/>
      <c r="G29" s="236"/>
      <c r="H29" s="237"/>
      <c r="I29" s="211" t="s">
        <v>163</v>
      </c>
      <c r="J29" s="212" t="s">
        <v>60</v>
      </c>
      <c r="K29" s="213" t="n">
        <v>50000000</v>
      </c>
      <c r="L29" s="214" t="n">
        <v>40329100</v>
      </c>
      <c r="M29" s="215" t="n">
        <f aca="false">(L29/K29)*100</f>
        <v>80.6582</v>
      </c>
    </row>
    <row r="30" customFormat="false" ht="34.5" hidden="false" customHeight="true" outlineLevel="0" collapsed="false">
      <c r="A30" s="200"/>
      <c r="B30" s="201"/>
      <c r="C30" s="239"/>
      <c r="D30" s="232"/>
      <c r="E30" s="235"/>
      <c r="F30" s="233"/>
      <c r="G30" s="236"/>
      <c r="H30" s="237"/>
      <c r="I30" s="211" t="s">
        <v>165</v>
      </c>
      <c r="J30" s="212" t="s">
        <v>187</v>
      </c>
      <c r="K30" s="213" t="n">
        <v>75000000</v>
      </c>
      <c r="L30" s="218" t="n">
        <v>62968800</v>
      </c>
      <c r="M30" s="215" t="n">
        <f aca="false">(L30/K30)*100</f>
        <v>83.9584</v>
      </c>
    </row>
    <row r="31" customFormat="false" ht="35.25" hidden="false" customHeight="true" outlineLevel="0" collapsed="false">
      <c r="A31" s="200"/>
      <c r="B31" s="201"/>
      <c r="C31" s="239"/>
      <c r="D31" s="232"/>
      <c r="E31" s="235"/>
      <c r="F31" s="233"/>
      <c r="G31" s="236"/>
      <c r="H31" s="237"/>
      <c r="I31" s="211" t="s">
        <v>167</v>
      </c>
      <c r="J31" s="212" t="s">
        <v>188</v>
      </c>
      <c r="K31" s="213" t="n">
        <v>81000000</v>
      </c>
      <c r="L31" s="218" t="n">
        <v>70093400</v>
      </c>
      <c r="M31" s="215" t="n">
        <f aca="false">(L31/K31)*100</f>
        <v>86.5350617283951</v>
      </c>
    </row>
    <row r="32" customFormat="false" ht="28.5" hidden="false" customHeight="false" outlineLevel="0" collapsed="false">
      <c r="A32" s="200"/>
      <c r="B32" s="201"/>
      <c r="C32" s="239"/>
      <c r="D32" s="232"/>
      <c r="E32" s="235"/>
      <c r="F32" s="233"/>
      <c r="G32" s="236"/>
      <c r="H32" s="237"/>
      <c r="I32" s="211" t="s">
        <v>169</v>
      </c>
      <c r="J32" s="212" t="s">
        <v>189</v>
      </c>
      <c r="K32" s="213" t="n">
        <v>60000000</v>
      </c>
      <c r="L32" s="218" t="s">
        <v>158</v>
      </c>
      <c r="M32" s="215" t="n">
        <f aca="false">(L32/K32)*100</f>
        <v>0</v>
      </c>
    </row>
    <row r="33" customFormat="false" ht="33.75" hidden="false" customHeight="true" outlineLevel="0" collapsed="false">
      <c r="A33" s="200"/>
      <c r="B33" s="201"/>
      <c r="C33" s="239"/>
      <c r="D33" s="232"/>
      <c r="E33" s="235"/>
      <c r="F33" s="233"/>
      <c r="G33" s="236"/>
      <c r="H33" s="237"/>
      <c r="I33" s="211" t="s">
        <v>171</v>
      </c>
      <c r="J33" s="212" t="s">
        <v>190</v>
      </c>
      <c r="K33" s="213" t="n">
        <v>50000000</v>
      </c>
      <c r="L33" s="218" t="n">
        <v>39926100</v>
      </c>
      <c r="M33" s="215" t="n">
        <f aca="false">(L33/K33)*100</f>
        <v>79.8522</v>
      </c>
    </row>
    <row r="34" customFormat="false" ht="28.5" hidden="false" customHeight="false" outlineLevel="0" collapsed="false">
      <c r="A34" s="200"/>
      <c r="B34" s="201"/>
      <c r="C34" s="239"/>
      <c r="D34" s="232"/>
      <c r="E34" s="235"/>
      <c r="F34" s="233"/>
      <c r="G34" s="236"/>
      <c r="H34" s="237"/>
      <c r="I34" s="240" t="s">
        <v>191</v>
      </c>
      <c r="J34" s="241" t="s">
        <v>104</v>
      </c>
      <c r="K34" s="242" t="n">
        <f aca="false">SUM(K35)</f>
        <v>75000000</v>
      </c>
      <c r="L34" s="243" t="n">
        <f aca="false">+L35</f>
        <v>63445100</v>
      </c>
      <c r="M34" s="244" t="n">
        <f aca="false">(L34/K34)*100</f>
        <v>84.5934666666667</v>
      </c>
    </row>
    <row r="35" customFormat="false" ht="28.5" hidden="false" customHeight="false" outlineLevel="0" collapsed="false">
      <c r="A35" s="200"/>
      <c r="B35" s="201"/>
      <c r="C35" s="245"/>
      <c r="D35" s="232"/>
      <c r="E35" s="246"/>
      <c r="F35" s="233"/>
      <c r="G35" s="247"/>
      <c r="H35" s="248"/>
      <c r="I35" s="227" t="s">
        <v>149</v>
      </c>
      <c r="J35" s="249" t="s">
        <v>105</v>
      </c>
      <c r="K35" s="228" t="n">
        <v>75000000</v>
      </c>
      <c r="L35" s="229" t="n">
        <v>63445100</v>
      </c>
      <c r="M35" s="230" t="n">
        <f aca="false">(L35/K35)*100</f>
        <v>84.5934666666667</v>
      </c>
    </row>
    <row r="36" customFormat="false" ht="42.75" hidden="false" customHeight="true" outlineLevel="0" collapsed="false">
      <c r="A36" s="200"/>
      <c r="B36" s="250" t="s">
        <v>192</v>
      </c>
      <c r="C36" s="251" t="s">
        <v>193</v>
      </c>
      <c r="D36" s="216" t="s">
        <v>147</v>
      </c>
      <c r="E36" s="212" t="s">
        <v>194</v>
      </c>
      <c r="F36" s="221" t="n">
        <v>0.2222</v>
      </c>
      <c r="G36" s="252" t="s">
        <v>195</v>
      </c>
      <c r="H36" s="253" t="n">
        <v>0.1</v>
      </c>
      <c r="I36" s="254" t="s">
        <v>196</v>
      </c>
      <c r="J36" s="255" t="s">
        <v>66</v>
      </c>
      <c r="K36" s="256" t="n">
        <f aca="false">SUM(K37:K40)</f>
        <v>150008700</v>
      </c>
      <c r="L36" s="257" t="n">
        <f aca="false">SUM(L37:L40)</f>
        <v>48674255</v>
      </c>
      <c r="M36" s="258" t="n">
        <f aca="false">(L36/K36)*100</f>
        <v>32.4476213712938</v>
      </c>
    </row>
    <row r="37" customFormat="false" ht="28.5" hidden="false" customHeight="false" outlineLevel="0" collapsed="false">
      <c r="A37" s="200"/>
      <c r="B37" s="259"/>
      <c r="C37" s="239"/>
      <c r="D37" s="216"/>
      <c r="E37" s="212"/>
      <c r="F37" s="221"/>
      <c r="G37" s="236"/>
      <c r="H37" s="237"/>
      <c r="I37" s="260" t="s">
        <v>149</v>
      </c>
      <c r="J37" s="261" t="s">
        <v>197</v>
      </c>
      <c r="K37" s="262" t="n">
        <v>45232500</v>
      </c>
      <c r="L37" s="263" t="s">
        <v>158</v>
      </c>
      <c r="M37" s="264" t="n">
        <f aca="false">(L37/K37)*100</f>
        <v>0</v>
      </c>
    </row>
    <row r="38" customFormat="false" ht="42.75" hidden="false" customHeight="false" outlineLevel="0" collapsed="false">
      <c r="A38" s="200"/>
      <c r="B38" s="259"/>
      <c r="C38" s="239"/>
      <c r="D38" s="216"/>
      <c r="E38" s="212"/>
      <c r="F38" s="221"/>
      <c r="G38" s="236"/>
      <c r="H38" s="237"/>
      <c r="I38" s="260" t="s">
        <v>14</v>
      </c>
      <c r="J38" s="261" t="s">
        <v>78</v>
      </c>
      <c r="K38" s="265" t="n">
        <v>48929200</v>
      </c>
      <c r="L38" s="263" t="n">
        <v>21365600</v>
      </c>
      <c r="M38" s="264" t="n">
        <f aca="false">(L38/K38)*100</f>
        <v>43.6663587387491</v>
      </c>
    </row>
    <row r="39" customFormat="false" ht="28.5" hidden="false" customHeight="false" outlineLevel="0" collapsed="false">
      <c r="A39" s="200"/>
      <c r="B39" s="259"/>
      <c r="C39" s="239"/>
      <c r="D39" s="216"/>
      <c r="E39" s="212"/>
      <c r="F39" s="221"/>
      <c r="G39" s="236"/>
      <c r="H39" s="237"/>
      <c r="I39" s="260" t="s">
        <v>153</v>
      </c>
      <c r="J39" s="261" t="s">
        <v>198</v>
      </c>
      <c r="K39" s="262" t="n">
        <v>20847000</v>
      </c>
      <c r="L39" s="263" t="n">
        <v>7138300</v>
      </c>
      <c r="M39" s="264" t="n">
        <f aca="false">(L39/K39)*100</f>
        <v>34.2413776562575</v>
      </c>
    </row>
    <row r="40" customFormat="false" ht="28.5" hidden="false" customHeight="false" outlineLevel="0" collapsed="false">
      <c r="A40" s="200"/>
      <c r="B40" s="259"/>
      <c r="C40" s="239"/>
      <c r="D40" s="216"/>
      <c r="E40" s="212"/>
      <c r="F40" s="221"/>
      <c r="G40" s="247"/>
      <c r="H40" s="248"/>
      <c r="I40" s="266" t="s">
        <v>156</v>
      </c>
      <c r="J40" s="267" t="s">
        <v>80</v>
      </c>
      <c r="K40" s="268" t="n">
        <v>35000000</v>
      </c>
      <c r="L40" s="269" t="n">
        <v>20170355</v>
      </c>
      <c r="M40" s="270" t="n">
        <f aca="false">(L40/K40)*100</f>
        <v>57.6295857142857</v>
      </c>
    </row>
    <row r="41" customFormat="false" ht="34.5" hidden="false" customHeight="true" outlineLevel="0" collapsed="false">
      <c r="A41" s="200"/>
      <c r="B41" s="259"/>
      <c r="C41" s="239"/>
      <c r="D41" s="203" t="s">
        <v>151</v>
      </c>
      <c r="E41" s="204" t="s">
        <v>72</v>
      </c>
      <c r="F41" s="233" t="n">
        <v>0.8038</v>
      </c>
      <c r="G41" s="271" t="n">
        <v>0.8038</v>
      </c>
      <c r="H41" s="272" t="n">
        <f aca="false">+G41/F41</f>
        <v>1</v>
      </c>
      <c r="I41" s="273" t="s">
        <v>199</v>
      </c>
      <c r="J41" s="274" t="s">
        <v>66</v>
      </c>
      <c r="K41" s="275" t="n">
        <f aca="false">SUM(K42:K45)</f>
        <v>215828000</v>
      </c>
      <c r="L41" s="276" t="n">
        <f aca="false">SUM(L42:L45)</f>
        <v>106117300</v>
      </c>
      <c r="M41" s="277" t="n">
        <f aca="false">(L41/K41)*100</f>
        <v>49.1675315529032</v>
      </c>
    </row>
    <row r="42" customFormat="false" ht="28.5" hidden="false" customHeight="false" outlineLevel="0" collapsed="false">
      <c r="A42" s="200"/>
      <c r="B42" s="259"/>
      <c r="C42" s="239"/>
      <c r="D42" s="203"/>
      <c r="E42" s="204"/>
      <c r="F42" s="233"/>
      <c r="G42" s="236"/>
      <c r="H42" s="237"/>
      <c r="I42" s="278" t="s">
        <v>149</v>
      </c>
      <c r="J42" s="261" t="s">
        <v>200</v>
      </c>
      <c r="K42" s="262" t="n">
        <v>70000000</v>
      </c>
      <c r="L42" s="263" t="n">
        <v>67052200</v>
      </c>
      <c r="M42" s="264" t="n">
        <f aca="false">(L42/K42)*100</f>
        <v>95.7888571428571</v>
      </c>
    </row>
    <row r="43" customFormat="false" ht="15" hidden="false" customHeight="false" outlineLevel="0" collapsed="false">
      <c r="A43" s="200"/>
      <c r="B43" s="259"/>
      <c r="C43" s="239"/>
      <c r="D43" s="203"/>
      <c r="E43" s="204"/>
      <c r="F43" s="233"/>
      <c r="G43" s="236"/>
      <c r="H43" s="237"/>
      <c r="I43" s="278" t="s">
        <v>14</v>
      </c>
      <c r="J43" s="261" t="s">
        <v>201</v>
      </c>
      <c r="K43" s="262" t="n">
        <v>50000000</v>
      </c>
      <c r="L43" s="265" t="s">
        <v>158</v>
      </c>
      <c r="M43" s="264" t="n">
        <f aca="false">(L43/K43)*100</f>
        <v>0</v>
      </c>
    </row>
    <row r="44" customFormat="false" ht="34.5" hidden="false" customHeight="true" outlineLevel="0" collapsed="false">
      <c r="A44" s="200"/>
      <c r="B44" s="259"/>
      <c r="C44" s="239"/>
      <c r="D44" s="203"/>
      <c r="E44" s="204"/>
      <c r="F44" s="233"/>
      <c r="G44" s="236"/>
      <c r="H44" s="237"/>
      <c r="I44" s="278" t="s">
        <v>153</v>
      </c>
      <c r="J44" s="261" t="s">
        <v>202</v>
      </c>
      <c r="K44" s="262" t="n">
        <v>46145000</v>
      </c>
      <c r="L44" s="263" t="n">
        <v>19956400</v>
      </c>
      <c r="M44" s="264" t="n">
        <f aca="false">(L44/K44)*100</f>
        <v>43.2471557048434</v>
      </c>
    </row>
    <row r="45" customFormat="false" ht="34.5" hidden="false" customHeight="true" outlineLevel="0" collapsed="false">
      <c r="A45" s="200"/>
      <c r="B45" s="259"/>
      <c r="C45" s="239"/>
      <c r="D45" s="203"/>
      <c r="E45" s="204"/>
      <c r="F45" s="233"/>
      <c r="G45" s="247"/>
      <c r="H45" s="248"/>
      <c r="I45" s="279" t="s">
        <v>156</v>
      </c>
      <c r="J45" s="280" t="s">
        <v>76</v>
      </c>
      <c r="K45" s="281" t="n">
        <v>49683000</v>
      </c>
      <c r="L45" s="282" t="n">
        <v>19108700</v>
      </c>
      <c r="M45" s="270" t="n">
        <f aca="false">(L45/K45)*100</f>
        <v>38.4612442887909</v>
      </c>
    </row>
    <row r="46" customFormat="false" ht="28.5" hidden="false" customHeight="true" outlineLevel="0" collapsed="false">
      <c r="A46" s="200"/>
      <c r="B46" s="259"/>
      <c r="C46" s="239"/>
      <c r="D46" s="203" t="s">
        <v>44</v>
      </c>
      <c r="E46" s="204" t="s">
        <v>92</v>
      </c>
      <c r="F46" s="234" t="n">
        <v>0.0315</v>
      </c>
      <c r="G46" s="283" t="s">
        <v>203</v>
      </c>
      <c r="H46" s="272" t="s">
        <v>204</v>
      </c>
      <c r="I46" s="273" t="s">
        <v>205</v>
      </c>
      <c r="J46" s="284" t="s">
        <v>206</v>
      </c>
      <c r="K46" s="275" t="n">
        <f aca="false">SUM(K47:K48)</f>
        <v>100229500</v>
      </c>
      <c r="L46" s="276" t="n">
        <f aca="false">SUM(L47:L48)</f>
        <v>65938200</v>
      </c>
      <c r="M46" s="277" t="n">
        <f aca="false">(L46/K46)*100</f>
        <v>65.7872183339237</v>
      </c>
    </row>
    <row r="47" customFormat="false" ht="50.25" hidden="false" customHeight="true" outlineLevel="0" collapsed="false">
      <c r="A47" s="200"/>
      <c r="B47" s="259"/>
      <c r="C47" s="239"/>
      <c r="D47" s="203"/>
      <c r="E47" s="204"/>
      <c r="F47" s="234"/>
      <c r="G47" s="236"/>
      <c r="H47" s="237"/>
      <c r="I47" s="278" t="s">
        <v>149</v>
      </c>
      <c r="J47" s="261" t="s">
        <v>95</v>
      </c>
      <c r="K47" s="262" t="n">
        <v>51229500</v>
      </c>
      <c r="L47" s="263" t="n">
        <v>33343500</v>
      </c>
      <c r="M47" s="264" t="n">
        <f aca="false">(L47/K47)*100</f>
        <v>65.0865224138436</v>
      </c>
    </row>
    <row r="48" customFormat="false" ht="42.75" hidden="false" customHeight="false" outlineLevel="0" collapsed="false">
      <c r="A48" s="200"/>
      <c r="B48" s="259"/>
      <c r="C48" s="239"/>
      <c r="D48" s="203"/>
      <c r="E48" s="204"/>
      <c r="F48" s="234"/>
      <c r="G48" s="236"/>
      <c r="H48" s="237"/>
      <c r="I48" s="279" t="s">
        <v>14</v>
      </c>
      <c r="J48" s="267" t="s">
        <v>96</v>
      </c>
      <c r="K48" s="281" t="n">
        <v>49000000</v>
      </c>
      <c r="L48" s="269" t="n">
        <v>32594700</v>
      </c>
      <c r="M48" s="270" t="n">
        <f aca="false">(L48/K48)*100</f>
        <v>66.5197959183673</v>
      </c>
    </row>
    <row r="49" customFormat="false" ht="42.75" hidden="false" customHeight="false" outlineLevel="0" collapsed="false">
      <c r="A49" s="200"/>
      <c r="B49" s="259"/>
      <c r="C49" s="239"/>
      <c r="D49" s="203"/>
      <c r="E49" s="204"/>
      <c r="F49" s="234"/>
      <c r="G49" s="236"/>
      <c r="H49" s="237"/>
      <c r="I49" s="273" t="s">
        <v>207</v>
      </c>
      <c r="J49" s="274" t="s">
        <v>208</v>
      </c>
      <c r="K49" s="275" t="n">
        <f aca="false">SUM(K50)</f>
        <v>160000000</v>
      </c>
      <c r="L49" s="276" t="n">
        <f aca="false">SUM(L50)</f>
        <v>133616575</v>
      </c>
      <c r="M49" s="277" t="n">
        <f aca="false">(L49/K49)*100</f>
        <v>83.510359375</v>
      </c>
    </row>
    <row r="50" customFormat="false" ht="15" hidden="false" customHeight="false" outlineLevel="0" collapsed="false">
      <c r="A50" s="200"/>
      <c r="B50" s="259"/>
      <c r="C50" s="239"/>
      <c r="D50" s="203"/>
      <c r="E50" s="204"/>
      <c r="F50" s="234"/>
      <c r="G50" s="236"/>
      <c r="H50" s="237"/>
      <c r="I50" s="285" t="s">
        <v>147</v>
      </c>
      <c r="J50" s="286" t="s">
        <v>209</v>
      </c>
      <c r="K50" s="287" t="n">
        <v>160000000</v>
      </c>
      <c r="L50" s="288" t="n">
        <v>133616575</v>
      </c>
      <c r="M50" s="289" t="n">
        <f aca="false">(L50/K50)*100</f>
        <v>83.510359375</v>
      </c>
    </row>
    <row r="51" customFormat="false" ht="42.75" hidden="false" customHeight="true" outlineLevel="0" collapsed="false">
      <c r="A51" s="200"/>
      <c r="B51" s="290"/>
      <c r="C51" s="291"/>
      <c r="D51" s="232" t="s">
        <v>210</v>
      </c>
      <c r="E51" s="292" t="s">
        <v>211</v>
      </c>
      <c r="F51" s="233" t="n">
        <v>0.5012</v>
      </c>
      <c r="G51" s="283" t="s">
        <v>212</v>
      </c>
      <c r="H51" s="272" t="s">
        <v>213</v>
      </c>
      <c r="I51" s="273" t="s">
        <v>214</v>
      </c>
      <c r="J51" s="284" t="s">
        <v>215</v>
      </c>
      <c r="K51" s="275" t="n">
        <f aca="false">SUM(K52:K55)</f>
        <v>517274000</v>
      </c>
      <c r="L51" s="276" t="n">
        <f aca="false">SUM(L52:L55)</f>
        <v>206818500</v>
      </c>
      <c r="M51" s="277" t="n">
        <f aca="false">(L51/K51)*100</f>
        <v>39.9823884440355</v>
      </c>
    </row>
    <row r="52" customFormat="false" ht="19.5" hidden="false" customHeight="true" outlineLevel="0" collapsed="false">
      <c r="A52" s="200"/>
      <c r="B52" s="290"/>
      <c r="C52" s="291"/>
      <c r="D52" s="232"/>
      <c r="E52" s="292"/>
      <c r="F52" s="233"/>
      <c r="G52" s="236"/>
      <c r="H52" s="237"/>
      <c r="I52" s="278" t="s">
        <v>149</v>
      </c>
      <c r="J52" s="261" t="s">
        <v>216</v>
      </c>
      <c r="K52" s="262" t="n">
        <v>150000000</v>
      </c>
      <c r="L52" s="265" t="n">
        <v>69500000</v>
      </c>
      <c r="M52" s="264" t="n">
        <f aca="false">(L52/K52)*100</f>
        <v>46.3333333333333</v>
      </c>
    </row>
    <row r="53" customFormat="false" ht="28.5" hidden="false" customHeight="false" outlineLevel="0" collapsed="false">
      <c r="A53" s="200"/>
      <c r="B53" s="290"/>
      <c r="C53" s="291"/>
      <c r="D53" s="232"/>
      <c r="E53" s="292"/>
      <c r="F53" s="233"/>
      <c r="G53" s="236"/>
      <c r="H53" s="237"/>
      <c r="I53" s="278" t="s">
        <v>14</v>
      </c>
      <c r="J53" s="261" t="s">
        <v>217</v>
      </c>
      <c r="K53" s="262" t="n">
        <v>31274000</v>
      </c>
      <c r="L53" s="263" t="n">
        <v>26714000</v>
      </c>
      <c r="M53" s="264" t="n">
        <f aca="false">(L53/K53)*100</f>
        <v>85.4191980558931</v>
      </c>
    </row>
    <row r="54" customFormat="false" ht="15" hidden="false" customHeight="false" outlineLevel="0" collapsed="false">
      <c r="A54" s="200"/>
      <c r="B54" s="290"/>
      <c r="C54" s="291"/>
      <c r="D54" s="232"/>
      <c r="E54" s="292"/>
      <c r="F54" s="233"/>
      <c r="G54" s="236"/>
      <c r="H54" s="237"/>
      <c r="I54" s="278" t="s">
        <v>153</v>
      </c>
      <c r="J54" s="261" t="s">
        <v>84</v>
      </c>
      <c r="K54" s="262" t="n">
        <v>210000000</v>
      </c>
      <c r="L54" s="265" t="n">
        <v>110604500</v>
      </c>
      <c r="M54" s="264" t="n">
        <f aca="false">(L54/K54)*100</f>
        <v>52.6688095238095</v>
      </c>
    </row>
    <row r="55" customFormat="false" ht="15" hidden="false" customHeight="false" outlineLevel="0" collapsed="false">
      <c r="A55" s="200"/>
      <c r="B55" s="290"/>
      <c r="C55" s="291"/>
      <c r="D55" s="232"/>
      <c r="E55" s="292"/>
      <c r="F55" s="233"/>
      <c r="G55" s="247"/>
      <c r="H55" s="248"/>
      <c r="I55" s="279" t="s">
        <v>156</v>
      </c>
      <c r="J55" s="267" t="s">
        <v>218</v>
      </c>
      <c r="K55" s="281" t="n">
        <v>126000000</v>
      </c>
      <c r="L55" s="269" t="s">
        <v>158</v>
      </c>
      <c r="M55" s="270" t="n">
        <f aca="false">(L55/K55)*100</f>
        <v>0</v>
      </c>
    </row>
    <row r="56" customFormat="false" ht="57" hidden="false" customHeight="true" outlineLevel="0" collapsed="false">
      <c r="A56" s="200"/>
      <c r="B56" s="201" t="n">
        <v>4</v>
      </c>
      <c r="C56" s="202" t="s">
        <v>219</v>
      </c>
      <c r="D56" s="232" t="s">
        <v>147</v>
      </c>
      <c r="E56" s="292" t="s">
        <v>220</v>
      </c>
      <c r="F56" s="290" t="s">
        <v>221</v>
      </c>
      <c r="G56" s="283" t="s">
        <v>222</v>
      </c>
      <c r="H56" s="272" t="n">
        <v>0.38</v>
      </c>
      <c r="I56" s="273" t="s">
        <v>223</v>
      </c>
      <c r="J56" s="274" t="s">
        <v>224</v>
      </c>
      <c r="K56" s="275" t="n">
        <f aca="false">SUM(K57:K58)</f>
        <v>300000000</v>
      </c>
      <c r="L56" s="276" t="n">
        <f aca="false">SUM(L57:L58)</f>
        <v>49893600</v>
      </c>
      <c r="M56" s="277" t="n">
        <f aca="false">(L56/K56)*100</f>
        <v>16.6312</v>
      </c>
    </row>
    <row r="57" customFormat="false" ht="19.5" hidden="false" customHeight="true" outlineLevel="0" collapsed="false">
      <c r="A57" s="200"/>
      <c r="B57" s="201"/>
      <c r="C57" s="202"/>
      <c r="D57" s="232"/>
      <c r="E57" s="292"/>
      <c r="F57" s="290"/>
      <c r="G57" s="236"/>
      <c r="H57" s="237"/>
      <c r="I57" s="278" t="s">
        <v>149</v>
      </c>
      <c r="J57" s="261" t="s">
        <v>225</v>
      </c>
      <c r="K57" s="262" t="n">
        <v>200000000</v>
      </c>
      <c r="L57" s="265" t="n">
        <v>19196100</v>
      </c>
      <c r="M57" s="264" t="n">
        <f aca="false">(L57/K57)*100</f>
        <v>9.59805</v>
      </c>
    </row>
    <row r="58" customFormat="false" ht="41.25" hidden="false" customHeight="true" outlineLevel="0" collapsed="false">
      <c r="A58" s="200"/>
      <c r="B58" s="201"/>
      <c r="C58" s="202"/>
      <c r="D58" s="232"/>
      <c r="E58" s="292"/>
      <c r="F58" s="290"/>
      <c r="G58" s="247"/>
      <c r="H58" s="248"/>
      <c r="I58" s="279" t="s">
        <v>14</v>
      </c>
      <c r="J58" s="267" t="s">
        <v>101</v>
      </c>
      <c r="K58" s="281" t="n">
        <v>100000000</v>
      </c>
      <c r="L58" s="269" t="n">
        <v>30697500</v>
      </c>
      <c r="M58" s="270" t="n">
        <f aca="false">(L58/K58)*100</f>
        <v>30.6975</v>
      </c>
    </row>
    <row r="59" customFormat="false" ht="15.75" hidden="false" customHeight="false" outlineLevel="0" collapsed="false">
      <c r="B59" s="143"/>
      <c r="C59" s="293"/>
      <c r="D59" s="293"/>
      <c r="E59" s="293"/>
      <c r="F59" s="294"/>
      <c r="G59" s="295"/>
      <c r="H59" s="296"/>
      <c r="I59" s="294"/>
      <c r="J59" s="297"/>
      <c r="K59" s="298"/>
      <c r="L59" s="299"/>
      <c r="M59" s="300"/>
    </row>
    <row r="60" customFormat="false" ht="15" hidden="false" customHeight="true" outlineLevel="0" collapsed="false">
      <c r="B60" s="143"/>
      <c r="C60" s="293"/>
      <c r="D60" s="293"/>
      <c r="E60" s="293"/>
      <c r="F60" s="294"/>
      <c r="G60" s="295"/>
      <c r="H60" s="296"/>
      <c r="I60" s="294"/>
      <c r="K60" s="5" t="s">
        <v>226</v>
      </c>
      <c r="L60" s="299"/>
      <c r="M60" s="300"/>
    </row>
    <row r="61" customFormat="false" ht="15" hidden="false" customHeight="true" outlineLevel="0" collapsed="false">
      <c r="K61" s="5" t="s">
        <v>227</v>
      </c>
    </row>
    <row r="62" customFormat="false" ht="15" hidden="false" customHeight="true" outlineLevel="0" collapsed="false">
      <c r="K62" s="5" t="s">
        <v>228</v>
      </c>
    </row>
    <row r="63" customFormat="false" ht="15" hidden="false" customHeight="true" outlineLevel="0" collapsed="false">
      <c r="K63" s="5"/>
    </row>
    <row r="64" customFormat="false" ht="15" hidden="false" customHeight="true" outlineLevel="0" collapsed="false">
      <c r="K64" s="5"/>
    </row>
    <row r="65" customFormat="false" ht="15" hidden="false" customHeight="true" outlineLevel="0" collapsed="false">
      <c r="K65" s="5" t="s">
        <v>140</v>
      </c>
    </row>
    <row r="66" customFormat="false" ht="15" hidden="false" customHeight="true" outlineLevel="0" collapsed="false">
      <c r="K66" s="5" t="s">
        <v>229</v>
      </c>
    </row>
    <row r="67" customFormat="false" ht="15" hidden="false" customHeight="true" outlineLevel="0" collapsed="false">
      <c r="K67" s="5" t="s">
        <v>230</v>
      </c>
    </row>
    <row r="87" customFormat="false" ht="15" hidden="false" customHeight="false" outlineLevel="0" collapsed="false">
      <c r="C87" s="1" t="s">
        <v>231</v>
      </c>
      <c r="F87" s="1"/>
    </row>
    <row r="88" customFormat="false" ht="15" hidden="false" customHeight="false" outlineLevel="0" collapsed="false">
      <c r="C88" s="1" t="s">
        <v>112</v>
      </c>
      <c r="F88" s="1"/>
    </row>
    <row r="89" customFormat="false" ht="15" hidden="false" customHeight="false" outlineLevel="0" collapsed="false">
      <c r="F89" s="1"/>
    </row>
    <row r="90" customFormat="false" ht="15" hidden="false" customHeight="false" outlineLevel="0" collapsed="false">
      <c r="C90" s="1" t="s">
        <v>113</v>
      </c>
      <c r="F90" s="1"/>
    </row>
    <row r="91" customFormat="false" ht="15" hidden="false" customHeight="false" outlineLevel="0" collapsed="false">
      <c r="C91" s="1" t="s">
        <v>114</v>
      </c>
      <c r="E91" s="1" t="s">
        <v>115</v>
      </c>
      <c r="F91" s="1"/>
    </row>
    <row r="92" customFormat="false" ht="15" hidden="false" customHeight="false" outlineLevel="0" collapsed="false">
      <c r="C92" s="1" t="s">
        <v>116</v>
      </c>
      <c r="F92" s="1"/>
    </row>
    <row r="93" customFormat="false" ht="15" hidden="false" customHeight="false" outlineLevel="0" collapsed="false">
      <c r="C93" s="1" t="s">
        <v>117</v>
      </c>
      <c r="D93" s="1" t="n">
        <v>160</v>
      </c>
      <c r="E93" s="1" t="s">
        <v>115</v>
      </c>
      <c r="F93" s="1"/>
    </row>
    <row r="94" customFormat="false" ht="15" hidden="false" customHeight="false" outlineLevel="0" collapsed="false">
      <c r="D94" s="133" t="s">
        <v>118</v>
      </c>
      <c r="E94" s="133"/>
      <c r="F94" s="1" t="s">
        <v>232</v>
      </c>
    </row>
    <row r="96" customFormat="false" ht="15" hidden="false" customHeight="false" outlineLevel="0" collapsed="false">
      <c r="C96" s="1" t="s">
        <v>32</v>
      </c>
    </row>
    <row r="98" customFormat="false" ht="15" hidden="false" customHeight="false" outlineLevel="0" collapsed="false">
      <c r="C98" s="1" t="s">
        <v>113</v>
      </c>
      <c r="F98" s="1"/>
    </row>
    <row r="99" customFormat="false" ht="15" hidden="false" customHeight="false" outlineLevel="0" collapsed="false">
      <c r="C99" s="1" t="s">
        <v>233</v>
      </c>
      <c r="E99" s="1" t="s">
        <v>115</v>
      </c>
      <c r="F99" s="1"/>
    </row>
    <row r="100" customFormat="false" ht="15" hidden="false" customHeight="false" outlineLevel="0" collapsed="false">
      <c r="C100" s="1" t="s">
        <v>234</v>
      </c>
      <c r="E100" s="1" t="s">
        <v>115</v>
      </c>
      <c r="F100" s="1"/>
    </row>
    <row r="101" customFormat="false" ht="15" hidden="false" customHeight="false" outlineLevel="0" collapsed="false">
      <c r="C101" s="1" t="s">
        <v>235</v>
      </c>
      <c r="F101" s="1"/>
    </row>
    <row r="102" customFormat="false" ht="15" hidden="false" customHeight="false" outlineLevel="0" collapsed="false">
      <c r="C102" s="1" t="s">
        <v>236</v>
      </c>
      <c r="E102" s="1" t="s">
        <v>115</v>
      </c>
      <c r="F102" s="1"/>
    </row>
    <row r="103" customFormat="false" ht="15" hidden="false" customHeight="false" outlineLevel="0" collapsed="false">
      <c r="D103" s="133" t="s">
        <v>237</v>
      </c>
      <c r="E103" s="133"/>
      <c r="F103" s="1" t="s">
        <v>238</v>
      </c>
    </row>
    <row r="105" customFormat="false" ht="15" hidden="false" customHeight="false" outlineLevel="0" collapsed="false">
      <c r="C105" s="1" t="s">
        <v>239</v>
      </c>
    </row>
    <row r="106" customFormat="false" ht="15" hidden="false" customHeight="false" outlineLevel="0" collapsed="false">
      <c r="C106" s="1" t="s">
        <v>240</v>
      </c>
    </row>
    <row r="108" customFormat="false" ht="15" hidden="false" customHeight="false" outlineLevel="0" collapsed="false">
      <c r="C108" s="1" t="s">
        <v>241</v>
      </c>
    </row>
    <row r="110" customFormat="false" ht="15" hidden="false" customHeight="false" outlineLevel="0" collapsed="false">
      <c r="C110" s="1" t="s">
        <v>242</v>
      </c>
    </row>
    <row r="111" customFormat="false" ht="15" hidden="false" customHeight="false" outlineLevel="0" collapsed="false">
      <c r="C111" s="1" t="s">
        <v>243</v>
      </c>
    </row>
    <row r="113" customFormat="false" ht="15" hidden="false" customHeight="false" outlineLevel="0" collapsed="false">
      <c r="C113" s="1" t="s">
        <v>244</v>
      </c>
    </row>
    <row r="114" customFormat="false" ht="15" hidden="false" customHeight="false" outlineLevel="0" collapsed="false">
      <c r="C114" s="1" t="s">
        <v>245</v>
      </c>
    </row>
    <row r="116" customFormat="false" ht="15" hidden="false" customHeight="false" outlineLevel="0" collapsed="false">
      <c r="C116" s="1" t="s">
        <v>246</v>
      </c>
    </row>
    <row r="117" customFormat="false" ht="15" hidden="false" customHeight="false" outlineLevel="0" collapsed="false">
      <c r="C117" s="1" t="s">
        <v>247</v>
      </c>
    </row>
    <row r="118" customFormat="false" ht="15" hidden="false" customHeight="false" outlineLevel="0" collapsed="false">
      <c r="C118" s="1" t="s">
        <v>248</v>
      </c>
    </row>
    <row r="119" customFormat="false" ht="15" hidden="false" customHeight="false" outlineLevel="0" collapsed="false">
      <c r="C119" s="1" t="s">
        <v>249</v>
      </c>
      <c r="D119" s="1" t="s">
        <v>250</v>
      </c>
    </row>
    <row r="123" customFormat="false" ht="15" hidden="false" customHeight="false" outlineLevel="0" collapsed="false">
      <c r="C123" s="301" t="s">
        <v>251</v>
      </c>
      <c r="D123" s="301"/>
      <c r="F123" s="1"/>
    </row>
    <row r="124" customFormat="false" ht="15" hidden="false" customHeight="false" outlineLevel="0" collapsed="false">
      <c r="C124" s="301" t="s">
        <v>112</v>
      </c>
      <c r="D124" s="301"/>
      <c r="F124" s="1"/>
    </row>
    <row r="125" customFormat="false" ht="15" hidden="false" customHeight="false" outlineLevel="0" collapsed="false">
      <c r="F125" s="1"/>
    </row>
    <row r="126" customFormat="false" ht="15" hidden="false" customHeight="false" outlineLevel="0" collapsed="false">
      <c r="C126" s="1" t="s">
        <v>113</v>
      </c>
      <c r="F126" s="1"/>
    </row>
    <row r="127" customFormat="false" ht="15" hidden="false" customHeight="false" outlineLevel="0" collapsed="false">
      <c r="C127" s="302" t="s">
        <v>252</v>
      </c>
      <c r="D127" s="302"/>
      <c r="E127" s="302"/>
      <c r="F127" s="1"/>
    </row>
    <row r="128" customFormat="false" ht="15" hidden="false" customHeight="false" outlineLevel="0" collapsed="false">
      <c r="C128" s="1" t="s">
        <v>116</v>
      </c>
      <c r="F128" s="1"/>
    </row>
    <row r="129" customFormat="false" ht="15" hidden="false" customHeight="false" outlineLevel="0" collapsed="false">
      <c r="C129" s="302" t="s">
        <v>253</v>
      </c>
      <c r="D129" s="302"/>
      <c r="E129" s="302"/>
      <c r="F129" s="1"/>
    </row>
    <row r="130" customFormat="false" ht="15" hidden="false" customHeight="false" outlineLevel="0" collapsed="false">
      <c r="C130" s="1" t="s">
        <v>254</v>
      </c>
      <c r="F130" s="1"/>
    </row>
    <row r="131" customFormat="false" ht="15" hidden="false" customHeight="false" outlineLevel="0" collapsed="false">
      <c r="C131" s="302" t="s">
        <v>255</v>
      </c>
      <c r="D131" s="302"/>
      <c r="E131" s="302"/>
      <c r="F131" s="1"/>
    </row>
    <row r="132" customFormat="false" ht="15" hidden="false" customHeight="false" outlineLevel="0" collapsed="false">
      <c r="D132" s="303" t="s">
        <v>256</v>
      </c>
      <c r="E132" s="303"/>
      <c r="F132" s="301" t="s">
        <v>257</v>
      </c>
      <c r="G132" s="301"/>
    </row>
    <row r="134" customFormat="false" ht="15" hidden="false" customHeight="false" outlineLevel="0" collapsed="false">
      <c r="C134" s="301" t="s">
        <v>32</v>
      </c>
      <c r="D134" s="301"/>
    </row>
    <row r="136" customFormat="false" ht="15" hidden="false" customHeight="false" outlineLevel="0" collapsed="false">
      <c r="C136" s="1" t="s">
        <v>113</v>
      </c>
      <c r="F136" s="1"/>
    </row>
    <row r="137" customFormat="false" ht="15" hidden="false" customHeight="false" outlineLevel="0" collapsed="false">
      <c r="C137" s="1" t="s">
        <v>258</v>
      </c>
      <c r="E137" s="1" t="s">
        <v>115</v>
      </c>
      <c r="F137" s="1"/>
    </row>
    <row r="138" customFormat="false" ht="15" hidden="false" customHeight="false" outlineLevel="0" collapsed="false">
      <c r="C138" s="1" t="s">
        <v>259</v>
      </c>
      <c r="E138" s="1" t="s">
        <v>115</v>
      </c>
      <c r="F138" s="1"/>
    </row>
    <row r="139" customFormat="false" ht="15" hidden="false" customHeight="false" outlineLevel="0" collapsed="false">
      <c r="C139" s="1" t="s">
        <v>235</v>
      </c>
      <c r="F139" s="1"/>
    </row>
    <row r="140" customFormat="false" ht="15" hidden="false" customHeight="false" outlineLevel="0" collapsed="false">
      <c r="C140" s="1" t="s">
        <v>260</v>
      </c>
      <c r="E140" s="1" t="s">
        <v>115</v>
      </c>
      <c r="F140" s="1"/>
    </row>
    <row r="141" customFormat="false" ht="15" hidden="false" customHeight="false" outlineLevel="0" collapsed="false">
      <c r="D141" s="303" t="s">
        <v>261</v>
      </c>
      <c r="E141" s="303"/>
      <c r="F141" s="301" t="s">
        <v>262</v>
      </c>
      <c r="G141" s="301"/>
    </row>
    <row r="143" customFormat="false" ht="15" hidden="false" customHeight="false" outlineLevel="0" collapsed="false">
      <c r="C143" s="301" t="s">
        <v>239</v>
      </c>
    </row>
    <row r="144" customFormat="false" ht="15" hidden="false" customHeight="false" outlineLevel="0" collapsed="false">
      <c r="C144" s="1" t="s">
        <v>263</v>
      </c>
    </row>
    <row r="146" customFormat="false" ht="15" hidden="false" customHeight="false" outlineLevel="0" collapsed="false">
      <c r="C146" s="301" t="s">
        <v>264</v>
      </c>
      <c r="D146" s="301"/>
      <c r="E146" s="301"/>
      <c r="F146" s="304"/>
    </row>
    <row r="148" customFormat="false" ht="15" hidden="false" customHeight="false" outlineLevel="0" collapsed="false">
      <c r="C148" s="301" t="s">
        <v>242</v>
      </c>
      <c r="D148" s="301"/>
      <c r="E148" s="301"/>
    </row>
    <row r="149" customFormat="false" ht="15" hidden="false" customHeight="false" outlineLevel="0" collapsed="false">
      <c r="C149" s="1" t="s">
        <v>265</v>
      </c>
    </row>
    <row r="151" customFormat="false" ht="15" hidden="false" customHeight="false" outlineLevel="0" collapsed="false">
      <c r="C151" s="301" t="s">
        <v>244</v>
      </c>
      <c r="D151" s="301"/>
    </row>
    <row r="152" customFormat="false" ht="15" hidden="false" customHeight="false" outlineLevel="0" collapsed="false">
      <c r="C152" s="1" t="s">
        <v>266</v>
      </c>
    </row>
    <row r="154" customFormat="false" ht="15" hidden="false" customHeight="false" outlineLevel="0" collapsed="false">
      <c r="C154" s="301" t="s">
        <v>246</v>
      </c>
      <c r="D154" s="301"/>
    </row>
    <row r="155" customFormat="false" ht="15" hidden="false" customHeight="false" outlineLevel="0" collapsed="false">
      <c r="C155" s="1" t="s">
        <v>247</v>
      </c>
    </row>
    <row r="156" customFormat="false" ht="15" hidden="false" customHeight="false" outlineLevel="0" collapsed="false">
      <c r="C156" s="1" t="s">
        <v>248</v>
      </c>
    </row>
    <row r="157" customFormat="false" ht="15" hidden="false" customHeight="false" outlineLevel="0" collapsed="false">
      <c r="C157" s="1" t="s">
        <v>249</v>
      </c>
      <c r="D157" s="1" t="s">
        <v>250</v>
      </c>
    </row>
  </sheetData>
  <mergeCells count="51">
    <mergeCell ref="B1:M1"/>
    <mergeCell ref="B2:M2"/>
    <mergeCell ref="B3:M3"/>
    <mergeCell ref="D5:E5"/>
    <mergeCell ref="I5:J5"/>
    <mergeCell ref="B6:B21"/>
    <mergeCell ref="C6:C21"/>
    <mergeCell ref="D6:D7"/>
    <mergeCell ref="E6:E7"/>
    <mergeCell ref="F6:F7"/>
    <mergeCell ref="G6:G7"/>
    <mergeCell ref="H6:H7"/>
    <mergeCell ref="D8:D9"/>
    <mergeCell ref="E8:E9"/>
    <mergeCell ref="F8:F9"/>
    <mergeCell ref="G8:G9"/>
    <mergeCell ref="H8:H9"/>
    <mergeCell ref="D10:D21"/>
    <mergeCell ref="E10:E21"/>
    <mergeCell ref="F10:F21"/>
    <mergeCell ref="G10:G21"/>
    <mergeCell ref="H10:H11"/>
    <mergeCell ref="B22:B35"/>
    <mergeCell ref="C22:C24"/>
    <mergeCell ref="D22:D35"/>
    <mergeCell ref="E22:E23"/>
    <mergeCell ref="F22:F35"/>
    <mergeCell ref="G22:G23"/>
    <mergeCell ref="H22:H23"/>
    <mergeCell ref="D36:D40"/>
    <mergeCell ref="E36:E40"/>
    <mergeCell ref="F36:F40"/>
    <mergeCell ref="D41:D45"/>
    <mergeCell ref="E41:E45"/>
    <mergeCell ref="F41:F45"/>
    <mergeCell ref="D46:D50"/>
    <mergeCell ref="E46:E50"/>
    <mergeCell ref="F46:F50"/>
    <mergeCell ref="B51:B55"/>
    <mergeCell ref="C51:C55"/>
    <mergeCell ref="D51:D55"/>
    <mergeCell ref="E51:E55"/>
    <mergeCell ref="F51:F55"/>
    <mergeCell ref="B56:B58"/>
    <mergeCell ref="C56:C58"/>
    <mergeCell ref="D56:D58"/>
    <mergeCell ref="E56:E58"/>
    <mergeCell ref="F56:F58"/>
    <mergeCell ref="C127:E127"/>
    <mergeCell ref="C129:E129"/>
    <mergeCell ref="C131:E131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5.85"/>
    <col collapsed="false" customWidth="true" hidden="false" outlineLevel="0" max="3" min="3" style="1" width="35.85"/>
    <col collapsed="false" customWidth="true" hidden="false" outlineLevel="0" max="4" min="4" style="1" width="6.28"/>
    <col collapsed="false" customWidth="true" hidden="false" outlineLevel="0" max="5" min="5" style="1" width="26.7"/>
    <col collapsed="false" customWidth="true" hidden="false" outlineLevel="0" max="6" min="6" style="1" width="17.14"/>
    <col collapsed="false" customWidth="false" hidden="false" outlineLevel="0" max="257" min="7" style="1" width="9.14"/>
  </cols>
  <sheetData>
    <row r="1" customFormat="false" ht="15" hidden="false" customHeight="false" outlineLevel="0" collapsed="false">
      <c r="B1" s="305" t="s">
        <v>267</v>
      </c>
      <c r="C1" s="305"/>
      <c r="D1" s="305"/>
      <c r="E1" s="305"/>
      <c r="F1" s="305"/>
    </row>
    <row r="2" customFormat="false" ht="15.75" hidden="false" customHeight="false" outlineLevel="0" collapsed="false">
      <c r="B2" s="189" t="s">
        <v>268</v>
      </c>
      <c r="C2" s="189"/>
      <c r="D2" s="189"/>
      <c r="E2" s="189"/>
      <c r="F2" s="189"/>
    </row>
    <row r="3" s="1" customFormat="true" ht="15.75" hidden="false" customHeight="false" outlineLevel="0" collapsed="false">
      <c r="B3" s="189" t="s">
        <v>269</v>
      </c>
      <c r="C3" s="189"/>
      <c r="D3" s="189"/>
      <c r="E3" s="189"/>
      <c r="F3" s="189"/>
    </row>
    <row r="4" s="1" customFormat="true" ht="15.75" hidden="false" customHeight="false" outlineLevel="0" collapsed="false">
      <c r="B4" s="306"/>
      <c r="C4" s="306"/>
      <c r="D4" s="306"/>
      <c r="E4" s="306"/>
      <c r="F4" s="306"/>
    </row>
    <row r="5" s="1" customFormat="true" ht="15.75" hidden="false" customHeight="false" outlineLevel="0" collapsed="false">
      <c r="B5" s="306"/>
      <c r="C5" s="307" t="s">
        <v>270</v>
      </c>
      <c r="D5" s="306" t="s">
        <v>122</v>
      </c>
      <c r="E5" s="308" t="s">
        <v>123</v>
      </c>
      <c r="F5" s="306"/>
    </row>
    <row r="6" customFormat="false" ht="15.75" hidden="false" customHeight="false" outlineLevel="0" collapsed="false">
      <c r="B6" s="309"/>
      <c r="C6" s="309" t="s">
        <v>271</v>
      </c>
      <c r="D6" s="306" t="s">
        <v>122</v>
      </c>
      <c r="E6" s="308" t="n">
        <v>2016</v>
      </c>
      <c r="F6" s="309"/>
    </row>
    <row r="7" customFormat="false" ht="15" hidden="false" customHeight="false" outlineLevel="0" collapsed="false">
      <c r="B7" s="3"/>
      <c r="C7" s="3"/>
      <c r="D7" s="3"/>
      <c r="E7" s="3"/>
      <c r="F7" s="3"/>
    </row>
    <row r="8" s="5" customFormat="true" ht="48" hidden="false" customHeight="true" outlineLevel="0" collapsed="false">
      <c r="B8" s="6" t="s">
        <v>3</v>
      </c>
      <c r="C8" s="7" t="s">
        <v>144</v>
      </c>
      <c r="D8" s="6" t="s">
        <v>127</v>
      </c>
      <c r="E8" s="6"/>
      <c r="F8" s="7" t="s">
        <v>272</v>
      </c>
    </row>
    <row r="9" s="5" customFormat="true" ht="16.5" hidden="false" customHeight="true" outlineLevel="0" collapsed="false">
      <c r="B9" s="9" t="n">
        <v>1</v>
      </c>
      <c r="C9" s="310" t="n">
        <v>2</v>
      </c>
      <c r="D9" s="6" t="n">
        <v>3</v>
      </c>
      <c r="E9" s="6"/>
      <c r="F9" s="9" t="n">
        <v>4</v>
      </c>
    </row>
    <row r="10" s="5" customFormat="true" ht="75" hidden="false" customHeight="true" outlineLevel="0" collapsed="false">
      <c r="B10" s="9" t="s">
        <v>273</v>
      </c>
      <c r="C10" s="311" t="s">
        <v>274</v>
      </c>
      <c r="D10" s="11" t="s">
        <v>275</v>
      </c>
      <c r="E10" s="19" t="s">
        <v>276</v>
      </c>
      <c r="F10" s="312" t="n">
        <v>6.5</v>
      </c>
    </row>
    <row r="11" customFormat="false" ht="15" hidden="false" customHeight="false" outlineLevel="0" collapsed="false">
      <c r="B11" s="133"/>
      <c r="C11" s="133"/>
      <c r="D11" s="133"/>
      <c r="E11" s="133"/>
      <c r="F11" s="313"/>
    </row>
    <row r="12" customFormat="false" ht="15" hidden="false" customHeight="true" outlineLevel="0" collapsed="false">
      <c r="E12" s="314" t="s">
        <v>277</v>
      </c>
      <c r="F12" s="314"/>
      <c r="G12" s="315"/>
    </row>
    <row r="13" customFormat="false" ht="15" hidden="false" customHeight="true" outlineLevel="0" collapsed="false">
      <c r="E13" s="314" t="s">
        <v>278</v>
      </c>
      <c r="F13" s="314"/>
      <c r="G13" s="315"/>
    </row>
    <row r="14" customFormat="false" ht="15" hidden="false" customHeight="false" outlineLevel="0" collapsed="false">
      <c r="F14" s="315"/>
      <c r="G14" s="315"/>
    </row>
    <row r="15" customFormat="false" ht="15" hidden="false" customHeight="false" outlineLevel="0" collapsed="false">
      <c r="F15" s="315"/>
      <c r="G15" s="315"/>
    </row>
    <row r="16" customFormat="false" ht="15" hidden="false" customHeight="false" outlineLevel="0" collapsed="false">
      <c r="F16" s="315"/>
      <c r="G16" s="315"/>
    </row>
    <row r="17" customFormat="false" ht="15" hidden="false" customHeight="true" outlineLevel="0" collapsed="false">
      <c r="E17" s="314" t="s">
        <v>140</v>
      </c>
      <c r="F17" s="314"/>
      <c r="G17" s="315"/>
    </row>
    <row r="18" s="1" customFormat="true" ht="15" hidden="false" customHeight="true" outlineLevel="0" collapsed="false">
      <c r="E18" s="314" t="s">
        <v>279</v>
      </c>
      <c r="F18" s="314"/>
      <c r="G18" s="315"/>
    </row>
    <row r="19" customFormat="false" ht="15" hidden="false" customHeight="true" outlineLevel="0" collapsed="false">
      <c r="E19" s="314" t="s">
        <v>141</v>
      </c>
      <c r="F19" s="314"/>
      <c r="G19" s="315"/>
    </row>
    <row r="20" customFormat="false" ht="15" hidden="false" customHeight="false" outlineLevel="0" collapsed="false">
      <c r="F20" s="315"/>
      <c r="G20" s="315"/>
    </row>
    <row r="30" s="1" customFormat="true" ht="15" hidden="false" customHeight="false" outlineLevel="0" collapsed="false"/>
    <row r="31" s="1" customFormat="true" ht="15" hidden="false" customHeight="false" outlineLevel="0" collapsed="false"/>
    <row r="32" s="1" customFormat="true" ht="15" hidden="false" customHeight="false" outlineLevel="0" collapsed="false"/>
    <row r="33" s="1" customFormat="true" ht="15" hidden="false" customHeight="false" outlineLevel="0" collapsed="false"/>
    <row r="34" s="1" customFormat="true" ht="15" hidden="false" customHeight="false" outlineLevel="0" collapsed="false"/>
    <row r="35" s="1" customFormat="true" ht="15" hidden="false" customHeight="false" outlineLevel="0" collapsed="false"/>
    <row r="36" s="1" customFormat="true" ht="15" hidden="false" customHeight="false" outlineLevel="0" collapsed="false"/>
    <row r="37" s="1" customFormat="true" ht="15" hidden="false" customHeight="false" outlineLevel="0" collapsed="false"/>
    <row r="38" s="1" customFormat="true" ht="15" hidden="false" customHeight="false" outlineLevel="0" collapsed="false"/>
    <row r="39" s="1" customFormat="true" ht="15" hidden="false" customHeight="false" outlineLevel="0" collapsed="false"/>
    <row r="40" s="1" customFormat="true" ht="15" hidden="false" customHeight="false" outlineLevel="0" collapsed="false"/>
    <row r="41" s="1" customFormat="true" ht="15" hidden="false" customHeight="false" outlineLevel="0" collapsed="false"/>
    <row r="42" s="1" customFormat="true" ht="15" hidden="false" customHeight="false" outlineLevel="0" collapsed="false"/>
    <row r="43" s="1" customFormat="true" ht="15" hidden="false" customHeight="false" outlineLevel="0" collapsed="false"/>
    <row r="44" s="1" customFormat="true" ht="15" hidden="false" customHeight="false" outlineLevel="0" collapsed="false"/>
    <row r="45" s="1" customFormat="true" ht="15" hidden="false" customHeight="false" outlineLevel="0" collapsed="false"/>
    <row r="46" s="1" customFormat="true" ht="15" hidden="false" customHeight="false" outlineLevel="0" collapsed="false"/>
    <row r="47" s="1" customFormat="true" ht="15" hidden="false" customHeight="false" outlineLevel="0" collapsed="false"/>
    <row r="48" s="1" customFormat="true" ht="15" hidden="false" customHeight="false" outlineLevel="0" collapsed="false"/>
    <row r="49" s="1" customFormat="true" ht="15" hidden="false" customHeight="false" outlineLevel="0" collapsed="false"/>
    <row r="50" customFormat="false" ht="15.75" hidden="false" customHeight="false" outlineLevel="0" collapsed="false">
      <c r="C50" s="2" t="s">
        <v>280</v>
      </c>
      <c r="D50" s="5" t="s">
        <v>281</v>
      </c>
      <c r="E50" s="316" t="s">
        <v>282</v>
      </c>
      <c r="F50" s="1" t="s">
        <v>283</v>
      </c>
      <c r="G50" s="1" t="s">
        <v>11</v>
      </c>
      <c r="I50" s="1" t="n">
        <v>148.7</v>
      </c>
      <c r="J50" s="1" t="n">
        <f aca="false">+I50*1000</f>
        <v>148700</v>
      </c>
    </row>
    <row r="51" customFormat="false" ht="15" hidden="false" customHeight="false" outlineLevel="0" collapsed="false">
      <c r="C51" s="2" t="s">
        <v>284</v>
      </c>
      <c r="E51" s="5" t="s">
        <v>285</v>
      </c>
      <c r="I51" s="1" t="n">
        <v>2480.8</v>
      </c>
      <c r="J51" s="1" t="n">
        <f aca="false">+I51*1000</f>
        <v>2480800</v>
      </c>
    </row>
    <row r="52" s="1" customFormat="true" ht="15" hidden="false" customHeight="false" outlineLevel="0" collapsed="false">
      <c r="C52" s="2"/>
      <c r="E52" s="5"/>
    </row>
    <row r="53" s="1" customFormat="true" ht="15" hidden="false" customHeight="false" outlineLevel="0" collapsed="false">
      <c r="C53" s="317" t="s">
        <v>286</v>
      </c>
      <c r="E53" s="5" t="s">
        <v>287</v>
      </c>
      <c r="G53" s="1" t="s">
        <v>11</v>
      </c>
    </row>
    <row r="54" s="1" customFormat="true" ht="15" hidden="false" customHeight="false" outlineLevel="0" collapsed="false">
      <c r="C54" s="2"/>
      <c r="E54" s="5"/>
    </row>
    <row r="57" customFormat="false" ht="15.75" hidden="false" customHeight="false" outlineLevel="0" collapsed="false">
      <c r="C57" s="2" t="s">
        <v>288</v>
      </c>
      <c r="D57" s="5" t="s">
        <v>281</v>
      </c>
      <c r="E57" s="316" t="s">
        <v>282</v>
      </c>
      <c r="F57" s="1" t="s">
        <v>283</v>
      </c>
      <c r="G57" s="1" t="s">
        <v>11</v>
      </c>
      <c r="H57" s="1" t="n">
        <v>210000</v>
      </c>
    </row>
    <row r="58" customFormat="false" ht="15" hidden="false" customHeight="false" outlineLevel="0" collapsed="false">
      <c r="E58" s="5" t="s">
        <v>285</v>
      </c>
    </row>
    <row r="59" customFormat="false" ht="30" hidden="false" customHeight="false" outlineLevel="0" collapsed="false">
      <c r="C59" s="318" t="s">
        <v>289</v>
      </c>
      <c r="D59" s="319"/>
      <c r="E59" s="320"/>
    </row>
    <row r="60" customFormat="false" ht="30" hidden="false" customHeight="false" outlineLevel="0" collapsed="false">
      <c r="C60" s="318" t="s">
        <v>290</v>
      </c>
      <c r="D60" s="319"/>
      <c r="E60" s="321"/>
    </row>
    <row r="61" customFormat="false" ht="30" hidden="false" customHeight="false" outlineLevel="0" collapsed="false">
      <c r="C61" s="318" t="s">
        <v>291</v>
      </c>
      <c r="D61" s="318"/>
    </row>
    <row r="62" customFormat="false" ht="30" hidden="false" customHeight="false" outlineLevel="0" collapsed="false">
      <c r="C62" s="318" t="s">
        <v>292</v>
      </c>
      <c r="D62" s="318"/>
    </row>
    <row r="63" customFormat="false" ht="30" hidden="false" customHeight="false" outlineLevel="0" collapsed="false">
      <c r="C63" s="318" t="s">
        <v>293</v>
      </c>
      <c r="D63" s="318"/>
    </row>
    <row r="64" customFormat="false" ht="15" hidden="false" customHeight="false" outlineLevel="0" collapsed="false">
      <c r="C64" s="318" t="s">
        <v>294</v>
      </c>
      <c r="D64" s="318"/>
    </row>
    <row r="65" customFormat="false" ht="30" hidden="false" customHeight="false" outlineLevel="0" collapsed="false">
      <c r="C65" s="318" t="s">
        <v>295</v>
      </c>
      <c r="D65" s="318"/>
    </row>
    <row r="66" customFormat="false" ht="30" hidden="false" customHeight="false" outlineLevel="0" collapsed="false">
      <c r="C66" s="318" t="s">
        <v>296</v>
      </c>
      <c r="D66" s="318"/>
    </row>
    <row r="67" customFormat="false" ht="30" hidden="false" customHeight="false" outlineLevel="0" collapsed="false">
      <c r="C67" s="318" t="s">
        <v>297</v>
      </c>
      <c r="D67" s="318"/>
    </row>
    <row r="68" customFormat="false" ht="15" hidden="false" customHeight="false" outlineLevel="0" collapsed="false">
      <c r="C68" s="318" t="s">
        <v>298</v>
      </c>
      <c r="D68" s="318"/>
    </row>
  </sheetData>
  <mergeCells count="11">
    <mergeCell ref="B1:F1"/>
    <mergeCell ref="B2:F2"/>
    <mergeCell ref="B3:F3"/>
    <mergeCell ref="B7:F7"/>
    <mergeCell ref="D8:E8"/>
    <mergeCell ref="D9:E9"/>
    <mergeCell ref="E12:F12"/>
    <mergeCell ref="E13:F13"/>
    <mergeCell ref="E17:F17"/>
    <mergeCell ref="E18:F18"/>
    <mergeCell ref="E19:F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07"/>
  <sheetViews>
    <sheetView showFormulas="false" showGridLines="true" showRowColHeaders="true" showZeros="true" rightToLeft="false" tabSelected="false" showOutlineSymbols="true" defaultGridColor="true" view="normal" topLeftCell="A33" colorId="64" zoomScale="90" zoomScaleNormal="90" zoomScalePageLayoutView="100" workbookViewId="0">
      <selection pane="topLeft" activeCell="G41" activeCellId="0" sqref="G4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22" width="16.99"/>
    <col collapsed="false" customWidth="true" hidden="false" outlineLevel="0" max="2" min="2" style="322" width="4.85"/>
    <col collapsed="false" customWidth="true" hidden="false" outlineLevel="0" max="3" min="3" style="322" width="24.99"/>
    <col collapsed="false" customWidth="true" hidden="false" outlineLevel="0" max="4" min="4" style="322" width="3.28"/>
    <col collapsed="false" customWidth="true" hidden="false" outlineLevel="0" max="5" min="5" style="322" width="22.42"/>
    <col collapsed="false" customWidth="true" hidden="false" outlineLevel="0" max="6" min="6" style="322" width="9.7"/>
    <col collapsed="false" customWidth="true" hidden="false" outlineLevel="0" max="7" min="7" style="322" width="8.85"/>
    <col collapsed="false" customWidth="true" hidden="false" outlineLevel="0" max="8" min="8" style="322" width="9.41"/>
    <col collapsed="false" customWidth="true" hidden="false" outlineLevel="0" max="9" min="9" style="323" width="5.71"/>
    <col collapsed="false" customWidth="true" hidden="false" outlineLevel="0" max="10" min="10" style="322" width="45.7"/>
    <col collapsed="false" customWidth="true" hidden="false" outlineLevel="0" max="11" min="11" style="322" width="17.85"/>
    <col collapsed="false" customWidth="true" hidden="false" outlineLevel="0" max="12" min="12" style="322" width="17.14"/>
    <col collapsed="false" customWidth="true" hidden="false" outlineLevel="0" max="13" min="13" style="322" width="10.41"/>
    <col collapsed="false" customWidth="false" hidden="false" outlineLevel="0" max="257" min="14" style="322" width="9.14"/>
  </cols>
  <sheetData>
    <row r="1" customFormat="false" ht="15.75" hidden="false" customHeight="false" outlineLevel="0" collapsed="false">
      <c r="B1" s="189" t="s">
        <v>299</v>
      </c>
      <c r="C1" s="189"/>
      <c r="D1" s="189"/>
      <c r="E1" s="189"/>
      <c r="F1" s="189"/>
      <c r="G1" s="189"/>
      <c r="H1" s="189"/>
      <c r="I1" s="189"/>
      <c r="J1" s="189"/>
      <c r="K1" s="189"/>
    </row>
    <row r="2" customFormat="false" ht="15.75" hidden="false" customHeight="false" outlineLevel="0" collapsed="false">
      <c r="B2" s="189" t="s">
        <v>1</v>
      </c>
      <c r="C2" s="189"/>
      <c r="D2" s="189"/>
      <c r="E2" s="189"/>
      <c r="F2" s="189"/>
      <c r="G2" s="189"/>
      <c r="H2" s="189"/>
      <c r="I2" s="189"/>
      <c r="J2" s="189"/>
      <c r="K2" s="189"/>
    </row>
    <row r="3" customFormat="false" ht="15.75" hidden="false" customHeight="false" outlineLevel="0" collapsed="false">
      <c r="B3" s="189" t="s">
        <v>2</v>
      </c>
      <c r="C3" s="189"/>
      <c r="D3" s="189"/>
      <c r="E3" s="189"/>
      <c r="F3" s="189"/>
      <c r="G3" s="189"/>
      <c r="H3" s="189"/>
      <c r="I3" s="189"/>
      <c r="J3" s="189"/>
      <c r="K3" s="189"/>
    </row>
    <row r="4" customFormat="false" ht="15.75" hidden="false" customHeight="false" outlineLevel="0" collapsed="false">
      <c r="B4" s="306"/>
      <c r="C4" s="306"/>
      <c r="D4" s="306"/>
      <c r="E4" s="306"/>
      <c r="F4" s="306"/>
      <c r="G4" s="306"/>
      <c r="H4" s="306"/>
      <c r="I4" s="306"/>
      <c r="J4" s="306"/>
      <c r="K4" s="306"/>
    </row>
    <row r="5" customFormat="false" ht="15.75" hidden="false" customHeight="false" outlineLevel="0" collapsed="false">
      <c r="B5" s="324" t="s">
        <v>270</v>
      </c>
      <c r="C5" s="324"/>
      <c r="D5" s="325" t="s">
        <v>122</v>
      </c>
      <c r="E5" s="308" t="s">
        <v>300</v>
      </c>
      <c r="F5" s="306"/>
      <c r="G5" s="306"/>
      <c r="H5" s="306"/>
      <c r="I5" s="306"/>
      <c r="J5" s="306"/>
      <c r="K5" s="306"/>
    </row>
    <row r="6" customFormat="false" ht="21.75" hidden="false" customHeight="true" outlineLevel="0" collapsed="false">
      <c r="B6" s="326" t="s">
        <v>301</v>
      </c>
      <c r="C6" s="326"/>
      <c r="D6" s="327" t="s">
        <v>122</v>
      </c>
      <c r="E6" s="328" t="s">
        <v>302</v>
      </c>
      <c r="F6" s="328"/>
      <c r="G6" s="328"/>
      <c r="H6" s="328"/>
      <c r="I6" s="329"/>
      <c r="J6" s="329"/>
      <c r="K6" s="329"/>
    </row>
    <row r="7" s="330" customFormat="true" ht="48" hidden="false" customHeight="true" outlineLevel="0" collapsed="false">
      <c r="B7" s="331" t="s">
        <v>3</v>
      </c>
      <c r="C7" s="332" t="s">
        <v>303</v>
      </c>
      <c r="D7" s="331" t="s">
        <v>5</v>
      </c>
      <c r="E7" s="331"/>
      <c r="F7" s="332" t="s">
        <v>304</v>
      </c>
      <c r="G7" s="333" t="s">
        <v>305</v>
      </c>
      <c r="H7" s="333" t="s">
        <v>306</v>
      </c>
      <c r="I7" s="331" t="s">
        <v>307</v>
      </c>
      <c r="J7" s="331"/>
      <c r="K7" s="331" t="s">
        <v>308</v>
      </c>
      <c r="L7" s="334" t="s">
        <v>305</v>
      </c>
      <c r="M7" s="334" t="s">
        <v>11</v>
      </c>
    </row>
    <row r="8" s="335" customFormat="true" ht="18.75" hidden="false" customHeight="true" outlineLevel="0" collapsed="false">
      <c r="B8" s="336" t="n">
        <v>1</v>
      </c>
      <c r="C8" s="337" t="n">
        <v>2</v>
      </c>
      <c r="D8" s="337" t="n">
        <v>3</v>
      </c>
      <c r="E8" s="337"/>
      <c r="F8" s="337" t="n">
        <v>4</v>
      </c>
      <c r="G8" s="337"/>
      <c r="H8" s="337"/>
      <c r="I8" s="338" t="n">
        <v>7</v>
      </c>
      <c r="J8" s="338"/>
      <c r="K8" s="338" t="n">
        <v>8</v>
      </c>
      <c r="L8" s="336"/>
      <c r="M8" s="336"/>
    </row>
    <row r="9" customFormat="false" ht="38.25" hidden="false" customHeight="true" outlineLevel="0" collapsed="false">
      <c r="B9" s="339" t="s">
        <v>24</v>
      </c>
      <c r="C9" s="251" t="s">
        <v>309</v>
      </c>
      <c r="D9" s="340" t="n">
        <v>1</v>
      </c>
      <c r="E9" s="341" t="s">
        <v>310</v>
      </c>
      <c r="F9" s="342" t="n">
        <v>90.91</v>
      </c>
      <c r="G9" s="342" t="n">
        <v>90.85</v>
      </c>
      <c r="H9" s="343" t="n">
        <f aca="false">+G9/F9*100</f>
        <v>99.9340006599934</v>
      </c>
      <c r="I9" s="344" t="s">
        <v>24</v>
      </c>
      <c r="J9" s="274" t="s">
        <v>25</v>
      </c>
      <c r="K9" s="275" t="n">
        <f aca="false">SUM(K10:K22)</f>
        <v>3318425137</v>
      </c>
      <c r="L9" s="275" t="n">
        <f aca="false">SUM(L10:L22)</f>
        <v>3250664803</v>
      </c>
      <c r="M9" s="345" t="n">
        <f aca="false">+L9/K9*100</f>
        <v>97.9580574759852</v>
      </c>
      <c r="N9" s="346"/>
      <c r="O9" s="346"/>
      <c r="P9" s="346"/>
      <c r="Q9" s="346"/>
      <c r="R9" s="346"/>
      <c r="S9" s="346"/>
      <c r="T9" s="346"/>
      <c r="U9" s="346"/>
      <c r="V9" s="346"/>
      <c r="W9" s="346"/>
      <c r="X9" s="346"/>
      <c r="Y9" s="346"/>
      <c r="Z9" s="346"/>
      <c r="AA9" s="346"/>
      <c r="AB9" s="346"/>
      <c r="AC9" s="346"/>
      <c r="AD9" s="346"/>
      <c r="AE9" s="346"/>
      <c r="AF9" s="346"/>
      <c r="AG9" s="346"/>
      <c r="AH9" s="346"/>
      <c r="AI9" s="346"/>
      <c r="AJ9" s="346"/>
      <c r="AK9" s="346"/>
    </row>
    <row r="10" customFormat="false" ht="38.25" hidden="false" customHeight="true" outlineLevel="0" collapsed="false">
      <c r="B10" s="259"/>
      <c r="C10" s="239"/>
      <c r="D10" s="347"/>
      <c r="E10" s="235"/>
      <c r="F10" s="348"/>
      <c r="G10" s="348"/>
      <c r="H10" s="348"/>
      <c r="I10" s="349" t="n">
        <v>1</v>
      </c>
      <c r="J10" s="350" t="s">
        <v>27</v>
      </c>
      <c r="K10" s="262" t="n">
        <v>798060040</v>
      </c>
      <c r="L10" s="262" t="n">
        <v>780000200</v>
      </c>
      <c r="M10" s="351" t="n">
        <f aca="false">+L10/K10*100</f>
        <v>97.737032416759</v>
      </c>
    </row>
    <row r="11" customFormat="false" ht="32.25" hidden="false" customHeight="true" outlineLevel="0" collapsed="false">
      <c r="B11" s="259"/>
      <c r="C11" s="239"/>
      <c r="D11" s="216"/>
      <c r="E11" s="212"/>
      <c r="F11" s="348"/>
      <c r="G11" s="348"/>
      <c r="H11" s="348"/>
      <c r="I11" s="349" t="s">
        <v>14</v>
      </c>
      <c r="J11" s="350" t="s">
        <v>28</v>
      </c>
      <c r="K11" s="262" t="n">
        <v>760761594</v>
      </c>
      <c r="L11" s="262" t="n">
        <v>733830063</v>
      </c>
      <c r="M11" s="351" t="n">
        <f aca="false">+L11/K11*100</f>
        <v>96.4599249998417</v>
      </c>
    </row>
    <row r="12" customFormat="false" ht="32.25" hidden="false" customHeight="true" outlineLevel="0" collapsed="false">
      <c r="B12" s="259"/>
      <c r="C12" s="239"/>
      <c r="D12" s="216"/>
      <c r="E12" s="212"/>
      <c r="F12" s="348"/>
      <c r="G12" s="348"/>
      <c r="H12" s="348"/>
      <c r="I12" s="349" t="n">
        <v>3</v>
      </c>
      <c r="J12" s="350" t="s">
        <v>311</v>
      </c>
      <c r="K12" s="262" t="n">
        <v>256500000</v>
      </c>
      <c r="L12" s="262" t="n">
        <v>255788500</v>
      </c>
      <c r="M12" s="351" t="n">
        <f aca="false">+L12/K12*100</f>
        <v>99.72261208577</v>
      </c>
    </row>
    <row r="13" customFormat="false" ht="29.25" hidden="false" customHeight="true" outlineLevel="0" collapsed="false">
      <c r="A13" s="346"/>
      <c r="B13" s="259"/>
      <c r="C13" s="239"/>
      <c r="D13" s="347"/>
      <c r="E13" s="235"/>
      <c r="F13" s="348"/>
      <c r="G13" s="348"/>
      <c r="H13" s="348"/>
      <c r="I13" s="352" t="n">
        <v>4</v>
      </c>
      <c r="J13" s="353" t="s">
        <v>32</v>
      </c>
      <c r="K13" s="354" t="n">
        <v>190490000</v>
      </c>
      <c r="L13" s="354" t="n">
        <v>188653700</v>
      </c>
      <c r="M13" s="351" t="n">
        <f aca="false">+L13/K13*100</f>
        <v>99.0360123891018</v>
      </c>
    </row>
    <row r="14" customFormat="false" ht="34.5" hidden="false" customHeight="true" outlineLevel="0" collapsed="false">
      <c r="A14" s="355"/>
      <c r="B14" s="259"/>
      <c r="C14" s="239"/>
      <c r="D14" s="347"/>
      <c r="E14" s="235"/>
      <c r="F14" s="348"/>
      <c r="G14" s="348"/>
      <c r="H14" s="348"/>
      <c r="I14" s="349" t="n">
        <v>5</v>
      </c>
      <c r="J14" s="350" t="s">
        <v>312</v>
      </c>
      <c r="K14" s="354" t="n">
        <v>74730000</v>
      </c>
      <c r="L14" s="354" t="n">
        <v>73005800</v>
      </c>
      <c r="M14" s="351" t="n">
        <f aca="false">+L14/K14*100</f>
        <v>97.6927606048441</v>
      </c>
    </row>
    <row r="15" customFormat="false" ht="36" hidden="false" customHeight="true" outlineLevel="0" collapsed="false">
      <c r="B15" s="259"/>
      <c r="C15" s="239"/>
      <c r="D15" s="347"/>
      <c r="E15" s="235"/>
      <c r="F15" s="348"/>
      <c r="G15" s="348"/>
      <c r="H15" s="348"/>
      <c r="I15" s="349" t="n">
        <v>6</v>
      </c>
      <c r="J15" s="350" t="s">
        <v>34</v>
      </c>
      <c r="K15" s="262" t="n">
        <v>75000000</v>
      </c>
      <c r="L15" s="262" t="n">
        <v>74683000</v>
      </c>
      <c r="M15" s="351" t="n">
        <f aca="false">+L15/K15*100</f>
        <v>99.5773333333333</v>
      </c>
    </row>
    <row r="16" customFormat="false" ht="18.75" hidden="false" customHeight="true" outlineLevel="0" collapsed="false">
      <c r="B16" s="259"/>
      <c r="C16" s="239"/>
      <c r="D16" s="347"/>
      <c r="E16" s="235"/>
      <c r="F16" s="348"/>
      <c r="G16" s="348"/>
      <c r="H16" s="348"/>
      <c r="I16" s="349" t="n">
        <v>7</v>
      </c>
      <c r="J16" s="350" t="s">
        <v>35</v>
      </c>
      <c r="K16" s="262" t="n">
        <v>93886315</v>
      </c>
      <c r="L16" s="262" t="n">
        <v>86055415</v>
      </c>
      <c r="M16" s="351" t="n">
        <f aca="false">+L16/K16*100</f>
        <v>91.659167792452</v>
      </c>
    </row>
    <row r="17" customFormat="false" ht="26.25" hidden="false" customHeight="true" outlineLevel="0" collapsed="false">
      <c r="B17" s="259"/>
      <c r="C17" s="239"/>
      <c r="D17" s="347"/>
      <c r="E17" s="235"/>
      <c r="F17" s="348"/>
      <c r="G17" s="348"/>
      <c r="H17" s="348"/>
      <c r="I17" s="349" t="n">
        <v>8</v>
      </c>
      <c r="J17" s="350" t="s">
        <v>37</v>
      </c>
      <c r="K17" s="262" t="n">
        <v>90407750</v>
      </c>
      <c r="L17" s="262" t="n">
        <v>86806250</v>
      </c>
      <c r="M17" s="351" t="n">
        <f aca="false">+L17/K17*100</f>
        <v>96.0163813389892</v>
      </c>
    </row>
    <row r="18" customFormat="false" ht="21" hidden="false" customHeight="true" outlineLevel="0" collapsed="false">
      <c r="B18" s="259"/>
      <c r="C18" s="239"/>
      <c r="D18" s="347"/>
      <c r="E18" s="235"/>
      <c r="F18" s="348"/>
      <c r="G18" s="348"/>
      <c r="H18" s="348"/>
      <c r="I18" s="349" t="n">
        <v>9</v>
      </c>
      <c r="J18" s="350" t="s">
        <v>39</v>
      </c>
      <c r="K18" s="262" t="n">
        <v>339564438</v>
      </c>
      <c r="L18" s="262" t="n">
        <v>339441000</v>
      </c>
      <c r="M18" s="351" t="n">
        <f aca="false">+L18/K18*100</f>
        <v>99.9636481367934</v>
      </c>
    </row>
    <row r="19" customFormat="false" ht="31.5" hidden="false" customHeight="true" outlineLevel="0" collapsed="false">
      <c r="B19" s="259"/>
      <c r="C19" s="239"/>
      <c r="D19" s="347"/>
      <c r="E19" s="235"/>
      <c r="F19" s="348"/>
      <c r="G19" s="348"/>
      <c r="H19" s="348"/>
      <c r="I19" s="349" t="n">
        <v>10</v>
      </c>
      <c r="J19" s="350" t="s">
        <v>40</v>
      </c>
      <c r="K19" s="262" t="n">
        <v>120431975</v>
      </c>
      <c r="L19" s="262" t="n">
        <v>118909475</v>
      </c>
      <c r="M19" s="351" t="n">
        <f aca="false">+L19/K19*100</f>
        <v>98.7358008535524</v>
      </c>
    </row>
    <row r="20" customFormat="false" ht="34.5" hidden="false" customHeight="true" outlineLevel="0" collapsed="false">
      <c r="B20" s="259"/>
      <c r="C20" s="239"/>
      <c r="D20" s="347"/>
      <c r="E20" s="235"/>
      <c r="F20" s="348"/>
      <c r="G20" s="348"/>
      <c r="H20" s="348"/>
      <c r="I20" s="349" t="n">
        <v>11</v>
      </c>
      <c r="J20" s="350" t="s">
        <v>41</v>
      </c>
      <c r="K20" s="262" t="n">
        <v>88568025</v>
      </c>
      <c r="L20" s="262" t="n">
        <v>85898850</v>
      </c>
      <c r="M20" s="351" t="n">
        <f aca="false">+L20/K20*100</f>
        <v>96.9862995138483</v>
      </c>
    </row>
    <row r="21" customFormat="false" ht="32.25" hidden="false" customHeight="true" outlineLevel="0" collapsed="false">
      <c r="B21" s="356"/>
      <c r="C21" s="357"/>
      <c r="D21" s="358"/>
      <c r="E21" s="359"/>
      <c r="F21" s="360"/>
      <c r="G21" s="360"/>
      <c r="H21" s="360"/>
      <c r="I21" s="349" t="n">
        <v>12</v>
      </c>
      <c r="J21" s="350" t="s">
        <v>42</v>
      </c>
      <c r="K21" s="262" t="n">
        <v>56150000</v>
      </c>
      <c r="L21" s="262" t="n">
        <v>56150000</v>
      </c>
      <c r="M21" s="351" t="n">
        <f aca="false">+L21/K21*100</f>
        <v>100</v>
      </c>
    </row>
    <row r="22" customFormat="false" ht="36" hidden="false" customHeight="true" outlineLevel="0" collapsed="false">
      <c r="B22" s="259"/>
      <c r="C22" s="239"/>
      <c r="D22" s="347"/>
      <c r="E22" s="235"/>
      <c r="F22" s="348"/>
      <c r="G22" s="348"/>
      <c r="H22" s="348"/>
      <c r="I22" s="361" t="n">
        <v>13</v>
      </c>
      <c r="J22" s="220" t="s">
        <v>43</v>
      </c>
      <c r="K22" s="228" t="n">
        <v>373875000</v>
      </c>
      <c r="L22" s="228" t="n">
        <v>371442550</v>
      </c>
      <c r="M22" s="351" t="n">
        <f aca="false">+L22/K22*100</f>
        <v>99.3493948512203</v>
      </c>
    </row>
    <row r="23" s="362" customFormat="true" ht="43.5" hidden="false" customHeight="true" outlineLevel="0" collapsed="false">
      <c r="B23" s="363" t="s">
        <v>50</v>
      </c>
      <c r="C23" s="364" t="s">
        <v>313</v>
      </c>
      <c r="D23" s="365" t="s">
        <v>147</v>
      </c>
      <c r="E23" s="366" t="s">
        <v>314</v>
      </c>
      <c r="F23" s="367" t="n">
        <v>8.79</v>
      </c>
      <c r="G23" s="367" t="n">
        <v>10.75</v>
      </c>
      <c r="H23" s="343" t="n">
        <f aca="false">+G23/F23*100</f>
        <v>122.298065984073</v>
      </c>
      <c r="I23" s="368" t="s">
        <v>50</v>
      </c>
      <c r="J23" s="369" t="s">
        <v>51</v>
      </c>
      <c r="K23" s="370" t="n">
        <f aca="false">SUM(K24:K40)</f>
        <v>645325000</v>
      </c>
      <c r="L23" s="370" t="n">
        <f aca="false">SUM(L24:L40)</f>
        <v>625328200</v>
      </c>
      <c r="M23" s="371" t="n">
        <f aca="false">+L23/K23*100</f>
        <v>96.9012822996165</v>
      </c>
    </row>
    <row r="24" customFormat="false" ht="45.75" hidden="false" customHeight="true" outlineLevel="0" collapsed="false">
      <c r="A24" s="355"/>
      <c r="B24" s="259"/>
      <c r="C24" s="239"/>
      <c r="D24" s="347"/>
      <c r="E24" s="235"/>
      <c r="F24" s="348"/>
      <c r="G24" s="348"/>
      <c r="H24" s="348"/>
      <c r="I24" s="349" t="n">
        <v>1</v>
      </c>
      <c r="J24" s="350" t="s">
        <v>53</v>
      </c>
      <c r="K24" s="262" t="n">
        <v>88130000</v>
      </c>
      <c r="L24" s="262" t="n">
        <v>82950950</v>
      </c>
      <c r="M24" s="351" t="n">
        <f aca="false">+L24/K24*100</f>
        <v>94.1233972540565</v>
      </c>
    </row>
    <row r="25" customFormat="false" ht="31.5" hidden="false" customHeight="true" outlineLevel="0" collapsed="false">
      <c r="B25" s="259"/>
      <c r="C25" s="239"/>
      <c r="D25" s="347"/>
      <c r="E25" s="235"/>
      <c r="F25" s="348"/>
      <c r="G25" s="348"/>
      <c r="H25" s="348"/>
      <c r="I25" s="278" t="n">
        <v>2</v>
      </c>
      <c r="J25" s="350" t="s">
        <v>54</v>
      </c>
      <c r="K25" s="372" t="n">
        <v>117800000</v>
      </c>
      <c r="L25" s="372" t="n">
        <v>113502550</v>
      </c>
      <c r="M25" s="351" t="n">
        <f aca="false">+L25/K25*100</f>
        <v>96.3519100169779</v>
      </c>
    </row>
    <row r="26" customFormat="false" ht="14.25" hidden="false" customHeight="true" outlineLevel="0" collapsed="false">
      <c r="B26" s="259"/>
      <c r="C26" s="239"/>
      <c r="D26" s="347"/>
      <c r="E26" s="235"/>
      <c r="F26" s="348"/>
      <c r="G26" s="348"/>
      <c r="H26" s="348"/>
      <c r="I26" s="278"/>
      <c r="J26" s="350"/>
      <c r="K26" s="372"/>
      <c r="L26" s="372"/>
      <c r="M26" s="351"/>
    </row>
    <row r="27" customFormat="false" ht="31.5" hidden="false" customHeight="true" outlineLevel="0" collapsed="false">
      <c r="A27" s="355"/>
      <c r="B27" s="259"/>
      <c r="C27" s="239"/>
      <c r="D27" s="347"/>
      <c r="E27" s="235"/>
      <c r="F27" s="348"/>
      <c r="G27" s="348"/>
      <c r="H27" s="348"/>
      <c r="I27" s="278" t="n">
        <v>3</v>
      </c>
      <c r="J27" s="373" t="s">
        <v>315</v>
      </c>
      <c r="K27" s="372" t="n">
        <v>102220000</v>
      </c>
      <c r="L27" s="372" t="n">
        <v>96435900</v>
      </c>
      <c r="M27" s="351" t="n">
        <f aca="false">+L27/K27*100</f>
        <v>94.341518293876</v>
      </c>
    </row>
    <row r="28" customFormat="false" ht="33.75" hidden="false" customHeight="true" outlineLevel="0" collapsed="false">
      <c r="A28" s="355"/>
      <c r="B28" s="259"/>
      <c r="C28" s="239"/>
      <c r="D28" s="347"/>
      <c r="E28" s="235"/>
      <c r="F28" s="348"/>
      <c r="G28" s="348"/>
      <c r="H28" s="348"/>
      <c r="I28" s="278"/>
      <c r="J28" s="373"/>
      <c r="K28" s="372"/>
      <c r="L28" s="372"/>
      <c r="M28" s="351"/>
    </row>
    <row r="29" customFormat="false" ht="15.75" hidden="false" customHeight="true" outlineLevel="0" collapsed="false">
      <c r="A29" s="355"/>
      <c r="B29" s="259"/>
      <c r="C29" s="239"/>
      <c r="D29" s="347"/>
      <c r="E29" s="235"/>
      <c r="F29" s="348"/>
      <c r="G29" s="348"/>
      <c r="H29" s="348"/>
      <c r="I29" s="278" t="n">
        <v>4</v>
      </c>
      <c r="J29" s="350" t="s">
        <v>56</v>
      </c>
      <c r="K29" s="372" t="n">
        <v>58900000</v>
      </c>
      <c r="L29" s="372" t="n">
        <v>55145900</v>
      </c>
      <c r="M29" s="351" t="n">
        <f aca="false">+L29/K29*100</f>
        <v>93.6263157894737</v>
      </c>
    </row>
    <row r="30" customFormat="false" ht="31.5" hidden="false" customHeight="true" outlineLevel="0" collapsed="false">
      <c r="A30" s="355"/>
      <c r="B30" s="259"/>
      <c r="C30" s="239"/>
      <c r="D30" s="347"/>
      <c r="E30" s="235"/>
      <c r="F30" s="348"/>
      <c r="G30" s="348"/>
      <c r="H30" s="348"/>
      <c r="I30" s="278"/>
      <c r="J30" s="350"/>
      <c r="K30" s="372"/>
      <c r="L30" s="372"/>
      <c r="M30" s="351"/>
    </row>
    <row r="31" customFormat="false" ht="20.25" hidden="false" customHeight="true" outlineLevel="0" collapsed="false">
      <c r="A31" s="355"/>
      <c r="B31" s="259"/>
      <c r="C31" s="239"/>
      <c r="D31" s="347"/>
      <c r="E31" s="235"/>
      <c r="F31" s="348"/>
      <c r="G31" s="348"/>
      <c r="H31" s="348"/>
      <c r="I31" s="278" t="n">
        <v>5</v>
      </c>
      <c r="J31" s="350" t="s">
        <v>58</v>
      </c>
      <c r="K31" s="354" t="n">
        <v>33250000</v>
      </c>
      <c r="L31" s="354" t="n">
        <v>33144000</v>
      </c>
      <c r="M31" s="351" t="n">
        <f aca="false">+L31/K31*100</f>
        <v>99.6812030075188</v>
      </c>
    </row>
    <row r="32" customFormat="false" ht="36" hidden="false" customHeight="true" outlineLevel="0" collapsed="false">
      <c r="A32" s="355"/>
      <c r="B32" s="259"/>
      <c r="C32" s="239"/>
      <c r="D32" s="347"/>
      <c r="E32" s="235"/>
      <c r="F32" s="348"/>
      <c r="G32" s="348"/>
      <c r="H32" s="348"/>
      <c r="I32" s="278" t="n">
        <v>6</v>
      </c>
      <c r="J32" s="350" t="s">
        <v>60</v>
      </c>
      <c r="K32" s="354" t="n">
        <v>47500000</v>
      </c>
      <c r="L32" s="354" t="n">
        <v>47252950</v>
      </c>
      <c r="M32" s="351" t="n">
        <f aca="false">+L32/K32*100</f>
        <v>99.4798947368421</v>
      </c>
    </row>
    <row r="33" customFormat="false" ht="32.25" hidden="false" customHeight="true" outlineLevel="0" collapsed="false">
      <c r="A33" s="355"/>
      <c r="B33" s="259"/>
      <c r="C33" s="239"/>
      <c r="D33" s="347"/>
      <c r="E33" s="235"/>
      <c r="F33" s="374"/>
      <c r="G33" s="374"/>
      <c r="H33" s="348"/>
      <c r="I33" s="278" t="n">
        <v>7</v>
      </c>
      <c r="J33" s="350" t="s">
        <v>61</v>
      </c>
      <c r="K33" s="262" t="n">
        <v>70575000</v>
      </c>
      <c r="L33" s="262" t="n">
        <v>70521250</v>
      </c>
      <c r="M33" s="351" t="n">
        <f aca="false">+L33/K33*100</f>
        <v>99.9238398866454</v>
      </c>
    </row>
    <row r="34" customFormat="false" ht="16.5" hidden="true" customHeight="true" outlineLevel="0" collapsed="false">
      <c r="A34" s="355"/>
      <c r="B34" s="259"/>
      <c r="C34" s="239"/>
      <c r="D34" s="347"/>
      <c r="E34" s="235"/>
      <c r="F34" s="374"/>
      <c r="G34" s="374"/>
      <c r="H34" s="348"/>
      <c r="I34" s="278"/>
      <c r="J34" s="350"/>
      <c r="K34" s="262"/>
      <c r="L34" s="262"/>
      <c r="M34" s="351" t="e">
        <f aca="false">+L34/K34*100</f>
        <v>#DIV/0!</v>
      </c>
    </row>
    <row r="35" customFormat="false" ht="15.75" hidden="true" customHeight="true" outlineLevel="0" collapsed="false">
      <c r="A35" s="355"/>
      <c r="B35" s="259"/>
      <c r="C35" s="239"/>
      <c r="D35" s="347"/>
      <c r="E35" s="235"/>
      <c r="F35" s="374"/>
      <c r="G35" s="374"/>
      <c r="H35" s="348"/>
      <c r="I35" s="278"/>
      <c r="J35" s="350"/>
      <c r="K35" s="262"/>
      <c r="L35" s="262"/>
      <c r="M35" s="351" t="e">
        <f aca="false">+L35/K35*100</f>
        <v>#DIV/0!</v>
      </c>
    </row>
    <row r="36" customFormat="false" ht="15.75" hidden="false" customHeight="true" outlineLevel="0" collapsed="false">
      <c r="A36" s="355"/>
      <c r="B36" s="259"/>
      <c r="C36" s="239"/>
      <c r="D36" s="347"/>
      <c r="E36" s="235"/>
      <c r="F36" s="348"/>
      <c r="G36" s="348"/>
      <c r="H36" s="348"/>
      <c r="I36" s="278" t="n">
        <v>8</v>
      </c>
      <c r="J36" s="350" t="s">
        <v>62</v>
      </c>
      <c r="K36" s="262" t="n">
        <v>76950000</v>
      </c>
      <c r="L36" s="262" t="n">
        <v>76376900</v>
      </c>
      <c r="M36" s="351" t="n">
        <f aca="false">+L36/K36*100</f>
        <v>99.2552306692658</v>
      </c>
    </row>
    <row r="37" customFormat="false" ht="34.5" hidden="false" customHeight="true" outlineLevel="0" collapsed="false">
      <c r="A37" s="355"/>
      <c r="B37" s="259"/>
      <c r="C37" s="239"/>
      <c r="D37" s="347"/>
      <c r="E37" s="235"/>
      <c r="F37" s="348"/>
      <c r="G37" s="348"/>
      <c r="H37" s="348"/>
      <c r="I37" s="278"/>
      <c r="J37" s="350"/>
      <c r="K37" s="262"/>
      <c r="L37" s="262"/>
      <c r="M37" s="351"/>
    </row>
    <row r="38" customFormat="false" ht="15" hidden="false" customHeight="true" outlineLevel="0" collapsed="false">
      <c r="A38" s="375"/>
      <c r="B38" s="259"/>
      <c r="C38" s="239"/>
      <c r="D38" s="347"/>
      <c r="E38" s="235"/>
      <c r="F38" s="348"/>
      <c r="G38" s="348"/>
      <c r="H38" s="348"/>
      <c r="I38" s="279" t="n">
        <v>9</v>
      </c>
      <c r="J38" s="376" t="s">
        <v>316</v>
      </c>
      <c r="K38" s="377" t="n">
        <v>50000000</v>
      </c>
      <c r="L38" s="377" t="n">
        <v>49997800</v>
      </c>
      <c r="M38" s="351" t="n">
        <f aca="false">+L38/K38*100</f>
        <v>99.9956</v>
      </c>
    </row>
    <row r="39" customFormat="false" ht="15" hidden="false" customHeight="true" outlineLevel="0" collapsed="false">
      <c r="A39" s="355"/>
      <c r="B39" s="259"/>
      <c r="C39" s="239"/>
      <c r="D39" s="347"/>
      <c r="E39" s="235"/>
      <c r="F39" s="348"/>
      <c r="G39" s="348"/>
      <c r="H39" s="348"/>
      <c r="I39" s="279"/>
      <c r="J39" s="376"/>
      <c r="K39" s="377"/>
      <c r="L39" s="377"/>
      <c r="M39" s="351"/>
    </row>
    <row r="40" customFormat="false" ht="36" hidden="false" customHeight="true" outlineLevel="0" collapsed="false">
      <c r="A40" s="355"/>
      <c r="B40" s="259"/>
      <c r="C40" s="239"/>
      <c r="D40" s="347"/>
      <c r="E40" s="235"/>
      <c r="F40" s="348"/>
      <c r="G40" s="348"/>
      <c r="H40" s="348"/>
      <c r="I40" s="279"/>
      <c r="J40" s="376"/>
      <c r="K40" s="377"/>
      <c r="L40" s="377"/>
      <c r="M40" s="351"/>
    </row>
    <row r="41" customFormat="false" ht="46.5" hidden="false" customHeight="true" outlineLevel="0" collapsed="false">
      <c r="A41" s="355"/>
      <c r="B41" s="259"/>
      <c r="C41" s="239"/>
      <c r="D41" s="378" t="s">
        <v>151</v>
      </c>
      <c r="E41" s="379" t="s">
        <v>317</v>
      </c>
      <c r="F41" s="380" t="n">
        <v>55.71</v>
      </c>
      <c r="G41" s="380" t="n">
        <v>87.05</v>
      </c>
      <c r="H41" s="343" t="n">
        <f aca="false">+G41/F41*100</f>
        <v>156.255609405852</v>
      </c>
      <c r="I41" s="381" t="s">
        <v>65</v>
      </c>
      <c r="J41" s="382" t="s">
        <v>104</v>
      </c>
      <c r="K41" s="383" t="n">
        <f aca="false">+K42</f>
        <v>72675000</v>
      </c>
      <c r="L41" s="383" t="n">
        <f aca="false">+L42</f>
        <v>71913950</v>
      </c>
      <c r="M41" s="371" t="n">
        <f aca="false">+L41/K41*100</f>
        <v>98.9528035775714</v>
      </c>
    </row>
    <row r="42" customFormat="false" ht="36" hidden="false" customHeight="true" outlineLevel="0" collapsed="false">
      <c r="A42" s="355"/>
      <c r="B42" s="356"/>
      <c r="C42" s="357"/>
      <c r="D42" s="358"/>
      <c r="E42" s="359"/>
      <c r="F42" s="360"/>
      <c r="G42" s="360"/>
      <c r="H42" s="360"/>
      <c r="I42" s="349" t="n">
        <v>1</v>
      </c>
      <c r="J42" s="261" t="s">
        <v>105</v>
      </c>
      <c r="K42" s="281" t="n">
        <v>72675000</v>
      </c>
      <c r="L42" s="281" t="n">
        <v>71913950</v>
      </c>
      <c r="M42" s="351" t="n">
        <f aca="false">+L42/K42*100</f>
        <v>98.9528035775714</v>
      </c>
    </row>
    <row r="43" customFormat="false" ht="58.5" hidden="false" customHeight="true" outlineLevel="0" collapsed="false">
      <c r="A43" s="355"/>
      <c r="B43" s="259" t="s">
        <v>65</v>
      </c>
      <c r="C43" s="384" t="s">
        <v>318</v>
      </c>
      <c r="D43" s="385"/>
      <c r="E43" s="359"/>
      <c r="F43" s="360"/>
      <c r="G43" s="360"/>
      <c r="H43" s="348"/>
      <c r="I43" s="386" t="s">
        <v>81</v>
      </c>
      <c r="J43" s="387" t="s">
        <v>66</v>
      </c>
      <c r="K43" s="388" t="n">
        <f aca="false">SUM(K44:K56)</f>
        <v>422544865</v>
      </c>
      <c r="L43" s="389" t="n">
        <f aca="false">SUM(L44:L56)</f>
        <v>390672810</v>
      </c>
      <c r="M43" s="371" t="n">
        <f aca="false">+L43/K43*100</f>
        <v>92.4571193167855</v>
      </c>
    </row>
    <row r="44" customFormat="false" ht="48" hidden="false" customHeight="true" outlineLevel="0" collapsed="false">
      <c r="B44" s="259"/>
      <c r="C44" s="384"/>
      <c r="D44" s="385" t="s">
        <v>147</v>
      </c>
      <c r="E44" s="359" t="s">
        <v>319</v>
      </c>
      <c r="F44" s="360" t="n">
        <v>14</v>
      </c>
      <c r="G44" s="360" t="n">
        <v>15</v>
      </c>
      <c r="H44" s="390" t="n">
        <f aca="false">+G44/F44*100</f>
        <v>107.142857142857</v>
      </c>
      <c r="I44" s="391" t="n">
        <v>1</v>
      </c>
      <c r="J44" s="392" t="s">
        <v>70</v>
      </c>
      <c r="K44" s="393" t="n">
        <v>19804650</v>
      </c>
      <c r="L44" s="393" t="n">
        <v>15589850</v>
      </c>
      <c r="M44" s="351" t="n">
        <f aca="false">+L44/K44*100</f>
        <v>78.7181293282133</v>
      </c>
    </row>
    <row r="45" s="322" customFormat="true" ht="33" hidden="false" customHeight="true" outlineLevel="0" collapsed="false">
      <c r="B45" s="259"/>
      <c r="C45" s="394"/>
      <c r="D45" s="395"/>
      <c r="E45" s="396"/>
      <c r="F45" s="397"/>
      <c r="G45" s="397"/>
      <c r="H45" s="398"/>
      <c r="I45" s="399" t="n">
        <v>2</v>
      </c>
      <c r="J45" s="400" t="s">
        <v>80</v>
      </c>
      <c r="K45" s="287" t="n">
        <v>33250000</v>
      </c>
      <c r="L45" s="287" t="n">
        <v>32934420</v>
      </c>
      <c r="M45" s="351" t="n">
        <f aca="false">+L45/K45*100</f>
        <v>99.0508872180451</v>
      </c>
    </row>
    <row r="46" customFormat="false" ht="49.5" hidden="false" customHeight="true" outlineLevel="0" collapsed="false">
      <c r="B46" s="401"/>
      <c r="C46" s="402"/>
      <c r="D46" s="395" t="s">
        <v>151</v>
      </c>
      <c r="E46" s="396" t="s">
        <v>320</v>
      </c>
      <c r="F46" s="397" t="n">
        <v>103184</v>
      </c>
      <c r="G46" s="403" t="n">
        <v>138.444</v>
      </c>
      <c r="H46" s="390" t="n">
        <v>113.82</v>
      </c>
      <c r="I46" s="404" t="n">
        <v>1</v>
      </c>
      <c r="J46" s="405" t="s">
        <v>73</v>
      </c>
      <c r="K46" s="406" t="n">
        <v>66500000</v>
      </c>
      <c r="L46" s="406" t="n">
        <v>64605300</v>
      </c>
      <c r="M46" s="351" t="n">
        <f aca="false">+L46/K46*100</f>
        <v>97.1508270676692</v>
      </c>
    </row>
    <row r="47" s="322" customFormat="true" ht="29.25" hidden="false" customHeight="true" outlineLevel="0" collapsed="false">
      <c r="B47" s="259"/>
      <c r="C47" s="239"/>
      <c r="D47" s="216"/>
      <c r="E47" s="212"/>
      <c r="F47" s="398"/>
      <c r="G47" s="398"/>
      <c r="H47" s="398"/>
      <c r="I47" s="404" t="n">
        <v>2</v>
      </c>
      <c r="J47" s="405" t="s">
        <v>321</v>
      </c>
      <c r="K47" s="406" t="n">
        <v>47500000</v>
      </c>
      <c r="L47" s="406" t="n">
        <v>47100000</v>
      </c>
      <c r="M47" s="351" t="n">
        <f aca="false">+L47/K47*100</f>
        <v>99.1578947368421</v>
      </c>
    </row>
    <row r="48" customFormat="false" ht="15.75" hidden="false" customHeight="true" outlineLevel="0" collapsed="false">
      <c r="B48" s="259"/>
      <c r="C48" s="239"/>
      <c r="D48" s="347"/>
      <c r="E48" s="235"/>
      <c r="F48" s="348"/>
      <c r="G48" s="348"/>
      <c r="H48" s="348"/>
      <c r="I48" s="278" t="n">
        <v>3</v>
      </c>
      <c r="J48" s="261" t="s">
        <v>74</v>
      </c>
      <c r="K48" s="372" t="n">
        <v>117970875</v>
      </c>
      <c r="L48" s="372" t="n">
        <v>101347600</v>
      </c>
      <c r="M48" s="351" t="n">
        <f aca="false">+L48/K48*100</f>
        <v>85.9090008444881</v>
      </c>
    </row>
    <row r="49" customFormat="false" ht="15" hidden="false" customHeight="true" outlineLevel="0" collapsed="false">
      <c r="B49" s="259"/>
      <c r="C49" s="239"/>
      <c r="D49" s="347"/>
      <c r="E49" s="235"/>
      <c r="F49" s="348"/>
      <c r="G49" s="348"/>
      <c r="H49" s="348"/>
      <c r="I49" s="278"/>
      <c r="J49" s="261"/>
      <c r="K49" s="372"/>
      <c r="L49" s="372"/>
      <c r="M49" s="407"/>
    </row>
    <row r="50" customFormat="false" ht="15" hidden="false" customHeight="true" outlineLevel="0" collapsed="false">
      <c r="B50" s="408"/>
      <c r="C50" s="409"/>
      <c r="D50" s="410"/>
      <c r="E50" s="411"/>
      <c r="F50" s="409"/>
      <c r="G50" s="409"/>
      <c r="H50" s="410"/>
      <c r="I50" s="278" t="n">
        <v>4</v>
      </c>
      <c r="J50" s="350" t="s">
        <v>76</v>
      </c>
      <c r="K50" s="372" t="n">
        <v>47198850</v>
      </c>
      <c r="L50" s="372" t="n">
        <v>44693850</v>
      </c>
      <c r="M50" s="351" t="n">
        <f aca="false">+L50/K50*100</f>
        <v>94.6926673001567</v>
      </c>
    </row>
    <row r="51" customFormat="false" ht="15" hidden="false" customHeight="true" outlineLevel="0" collapsed="false">
      <c r="B51" s="408"/>
      <c r="C51" s="409"/>
      <c r="D51" s="410"/>
      <c r="E51" s="411"/>
      <c r="F51" s="409"/>
      <c r="G51" s="409"/>
      <c r="H51" s="410"/>
      <c r="I51" s="278"/>
      <c r="J51" s="350"/>
      <c r="K51" s="372"/>
      <c r="L51" s="372"/>
      <c r="M51" s="407"/>
    </row>
    <row r="52" customFormat="false" ht="3.75" hidden="false" customHeight="true" outlineLevel="0" collapsed="false">
      <c r="B52" s="408"/>
      <c r="C52" s="409"/>
      <c r="D52" s="410"/>
      <c r="E52" s="411"/>
      <c r="F52" s="409"/>
      <c r="G52" s="409"/>
      <c r="H52" s="410"/>
      <c r="I52" s="278"/>
      <c r="J52" s="350"/>
      <c r="K52" s="372"/>
      <c r="L52" s="372"/>
      <c r="M52" s="407"/>
    </row>
    <row r="53" customFormat="false" ht="15.75" hidden="false" customHeight="true" outlineLevel="0" collapsed="false">
      <c r="B53" s="412"/>
      <c r="C53" s="259"/>
      <c r="D53" s="413"/>
      <c r="E53" s="414"/>
      <c r="F53" s="348"/>
      <c r="G53" s="348"/>
      <c r="H53" s="348"/>
      <c r="I53" s="278" t="n">
        <v>5</v>
      </c>
      <c r="J53" s="261" t="s">
        <v>78</v>
      </c>
      <c r="K53" s="393" t="n">
        <v>46482740</v>
      </c>
      <c r="L53" s="393" t="n">
        <v>43945540</v>
      </c>
      <c r="M53" s="351" t="n">
        <f aca="false">+L53/K53*100</f>
        <v>94.5416298608903</v>
      </c>
    </row>
    <row r="54" customFormat="false" ht="29.25" hidden="false" customHeight="true" outlineLevel="0" collapsed="false">
      <c r="B54" s="356"/>
      <c r="C54" s="259"/>
      <c r="D54" s="413"/>
      <c r="E54" s="414"/>
      <c r="F54" s="348"/>
      <c r="G54" s="348"/>
      <c r="H54" s="348"/>
      <c r="I54" s="278"/>
      <c r="J54" s="261"/>
      <c r="K54" s="415"/>
      <c r="L54" s="415"/>
      <c r="M54" s="407"/>
    </row>
    <row r="55" customFormat="false" ht="15.75" hidden="true" customHeight="true" outlineLevel="0" collapsed="false">
      <c r="B55" s="259"/>
      <c r="C55" s="239"/>
      <c r="D55" s="347"/>
      <c r="E55" s="235"/>
      <c r="F55" s="348"/>
      <c r="G55" s="348"/>
      <c r="H55" s="348"/>
      <c r="I55" s="352"/>
      <c r="J55" s="261"/>
      <c r="K55" s="354"/>
      <c r="L55" s="354"/>
      <c r="M55" s="407"/>
    </row>
    <row r="56" customFormat="false" ht="87.75" hidden="false" customHeight="true" outlineLevel="0" collapsed="false">
      <c r="B56" s="259"/>
      <c r="C56" s="239"/>
      <c r="D56" s="416" t="s">
        <v>44</v>
      </c>
      <c r="E56" s="353" t="s">
        <v>322</v>
      </c>
      <c r="F56" s="417" t="n">
        <v>25.29</v>
      </c>
      <c r="G56" s="417" t="n">
        <v>26.45</v>
      </c>
      <c r="H56" s="418" t="n">
        <f aca="false">+G56/F56*100</f>
        <v>104.586793198893</v>
      </c>
      <c r="I56" s="278" t="n">
        <v>6</v>
      </c>
      <c r="J56" s="261" t="s">
        <v>79</v>
      </c>
      <c r="K56" s="262" t="n">
        <v>43837750</v>
      </c>
      <c r="L56" s="262" t="n">
        <v>40456250</v>
      </c>
      <c r="M56" s="351" t="n">
        <f aca="false">+L56/K56*100</f>
        <v>92.2863285638519</v>
      </c>
    </row>
    <row r="57" customFormat="false" ht="48" hidden="false" customHeight="true" outlineLevel="0" collapsed="false">
      <c r="B57" s="250"/>
      <c r="C57" s="251"/>
      <c r="D57" s="203"/>
      <c r="E57" s="204"/>
      <c r="F57" s="419"/>
      <c r="G57" s="419"/>
      <c r="H57" s="342"/>
      <c r="I57" s="344" t="s">
        <v>93</v>
      </c>
      <c r="J57" s="382" t="s">
        <v>82</v>
      </c>
      <c r="K57" s="275" t="n">
        <f aca="false">SUM(K58:K61)</f>
        <v>639419660</v>
      </c>
      <c r="L57" s="275" t="n">
        <f aca="false">SUM(L58:L61)</f>
        <v>626647950</v>
      </c>
      <c r="M57" s="371" t="n">
        <f aca="false">+L57/K57*100</f>
        <v>98.0026091158974</v>
      </c>
    </row>
    <row r="58" customFormat="false" ht="21.75" hidden="false" customHeight="true" outlineLevel="0" collapsed="false">
      <c r="A58" s="355"/>
      <c r="B58" s="259"/>
      <c r="C58" s="239"/>
      <c r="D58" s="216"/>
      <c r="E58" s="235"/>
      <c r="F58" s="348"/>
      <c r="G58" s="348"/>
      <c r="H58" s="348"/>
      <c r="I58" s="349" t="n">
        <v>1</v>
      </c>
      <c r="J58" s="261" t="s">
        <v>84</v>
      </c>
      <c r="K58" s="262" t="n">
        <v>150000000</v>
      </c>
      <c r="L58" s="262" t="n">
        <v>146000000</v>
      </c>
      <c r="M58" s="351" t="n">
        <f aca="false">+L58/K58*100</f>
        <v>97.3333333333333</v>
      </c>
    </row>
    <row r="59" customFormat="false" ht="36" hidden="false" customHeight="true" outlineLevel="0" collapsed="false">
      <c r="B59" s="259"/>
      <c r="C59" s="239"/>
      <c r="D59" s="216"/>
      <c r="E59" s="235"/>
      <c r="F59" s="348"/>
      <c r="G59" s="348"/>
      <c r="H59" s="348"/>
      <c r="I59" s="349" t="n">
        <v>2</v>
      </c>
      <c r="J59" s="261" t="s">
        <v>85</v>
      </c>
      <c r="K59" s="262" t="n">
        <v>187980910</v>
      </c>
      <c r="L59" s="262" t="n">
        <v>182917850</v>
      </c>
      <c r="M59" s="351" t="n">
        <f aca="false">+L59/K59*100</f>
        <v>97.3066094849738</v>
      </c>
    </row>
    <row r="60" customFormat="false" ht="25.5" hidden="false" customHeight="true" outlineLevel="0" collapsed="false">
      <c r="B60" s="356"/>
      <c r="C60" s="357"/>
      <c r="D60" s="385"/>
      <c r="E60" s="420"/>
      <c r="F60" s="360"/>
      <c r="G60" s="360"/>
      <c r="H60" s="360"/>
      <c r="I60" s="352" t="n">
        <v>3</v>
      </c>
      <c r="J60" s="421" t="s">
        <v>88</v>
      </c>
      <c r="K60" s="354" t="n">
        <v>150000000</v>
      </c>
      <c r="L60" s="354" t="n">
        <v>150000000</v>
      </c>
      <c r="M60" s="351" t="n">
        <f aca="false">+L60/K60*100</f>
        <v>100</v>
      </c>
    </row>
    <row r="61" customFormat="false" ht="31.5" hidden="false" customHeight="true" outlineLevel="0" collapsed="false">
      <c r="B61" s="422"/>
      <c r="C61" s="245"/>
      <c r="D61" s="219"/>
      <c r="E61" s="220"/>
      <c r="F61" s="423"/>
      <c r="G61" s="423"/>
      <c r="H61" s="423"/>
      <c r="I61" s="424" t="n">
        <v>4</v>
      </c>
      <c r="J61" s="425" t="s">
        <v>90</v>
      </c>
      <c r="K61" s="426" t="n">
        <v>151438750</v>
      </c>
      <c r="L61" s="426" t="n">
        <v>147730100</v>
      </c>
      <c r="M61" s="351" t="n">
        <f aca="false">+L61/K61*100</f>
        <v>97.5510561200485</v>
      </c>
    </row>
    <row r="62" customFormat="false" ht="48" hidden="false" customHeight="true" outlineLevel="0" collapsed="false">
      <c r="B62" s="427"/>
      <c r="C62" s="251"/>
      <c r="D62" s="340"/>
      <c r="E62" s="341"/>
      <c r="F62" s="428"/>
      <c r="G62" s="428"/>
      <c r="H62" s="429"/>
      <c r="I62" s="344" t="s">
        <v>99</v>
      </c>
      <c r="J62" s="284" t="s">
        <v>323</v>
      </c>
      <c r="K62" s="430" t="n">
        <f aca="false">SUM(K64:K67)</f>
        <v>63487645</v>
      </c>
      <c r="L62" s="430" t="n">
        <f aca="false">SUM(L64:L67)</f>
        <v>62589700</v>
      </c>
      <c r="M62" s="371" t="n">
        <f aca="false">+L62/K62*100</f>
        <v>98.5856381977942</v>
      </c>
    </row>
    <row r="63" customFormat="false" ht="15.75" hidden="true" customHeight="true" outlineLevel="0" collapsed="false">
      <c r="B63" s="431"/>
      <c r="C63" s="239"/>
      <c r="D63" s="239"/>
      <c r="E63" s="239"/>
      <c r="F63" s="428"/>
      <c r="G63" s="428"/>
      <c r="H63" s="432"/>
      <c r="I63" s="344"/>
      <c r="J63" s="284"/>
      <c r="K63" s="430"/>
      <c r="L63" s="430"/>
      <c r="M63" s="351" t="e">
        <f aca="false">+L63/K63*100</f>
        <v>#DIV/0!</v>
      </c>
    </row>
    <row r="64" customFormat="false" ht="50.25" hidden="false" customHeight="true" outlineLevel="0" collapsed="false">
      <c r="B64" s="259"/>
      <c r="C64" s="239"/>
      <c r="D64" s="347"/>
      <c r="E64" s="235"/>
      <c r="F64" s="390"/>
      <c r="G64" s="390"/>
      <c r="H64" s="433"/>
      <c r="I64" s="349" t="n">
        <v>1</v>
      </c>
      <c r="J64" s="261" t="s">
        <v>95</v>
      </c>
      <c r="K64" s="262" t="n">
        <v>31863475</v>
      </c>
      <c r="L64" s="262" t="n">
        <v>31229700</v>
      </c>
      <c r="M64" s="351" t="n">
        <f aca="false">+L64/K64*100</f>
        <v>98.0109671026151</v>
      </c>
    </row>
    <row r="65" customFormat="false" ht="15.75" hidden="false" customHeight="true" outlineLevel="0" collapsed="false">
      <c r="B65" s="259"/>
      <c r="C65" s="239"/>
      <c r="D65" s="347"/>
      <c r="E65" s="235"/>
      <c r="F65" s="348"/>
      <c r="G65" s="348"/>
      <c r="H65" s="348"/>
      <c r="I65" s="349" t="n">
        <v>2</v>
      </c>
      <c r="J65" s="261" t="s">
        <v>96</v>
      </c>
      <c r="K65" s="262" t="n">
        <v>31624170</v>
      </c>
      <c r="L65" s="262" t="n">
        <v>31360000</v>
      </c>
      <c r="M65" s="351" t="n">
        <f aca="false">+L65/K65*100</f>
        <v>99.1646579182948</v>
      </c>
    </row>
    <row r="66" customFormat="false" ht="15.75" hidden="false" customHeight="true" outlineLevel="0" collapsed="false">
      <c r="B66" s="259"/>
      <c r="C66" s="239"/>
      <c r="D66" s="347"/>
      <c r="E66" s="235"/>
      <c r="F66" s="348"/>
      <c r="G66" s="348"/>
      <c r="H66" s="348"/>
      <c r="I66" s="349"/>
      <c r="J66" s="261"/>
      <c r="K66" s="262"/>
      <c r="L66" s="262"/>
      <c r="M66" s="351"/>
    </row>
    <row r="67" customFormat="false" ht="15.75" hidden="false" customHeight="true" outlineLevel="0" collapsed="false">
      <c r="B67" s="259"/>
      <c r="C67" s="239"/>
      <c r="D67" s="347"/>
      <c r="E67" s="235"/>
      <c r="F67" s="348"/>
      <c r="G67" s="348"/>
      <c r="H67" s="348"/>
      <c r="I67" s="349"/>
      <c r="J67" s="261"/>
      <c r="K67" s="262"/>
      <c r="L67" s="262"/>
      <c r="M67" s="351"/>
    </row>
    <row r="68" customFormat="false" ht="40.5" hidden="false" customHeight="true" outlineLevel="0" collapsed="false">
      <c r="B68" s="259"/>
      <c r="C68" s="239"/>
      <c r="D68" s="347"/>
      <c r="E68" s="235"/>
      <c r="F68" s="348"/>
      <c r="G68" s="348"/>
      <c r="H68" s="348"/>
      <c r="I68" s="349" t="s">
        <v>103</v>
      </c>
      <c r="J68" s="434" t="s">
        <v>324</v>
      </c>
      <c r="K68" s="435" t="n">
        <f aca="false">+K69</f>
        <v>152000000</v>
      </c>
      <c r="L68" s="435" t="n">
        <f aca="false">+L69</f>
        <v>152000000</v>
      </c>
      <c r="M68" s="345" t="n">
        <f aca="false">+L68/K68*100</f>
        <v>100</v>
      </c>
    </row>
    <row r="69" customFormat="false" ht="15.75" hidden="false" customHeight="true" outlineLevel="0" collapsed="false">
      <c r="B69" s="259"/>
      <c r="C69" s="239"/>
      <c r="D69" s="347"/>
      <c r="E69" s="235"/>
      <c r="F69" s="348"/>
      <c r="G69" s="348"/>
      <c r="H69" s="348"/>
      <c r="I69" s="436"/>
      <c r="J69" s="267" t="s">
        <v>325</v>
      </c>
      <c r="K69" s="281" t="n">
        <v>152000000</v>
      </c>
      <c r="L69" s="281" t="n">
        <v>152000000</v>
      </c>
      <c r="M69" s="351" t="n">
        <f aca="false">+L69/K69*100</f>
        <v>100</v>
      </c>
    </row>
    <row r="70" s="362" customFormat="true" ht="117" hidden="false" customHeight="true" outlineLevel="0" collapsed="false">
      <c r="B70" s="437" t="s">
        <v>81</v>
      </c>
      <c r="C70" s="251" t="s">
        <v>326</v>
      </c>
      <c r="D70" s="340" t="s">
        <v>147</v>
      </c>
      <c r="E70" s="341" t="s">
        <v>327</v>
      </c>
      <c r="F70" s="342" t="n">
        <v>15.38</v>
      </c>
      <c r="G70" s="342" t="n">
        <v>15.38</v>
      </c>
      <c r="H70" s="343" t="n">
        <f aca="false">+G70/F70*100</f>
        <v>100</v>
      </c>
      <c r="I70" s="344" t="s">
        <v>328</v>
      </c>
      <c r="J70" s="284" t="s">
        <v>100</v>
      </c>
      <c r="K70" s="275" t="n">
        <f aca="false">+K71</f>
        <v>60060000</v>
      </c>
      <c r="L70" s="275" t="n">
        <f aca="false">+L71</f>
        <v>59402700</v>
      </c>
      <c r="M70" s="351" t="n">
        <f aca="false">+L70/K70*100</f>
        <v>98.9055944055944</v>
      </c>
    </row>
    <row r="71" customFormat="false" ht="51" hidden="false" customHeight="true" outlineLevel="0" collapsed="false">
      <c r="B71" s="422"/>
      <c r="C71" s="245"/>
      <c r="D71" s="438"/>
      <c r="E71" s="246"/>
      <c r="F71" s="439"/>
      <c r="G71" s="439"/>
      <c r="H71" s="439"/>
      <c r="I71" s="436" t="n">
        <v>1</v>
      </c>
      <c r="J71" s="440" t="s">
        <v>101</v>
      </c>
      <c r="K71" s="281" t="n">
        <v>60060000</v>
      </c>
      <c r="L71" s="281" t="n">
        <v>59402700</v>
      </c>
      <c r="M71" s="441" t="n">
        <f aca="false">+L71/K71*100</f>
        <v>98.9055944055944</v>
      </c>
    </row>
    <row r="72" customFormat="false" ht="14.25" hidden="false" customHeight="false" outlineLevel="0" collapsed="false">
      <c r="A72" s="346"/>
      <c r="F72" s="323"/>
      <c r="G72" s="323"/>
      <c r="H72" s="323"/>
    </row>
    <row r="73" s="322" customFormat="true" ht="14.25" hidden="false" customHeight="false" outlineLevel="0" collapsed="false">
      <c r="A73" s="346"/>
      <c r="C73" s="322" t="s">
        <v>329</v>
      </c>
      <c r="D73" s="362" t="s">
        <v>330</v>
      </c>
      <c r="E73" s="442" t="n">
        <v>5373937307</v>
      </c>
      <c r="F73" s="323"/>
      <c r="G73" s="323"/>
      <c r="H73" s="323"/>
      <c r="I73" s="323"/>
      <c r="K73" s="443"/>
      <c r="P73" s="443"/>
    </row>
    <row r="74" s="322" customFormat="true" ht="14.25" hidden="false" customHeight="false" outlineLevel="0" collapsed="false">
      <c r="A74" s="346"/>
      <c r="C74" s="322" t="s">
        <v>331</v>
      </c>
      <c r="E74" s="444" t="s">
        <v>332</v>
      </c>
      <c r="F74" s="323"/>
      <c r="G74" s="323"/>
      <c r="H74" s="323"/>
      <c r="I74" s="323"/>
    </row>
    <row r="75" customFormat="false" ht="15" hidden="false" customHeight="true" outlineLevel="0" collapsed="false">
      <c r="C75" s="362"/>
      <c r="D75" s="362"/>
      <c r="E75" s="362"/>
      <c r="I75" s="445"/>
      <c r="J75" s="445"/>
      <c r="K75" s="446" t="s">
        <v>333</v>
      </c>
      <c r="L75" s="446"/>
      <c r="M75" s="446"/>
    </row>
    <row r="76" customFormat="false" ht="15" hidden="false" customHeight="true" outlineLevel="0" collapsed="false">
      <c r="I76" s="445"/>
      <c r="J76" s="445"/>
      <c r="K76" s="446" t="s">
        <v>334</v>
      </c>
      <c r="L76" s="446"/>
      <c r="M76" s="446"/>
    </row>
    <row r="77" customFormat="false" ht="14.25" hidden="false" customHeight="false" outlineLevel="0" collapsed="false">
      <c r="I77" s="330"/>
      <c r="J77" s="330"/>
      <c r="K77" s="330"/>
      <c r="L77" s="330"/>
    </row>
    <row r="78" customFormat="false" ht="14.25" hidden="false" customHeight="false" outlineLevel="0" collapsed="false">
      <c r="I78" s="330"/>
      <c r="J78" s="330"/>
      <c r="K78" s="330"/>
      <c r="L78" s="330"/>
    </row>
    <row r="79" customFormat="false" ht="14.25" hidden="false" customHeight="false" outlineLevel="0" collapsed="false">
      <c r="I79" s="330"/>
      <c r="J79" s="330"/>
      <c r="K79" s="330"/>
      <c r="L79" s="330"/>
    </row>
    <row r="80" customFormat="false" ht="15" hidden="false" customHeight="true" outlineLevel="0" collapsed="false">
      <c r="C80" s="362"/>
      <c r="I80" s="445"/>
      <c r="J80" s="445"/>
      <c r="K80" s="446" t="s">
        <v>140</v>
      </c>
      <c r="L80" s="446"/>
      <c r="M80" s="446"/>
    </row>
    <row r="81" s="322" customFormat="true" ht="15" hidden="false" customHeight="true" outlineLevel="0" collapsed="false">
      <c r="C81" s="362"/>
      <c r="I81" s="445"/>
      <c r="J81" s="445"/>
      <c r="K81" s="446" t="s">
        <v>335</v>
      </c>
      <c r="L81" s="446"/>
      <c r="M81" s="446"/>
    </row>
    <row r="82" customFormat="false" ht="15" hidden="false" customHeight="true" outlineLevel="0" collapsed="false">
      <c r="I82" s="445"/>
      <c r="J82" s="445"/>
      <c r="K82" s="446" t="s">
        <v>141</v>
      </c>
      <c r="L82" s="446"/>
      <c r="M82" s="446"/>
    </row>
    <row r="99" s="322" customFormat="true" ht="14.25" hidden="false" customHeight="false" outlineLevel="0" collapsed="false">
      <c r="I99" s="323"/>
    </row>
    <row r="100" s="322" customFormat="true" ht="14.25" hidden="false" customHeight="false" outlineLevel="0" collapsed="false">
      <c r="I100" s="323"/>
    </row>
    <row r="101" s="322" customFormat="true" ht="14.25" hidden="false" customHeight="false" outlineLevel="0" collapsed="false">
      <c r="I101" s="323"/>
    </row>
    <row r="102" s="322" customFormat="true" ht="14.25" hidden="false" customHeight="false" outlineLevel="0" collapsed="false">
      <c r="I102" s="323"/>
    </row>
    <row r="103" s="322" customFormat="true" ht="14.25" hidden="false" customHeight="false" outlineLevel="0" collapsed="false">
      <c r="I103" s="323"/>
    </row>
    <row r="107" customFormat="false" ht="14.25" hidden="false" customHeight="false" outlineLevel="0" collapsed="false">
      <c r="B107" s="322" t="s">
        <v>3</v>
      </c>
      <c r="C107" s="322" t="s">
        <v>336</v>
      </c>
    </row>
    <row r="108" customFormat="false" ht="14.25" hidden="false" customHeight="false" outlineLevel="0" collapsed="false">
      <c r="B108" s="322" t="s">
        <v>149</v>
      </c>
      <c r="C108" s="346" t="s">
        <v>337</v>
      </c>
      <c r="F108" s="322" t="s">
        <v>283</v>
      </c>
      <c r="I108" s="323" t="n">
        <v>100</v>
      </c>
      <c r="J108" s="447" t="e">
        <f aca="false">+#REF!/#REF!*I108</f>
        <v>#REF!</v>
      </c>
    </row>
    <row r="109" customFormat="false" ht="14.25" hidden="false" customHeight="false" outlineLevel="0" collapsed="false">
      <c r="C109" s="448" t="s">
        <v>338</v>
      </c>
      <c r="D109" s="448"/>
      <c r="E109" s="448"/>
    </row>
    <row r="111" customFormat="false" ht="14.25" hidden="false" customHeight="false" outlineLevel="0" collapsed="false">
      <c r="B111" s="322" t="s">
        <v>14</v>
      </c>
      <c r="C111" s="346" t="s">
        <v>337</v>
      </c>
      <c r="F111" s="322" t="s">
        <v>283</v>
      </c>
      <c r="I111" s="323" t="n">
        <v>100</v>
      </c>
      <c r="J111" s="447" t="e">
        <f aca="false">+#REF!/#REF!*I111</f>
        <v>#REF!</v>
      </c>
    </row>
    <row r="112" customFormat="false" ht="14.25" hidden="false" customHeight="false" outlineLevel="0" collapsed="false">
      <c r="C112" s="448" t="s">
        <v>339</v>
      </c>
      <c r="D112" s="448"/>
      <c r="E112" s="448"/>
    </row>
    <row r="114" customFormat="false" ht="14.25" hidden="false" customHeight="false" outlineLevel="0" collapsed="false">
      <c r="B114" s="322" t="s">
        <v>153</v>
      </c>
      <c r="C114" s="346" t="s">
        <v>340</v>
      </c>
      <c r="F114" s="322" t="s">
        <v>283</v>
      </c>
      <c r="I114" s="323" t="n">
        <v>100</v>
      </c>
      <c r="J114" s="447" t="e">
        <f aca="false">+#REF!/#REF!*I114</f>
        <v>#REF!</v>
      </c>
    </row>
    <row r="115" customFormat="false" ht="14.25" hidden="false" customHeight="false" outlineLevel="0" collapsed="false">
      <c r="C115" s="448" t="s">
        <v>341</v>
      </c>
      <c r="D115" s="448"/>
      <c r="E115" s="448"/>
    </row>
    <row r="117" customFormat="false" ht="14.25" hidden="false" customHeight="false" outlineLevel="0" collapsed="false">
      <c r="B117" s="322" t="s">
        <v>156</v>
      </c>
      <c r="C117" s="346" t="s">
        <v>342</v>
      </c>
      <c r="F117" s="322" t="s">
        <v>283</v>
      </c>
      <c r="I117" s="323" t="n">
        <v>100</v>
      </c>
      <c r="J117" s="447" t="e">
        <f aca="false">+#REF!/#REF!*I117</f>
        <v>#REF!</v>
      </c>
    </row>
    <row r="118" customFormat="false" ht="14.25" hidden="false" customHeight="false" outlineLevel="0" collapsed="false">
      <c r="C118" s="448" t="s">
        <v>343</v>
      </c>
      <c r="D118" s="448"/>
      <c r="E118" s="448"/>
    </row>
    <row r="120" customFormat="false" ht="14.25" hidden="false" customHeight="false" outlineLevel="0" collapsed="false">
      <c r="B120" s="322" t="s">
        <v>159</v>
      </c>
      <c r="C120" s="346" t="s">
        <v>344</v>
      </c>
      <c r="F120" s="322" t="s">
        <v>283</v>
      </c>
      <c r="I120" s="323" t="n">
        <v>100</v>
      </c>
      <c r="J120" s="447" t="e">
        <f aca="false">+#REF!/#REF!*I120</f>
        <v>#REF!</v>
      </c>
    </row>
    <row r="121" customFormat="false" ht="14.25" hidden="false" customHeight="false" outlineLevel="0" collapsed="false">
      <c r="C121" s="448" t="s">
        <v>345</v>
      </c>
      <c r="D121" s="448"/>
      <c r="E121" s="448"/>
    </row>
    <row r="123" customFormat="false" ht="14.25" hidden="false" customHeight="false" outlineLevel="0" collapsed="false">
      <c r="B123" s="322" t="s">
        <v>161</v>
      </c>
      <c r="C123" s="346" t="s">
        <v>346</v>
      </c>
      <c r="I123" s="323" t="n">
        <v>100</v>
      </c>
      <c r="J123" s="447" t="e">
        <f aca="false">+#REF!/#REF!*I123</f>
        <v>#REF!</v>
      </c>
    </row>
    <row r="124" customFormat="false" ht="14.25" hidden="false" customHeight="false" outlineLevel="0" collapsed="false">
      <c r="C124" s="448" t="s">
        <v>347</v>
      </c>
      <c r="D124" s="448"/>
      <c r="E124" s="448"/>
    </row>
    <row r="126" customFormat="false" ht="14.25" hidden="false" customHeight="false" outlineLevel="0" collapsed="false">
      <c r="B126" s="322" t="n">
        <v>7</v>
      </c>
      <c r="C126" s="346" t="s">
        <v>348</v>
      </c>
      <c r="I126" s="323" t="n">
        <v>100</v>
      </c>
      <c r="J126" s="447" t="e">
        <f aca="false">+#REF!/#REF!*I126</f>
        <v>#REF!</v>
      </c>
    </row>
    <row r="127" customFormat="false" ht="14.25" hidden="false" customHeight="false" outlineLevel="0" collapsed="false">
      <c r="C127" s="448" t="s">
        <v>349</v>
      </c>
      <c r="D127" s="448"/>
      <c r="E127" s="448"/>
    </row>
    <row r="129" customFormat="false" ht="14.25" hidden="false" customHeight="false" outlineLevel="0" collapsed="false">
      <c r="B129" s="322" t="n">
        <v>8</v>
      </c>
      <c r="C129" s="346" t="s">
        <v>350</v>
      </c>
      <c r="J129" s="447"/>
    </row>
    <row r="130" customFormat="false" ht="14.25" hidden="false" customHeight="false" outlineLevel="0" collapsed="false">
      <c r="C130" s="448" t="s">
        <v>351</v>
      </c>
      <c r="D130" s="448"/>
      <c r="E130" s="448"/>
    </row>
    <row r="132" customFormat="false" ht="14.25" hidden="false" customHeight="false" outlineLevel="0" collapsed="false">
      <c r="B132" s="322" t="n">
        <v>9</v>
      </c>
      <c r="C132" s="346" t="s">
        <v>352</v>
      </c>
      <c r="I132" s="323" t="n">
        <v>100</v>
      </c>
      <c r="J132" s="447" t="e">
        <f aca="false">+#REF!/#REF!*I132</f>
        <v>#REF!</v>
      </c>
    </row>
    <row r="133" customFormat="false" ht="14.25" hidden="false" customHeight="false" outlineLevel="0" collapsed="false">
      <c r="C133" s="448" t="s">
        <v>353</v>
      </c>
      <c r="D133" s="448"/>
      <c r="E133" s="448"/>
    </row>
    <row r="135" customFormat="false" ht="14.25" hidden="false" customHeight="false" outlineLevel="0" collapsed="false">
      <c r="B135" s="322" t="s">
        <v>169</v>
      </c>
      <c r="C135" s="346" t="s">
        <v>354</v>
      </c>
      <c r="I135" s="323" t="n">
        <v>100</v>
      </c>
      <c r="J135" s="447" t="e">
        <f aca="false">+#REF!/#REF!*I135</f>
        <v>#REF!</v>
      </c>
    </row>
    <row r="136" customFormat="false" ht="14.25" hidden="false" customHeight="false" outlineLevel="0" collapsed="false">
      <c r="C136" s="448" t="s">
        <v>355</v>
      </c>
      <c r="D136" s="448"/>
      <c r="E136" s="448"/>
    </row>
    <row r="138" customFormat="false" ht="14.25" hidden="false" customHeight="false" outlineLevel="0" collapsed="false">
      <c r="B138" s="322" t="s">
        <v>171</v>
      </c>
      <c r="C138" s="346" t="s">
        <v>356</v>
      </c>
      <c r="I138" s="323" t="n">
        <v>100</v>
      </c>
      <c r="J138" s="447" t="e">
        <f aca="false">+#REF!/#REF!*I138</f>
        <v>#REF!</v>
      </c>
    </row>
    <row r="139" customFormat="false" ht="14.25" hidden="false" customHeight="false" outlineLevel="0" collapsed="false">
      <c r="C139" s="448" t="s">
        <v>357</v>
      </c>
      <c r="D139" s="448"/>
      <c r="E139" s="448"/>
    </row>
    <row r="140" customFormat="false" ht="14.25" hidden="false" customHeight="false" outlineLevel="0" collapsed="false">
      <c r="C140" s="346"/>
      <c r="D140" s="346"/>
      <c r="E140" s="346"/>
    </row>
    <row r="141" customFormat="false" ht="14.25" hidden="false" customHeight="false" outlineLevel="0" collapsed="false">
      <c r="B141" s="322" t="s">
        <v>173</v>
      </c>
      <c r="C141" s="449" t="s">
        <v>358</v>
      </c>
      <c r="D141" s="449"/>
      <c r="E141" s="449"/>
      <c r="F141" s="450"/>
      <c r="G141" s="450"/>
      <c r="H141" s="450"/>
      <c r="I141" s="323" t="n">
        <v>100</v>
      </c>
      <c r="J141" s="447" t="e">
        <f aca="false">+#REF!/#REF!*I141</f>
        <v>#REF!</v>
      </c>
    </row>
    <row r="142" customFormat="false" ht="14.25" hidden="false" customHeight="false" outlineLevel="0" collapsed="false">
      <c r="C142" s="346" t="s">
        <v>359</v>
      </c>
      <c r="D142" s="346"/>
      <c r="E142" s="346"/>
    </row>
    <row r="144" customFormat="false" ht="14.25" hidden="false" customHeight="false" outlineLevel="0" collapsed="false">
      <c r="B144" s="322" t="s">
        <v>111</v>
      </c>
    </row>
    <row r="146" customFormat="false" ht="14.25" hidden="false" customHeight="false" outlineLevel="0" collapsed="false">
      <c r="B146" s="322" t="s">
        <v>149</v>
      </c>
      <c r="C146" s="346" t="s">
        <v>337</v>
      </c>
      <c r="F146" s="322" t="s">
        <v>283</v>
      </c>
      <c r="I146" s="323" t="n">
        <v>100</v>
      </c>
      <c r="J146" s="447" t="e">
        <f aca="false">+#REF!/#REF!*I146</f>
        <v>#REF!</v>
      </c>
    </row>
    <row r="147" customFormat="false" ht="14.25" hidden="false" customHeight="false" outlineLevel="0" collapsed="false">
      <c r="C147" s="448" t="s">
        <v>338</v>
      </c>
      <c r="D147" s="448"/>
      <c r="E147" s="448"/>
    </row>
    <row r="148" customFormat="false" ht="14.25" hidden="false" customHeight="false" outlineLevel="0" collapsed="false">
      <c r="C148" s="346" t="s">
        <v>360</v>
      </c>
      <c r="D148" s="346"/>
      <c r="E148" s="346"/>
      <c r="F148" s="322" t="s">
        <v>361</v>
      </c>
      <c r="I148" s="323" t="n">
        <v>16</v>
      </c>
      <c r="J148" s="322" t="e">
        <f aca="false">+#REF!*I148</f>
        <v>#REF!</v>
      </c>
      <c r="K148" s="322" t="n">
        <v>80</v>
      </c>
    </row>
    <row r="149" customFormat="false" ht="14.25" hidden="false" customHeight="false" outlineLevel="0" collapsed="false">
      <c r="C149" s="346"/>
      <c r="D149" s="346"/>
      <c r="E149" s="346"/>
      <c r="F149" s="322" t="s">
        <v>362</v>
      </c>
      <c r="I149" s="323" t="n">
        <v>16</v>
      </c>
      <c r="J149" s="322" t="e">
        <f aca="false">+#REF!*I149</f>
        <v>#REF!</v>
      </c>
    </row>
    <row r="150" customFormat="false" ht="14.25" hidden="false" customHeight="false" outlineLevel="0" collapsed="false">
      <c r="C150" s="346" t="s">
        <v>363</v>
      </c>
      <c r="D150" s="346"/>
      <c r="E150" s="346"/>
      <c r="F150" s="322" t="s">
        <v>361</v>
      </c>
      <c r="I150" s="323" t="n">
        <v>16</v>
      </c>
      <c r="J150" s="322" t="e">
        <f aca="false">+#REF!*I150</f>
        <v>#REF!</v>
      </c>
      <c r="K150" s="322" t="n">
        <v>64</v>
      </c>
    </row>
    <row r="151" customFormat="false" ht="14.25" hidden="false" customHeight="false" outlineLevel="0" collapsed="false">
      <c r="C151" s="346"/>
      <c r="D151" s="346"/>
      <c r="E151" s="346"/>
      <c r="F151" s="322" t="s">
        <v>362</v>
      </c>
      <c r="I151" s="323" t="n">
        <v>16</v>
      </c>
      <c r="J151" s="322" t="e">
        <f aca="false">+#REF!*I151</f>
        <v>#REF!</v>
      </c>
      <c r="K151" s="451" t="n">
        <f aca="false">SUM(K148:K150)/229*100</f>
        <v>62.882096069869</v>
      </c>
    </row>
    <row r="152" customFormat="false" ht="14.25" hidden="false" customHeight="false" outlineLevel="0" collapsed="false">
      <c r="C152" s="346"/>
      <c r="D152" s="346"/>
      <c r="E152" s="346"/>
      <c r="J152" s="322" t="e">
        <f aca="false">SUM(J148:J151)</f>
        <v>#REF!</v>
      </c>
    </row>
    <row r="153" customFormat="false" ht="14.25" hidden="false" customHeight="false" outlineLevel="0" collapsed="false">
      <c r="C153" s="346" t="s">
        <v>364</v>
      </c>
      <c r="D153" s="346"/>
      <c r="E153" s="346"/>
    </row>
    <row r="154" customFormat="false" ht="14.25" hidden="false" customHeight="false" outlineLevel="0" collapsed="false">
      <c r="C154" s="346"/>
      <c r="D154" s="346"/>
      <c r="E154" s="346"/>
    </row>
    <row r="156" customFormat="false" ht="14.25" hidden="false" customHeight="false" outlineLevel="0" collapsed="false">
      <c r="B156" s="322" t="s">
        <v>14</v>
      </c>
      <c r="C156" s="346" t="s">
        <v>337</v>
      </c>
      <c r="F156" s="322" t="s">
        <v>283</v>
      </c>
      <c r="I156" s="323" t="n">
        <v>100</v>
      </c>
      <c r="J156" s="447" t="e">
        <f aca="false">+#REF!/#REF!*I156</f>
        <v>#REF!</v>
      </c>
    </row>
    <row r="157" customFormat="false" ht="14.25" hidden="false" customHeight="false" outlineLevel="0" collapsed="false">
      <c r="C157" s="448" t="s">
        <v>339</v>
      </c>
      <c r="D157" s="448"/>
      <c r="E157" s="448"/>
    </row>
    <row r="158" customFormat="false" ht="14.25" hidden="false" customHeight="false" outlineLevel="0" collapsed="false">
      <c r="C158" s="346" t="s">
        <v>365</v>
      </c>
      <c r="D158" s="346"/>
      <c r="E158" s="346"/>
      <c r="K158" s="322" t="n">
        <v>48</v>
      </c>
    </row>
    <row r="159" customFormat="false" ht="14.25" hidden="false" customHeight="false" outlineLevel="0" collapsed="false">
      <c r="C159" s="346" t="s">
        <v>366</v>
      </c>
      <c r="D159" s="346"/>
      <c r="E159" s="346"/>
    </row>
    <row r="160" customFormat="false" ht="14.25" hidden="false" customHeight="false" outlineLevel="0" collapsed="false">
      <c r="C160" s="346" t="s">
        <v>367</v>
      </c>
      <c r="D160" s="346"/>
      <c r="E160" s="346"/>
    </row>
    <row r="161" customFormat="false" ht="14.25" hidden="false" customHeight="false" outlineLevel="0" collapsed="false">
      <c r="C161" s="346" t="s">
        <v>368</v>
      </c>
      <c r="D161" s="346"/>
      <c r="E161" s="346"/>
      <c r="K161" s="322" t="n">
        <v>60</v>
      </c>
    </row>
    <row r="162" customFormat="false" ht="14.25" hidden="false" customHeight="false" outlineLevel="0" collapsed="false">
      <c r="C162" s="346" t="s">
        <v>369</v>
      </c>
      <c r="D162" s="346"/>
      <c r="E162" s="346"/>
    </row>
    <row r="163" customFormat="false" ht="14.25" hidden="false" customHeight="false" outlineLevel="0" collapsed="false">
      <c r="C163" s="346" t="s">
        <v>370</v>
      </c>
      <c r="D163" s="346"/>
      <c r="E163" s="346"/>
      <c r="K163" s="322" t="n">
        <v>64</v>
      </c>
    </row>
    <row r="164" customFormat="false" ht="14.25" hidden="false" customHeight="false" outlineLevel="0" collapsed="false">
      <c r="K164" s="452" t="n">
        <f aca="false">SUM(K158:K163)/337*100</f>
        <v>51.0385756676558</v>
      </c>
    </row>
    <row r="167" customFormat="false" ht="14.25" hidden="false" customHeight="false" outlineLevel="0" collapsed="false">
      <c r="B167" s="322" t="s">
        <v>153</v>
      </c>
      <c r="C167" s="346" t="s">
        <v>340</v>
      </c>
      <c r="F167" s="322" t="s">
        <v>283</v>
      </c>
      <c r="I167" s="323" t="n">
        <v>100</v>
      </c>
      <c r="J167" s="447" t="e">
        <f aca="false">+#REF!/#REF!*I167</f>
        <v>#REF!</v>
      </c>
    </row>
    <row r="168" customFormat="false" ht="14.25" hidden="false" customHeight="false" outlineLevel="0" collapsed="false">
      <c r="C168" s="448" t="s">
        <v>341</v>
      </c>
      <c r="D168" s="448"/>
      <c r="E168" s="448"/>
    </row>
    <row r="169" customFormat="false" ht="14.25" hidden="false" customHeight="false" outlineLevel="0" collapsed="false">
      <c r="C169" s="346" t="s">
        <v>371</v>
      </c>
      <c r="D169" s="346"/>
      <c r="E169" s="346"/>
      <c r="F169" s="322" t="s">
        <v>361</v>
      </c>
      <c r="I169" s="323" t="n">
        <v>25</v>
      </c>
      <c r="J169" s="322" t="e">
        <f aca="false">+#REF!*I169</f>
        <v>#REF!</v>
      </c>
      <c r="K169" s="452" t="n">
        <f aca="false">50/130*100</f>
        <v>38.4615384615385</v>
      </c>
    </row>
    <row r="170" customFormat="false" ht="14.25" hidden="false" customHeight="false" outlineLevel="0" collapsed="false">
      <c r="C170" s="346"/>
      <c r="D170" s="346"/>
      <c r="E170" s="346"/>
      <c r="F170" s="322" t="s">
        <v>362</v>
      </c>
      <c r="I170" s="323" t="n">
        <v>20</v>
      </c>
      <c r="J170" s="322" t="e">
        <f aca="false">+#REF!*I170</f>
        <v>#REF!</v>
      </c>
    </row>
    <row r="171" customFormat="false" ht="14.25" hidden="false" customHeight="false" outlineLevel="0" collapsed="false">
      <c r="C171" s="346"/>
      <c r="D171" s="346"/>
      <c r="E171" s="346"/>
      <c r="J171" s="322" t="e">
        <f aca="false">SUM(J169:J170)</f>
        <v>#REF!</v>
      </c>
    </row>
    <row r="173" customFormat="false" ht="14.25" hidden="false" customHeight="false" outlineLevel="0" collapsed="false">
      <c r="B173" s="322" t="s">
        <v>156</v>
      </c>
      <c r="C173" s="346" t="s">
        <v>342</v>
      </c>
      <c r="F173" s="322" t="s">
        <v>283</v>
      </c>
      <c r="I173" s="323" t="n">
        <v>100</v>
      </c>
      <c r="J173" s="447" t="e">
        <f aca="false">+#REF!/#REF!*I173</f>
        <v>#REF!</v>
      </c>
    </row>
    <row r="174" customFormat="false" ht="14.25" hidden="false" customHeight="false" outlineLevel="0" collapsed="false">
      <c r="C174" s="448" t="s">
        <v>343</v>
      </c>
      <c r="D174" s="448"/>
      <c r="E174" s="448"/>
    </row>
    <row r="175" customFormat="false" ht="15" hidden="false" customHeight="true" outlineLevel="0" collapsed="false">
      <c r="B175" s="323" t="s">
        <v>372</v>
      </c>
      <c r="C175" s="346" t="s">
        <v>373</v>
      </c>
      <c r="D175" s="346"/>
      <c r="E175" s="346"/>
      <c r="I175" s="323" t="s">
        <v>26</v>
      </c>
      <c r="K175" s="322" t="n">
        <v>35</v>
      </c>
    </row>
    <row r="176" customFormat="false" ht="15" hidden="false" customHeight="true" outlineLevel="0" collapsed="false">
      <c r="B176" s="323" t="s">
        <v>372</v>
      </c>
      <c r="C176" s="346" t="s">
        <v>374</v>
      </c>
      <c r="D176" s="346"/>
      <c r="E176" s="346"/>
      <c r="I176" s="323" t="s">
        <v>26</v>
      </c>
    </row>
    <row r="177" customFormat="false" ht="14.25" hidden="false" customHeight="false" outlineLevel="0" collapsed="false">
      <c r="B177" s="323" t="s">
        <v>372</v>
      </c>
      <c r="C177" s="346" t="s">
        <v>375</v>
      </c>
      <c r="D177" s="346"/>
      <c r="E177" s="346"/>
      <c r="I177" s="323" t="s">
        <v>26</v>
      </c>
    </row>
    <row r="178" customFormat="false" ht="14.25" hidden="false" customHeight="false" outlineLevel="0" collapsed="false">
      <c r="B178" s="323" t="s">
        <v>372</v>
      </c>
      <c r="C178" s="346" t="s">
        <v>376</v>
      </c>
      <c r="D178" s="346"/>
      <c r="E178" s="346"/>
      <c r="I178" s="323" t="s">
        <v>26</v>
      </c>
    </row>
    <row r="179" customFormat="false" ht="14.25" hidden="false" customHeight="false" outlineLevel="0" collapsed="false">
      <c r="B179" s="323" t="s">
        <v>372</v>
      </c>
      <c r="C179" s="346" t="s">
        <v>377</v>
      </c>
      <c r="D179" s="346"/>
      <c r="E179" s="346"/>
      <c r="I179" s="323" t="s">
        <v>26</v>
      </c>
      <c r="K179" s="322" t="n">
        <v>30</v>
      </c>
    </row>
    <row r="180" customFormat="false" ht="14.25" hidden="false" customHeight="false" outlineLevel="0" collapsed="false">
      <c r="B180" s="323"/>
      <c r="C180" s="346"/>
      <c r="D180" s="346"/>
      <c r="E180" s="346"/>
      <c r="K180" s="453" t="n">
        <f aca="false">SUM(K175:K179)/34025*100</f>
        <v>0.191036002939015</v>
      </c>
    </row>
    <row r="181" customFormat="false" ht="14.25" hidden="false" customHeight="false" outlineLevel="0" collapsed="false">
      <c r="B181" s="323"/>
      <c r="C181" s="346"/>
      <c r="D181" s="346"/>
      <c r="E181" s="346"/>
    </row>
    <row r="182" customFormat="false" ht="14.25" hidden="false" customHeight="false" outlineLevel="0" collapsed="false">
      <c r="B182" s="322" t="s">
        <v>159</v>
      </c>
      <c r="C182" s="346" t="s">
        <v>344</v>
      </c>
      <c r="F182" s="322" t="s">
        <v>283</v>
      </c>
      <c r="I182" s="323" t="n">
        <v>100</v>
      </c>
      <c r="J182" s="447" t="e">
        <f aca="false">+#REF!/#REF!*I182</f>
        <v>#REF!</v>
      </c>
      <c r="K182" s="322" t="s">
        <v>372</v>
      </c>
    </row>
    <row r="183" customFormat="false" ht="14.25" hidden="false" customHeight="false" outlineLevel="0" collapsed="false">
      <c r="C183" s="448" t="s">
        <v>345</v>
      </c>
      <c r="D183" s="448"/>
      <c r="E183" s="448"/>
    </row>
    <row r="185" customFormat="false" ht="14.25" hidden="false" customHeight="false" outlineLevel="0" collapsed="false">
      <c r="B185" s="322" t="s">
        <v>161</v>
      </c>
      <c r="C185" s="346" t="s">
        <v>346</v>
      </c>
      <c r="I185" s="323" t="n">
        <v>100</v>
      </c>
      <c r="J185" s="447" t="e">
        <f aca="false">+#REF!/#REF!*I185</f>
        <v>#REF!</v>
      </c>
      <c r="K185" s="454" t="n">
        <f aca="false">104105/118484*100</f>
        <v>87.8641841936464</v>
      </c>
    </row>
    <row r="186" customFormat="false" ht="14.25" hidden="false" customHeight="false" outlineLevel="0" collapsed="false">
      <c r="C186" s="448" t="s">
        <v>347</v>
      </c>
      <c r="D186" s="448"/>
      <c r="E186" s="448"/>
    </row>
    <row r="188" customFormat="false" ht="14.25" hidden="false" customHeight="false" outlineLevel="0" collapsed="false">
      <c r="B188" s="322" t="n">
        <v>7</v>
      </c>
      <c r="C188" s="346" t="s">
        <v>348</v>
      </c>
      <c r="I188" s="323" t="n">
        <v>100</v>
      </c>
      <c r="J188" s="447" t="e">
        <f aca="false">+#REF!/#REF!*I188</f>
        <v>#REF!</v>
      </c>
      <c r="K188" s="452" t="n">
        <f aca="false">30/3019*100</f>
        <v>0.993706525339516</v>
      </c>
    </row>
    <row r="189" customFormat="false" ht="14.25" hidden="false" customHeight="false" outlineLevel="0" collapsed="false">
      <c r="C189" s="448" t="s">
        <v>349</v>
      </c>
      <c r="D189" s="448"/>
      <c r="E189" s="448"/>
    </row>
    <row r="191" customFormat="false" ht="14.25" hidden="false" customHeight="false" outlineLevel="0" collapsed="false">
      <c r="B191" s="322" t="n">
        <v>8</v>
      </c>
      <c r="C191" s="346" t="s">
        <v>350</v>
      </c>
      <c r="J191" s="447"/>
    </row>
    <row r="192" customFormat="false" ht="14.25" hidden="false" customHeight="false" outlineLevel="0" collapsed="false">
      <c r="C192" s="448" t="s">
        <v>351</v>
      </c>
      <c r="D192" s="448"/>
      <c r="E192" s="448"/>
    </row>
    <row r="194" customFormat="false" ht="14.25" hidden="false" customHeight="false" outlineLevel="0" collapsed="false">
      <c r="B194" s="322" t="n">
        <v>9</v>
      </c>
      <c r="C194" s="346" t="s">
        <v>352</v>
      </c>
      <c r="I194" s="323" t="n">
        <v>100</v>
      </c>
      <c r="J194" s="447" t="e">
        <f aca="false">+#REF!/#REF!*I194</f>
        <v>#REF!</v>
      </c>
      <c r="K194" s="322" t="s">
        <v>378</v>
      </c>
    </row>
    <row r="195" customFormat="false" ht="14.25" hidden="false" customHeight="false" outlineLevel="0" collapsed="false">
      <c r="C195" s="448" t="s">
        <v>353</v>
      </c>
      <c r="D195" s="448"/>
      <c r="E195" s="448"/>
    </row>
    <row r="197" customFormat="false" ht="14.25" hidden="false" customHeight="false" outlineLevel="0" collapsed="false">
      <c r="B197" s="322" t="s">
        <v>169</v>
      </c>
      <c r="C197" s="346" t="s">
        <v>354</v>
      </c>
      <c r="I197" s="323" t="n">
        <v>100</v>
      </c>
      <c r="J197" s="447" t="e">
        <f aca="false">+#REF!/#REF!*I197</f>
        <v>#REF!</v>
      </c>
      <c r="K197" s="322" t="s">
        <v>378</v>
      </c>
    </row>
    <row r="198" customFormat="false" ht="14.25" hidden="false" customHeight="false" outlineLevel="0" collapsed="false">
      <c r="C198" s="448" t="s">
        <v>355</v>
      </c>
      <c r="D198" s="448"/>
      <c r="E198" s="448"/>
    </row>
    <row r="200" customFormat="false" ht="14.25" hidden="false" customHeight="false" outlineLevel="0" collapsed="false">
      <c r="B200" s="322" t="s">
        <v>171</v>
      </c>
      <c r="C200" s="346" t="s">
        <v>356</v>
      </c>
      <c r="I200" s="323" t="n">
        <v>100</v>
      </c>
      <c r="J200" s="447" t="e">
        <f aca="false">+#REF!/#REF!*I200</f>
        <v>#REF!</v>
      </c>
      <c r="K200" s="322" t="s">
        <v>379</v>
      </c>
    </row>
    <row r="201" customFormat="false" ht="14.25" hidden="false" customHeight="false" outlineLevel="0" collapsed="false">
      <c r="C201" s="448" t="s">
        <v>357</v>
      </c>
      <c r="D201" s="448"/>
      <c r="E201" s="448"/>
    </row>
    <row r="203" customFormat="false" ht="14.25" hidden="false" customHeight="false" outlineLevel="0" collapsed="false">
      <c r="B203" s="322" t="s">
        <v>380</v>
      </c>
      <c r="C203" s="346" t="s">
        <v>381</v>
      </c>
      <c r="I203" s="323" t="n">
        <v>100</v>
      </c>
      <c r="J203" s="447" t="e">
        <f aca="false">+#REF!/#REF!*I203</f>
        <v>#REF!</v>
      </c>
      <c r="K203" s="453" t="n">
        <f aca="false">32/48*100</f>
        <v>66.6666666666667</v>
      </c>
    </row>
    <row r="204" customFormat="false" ht="14.25" hidden="false" customHeight="false" outlineLevel="0" collapsed="false">
      <c r="C204" s="448" t="s">
        <v>382</v>
      </c>
      <c r="D204" s="448"/>
      <c r="E204" s="448"/>
    </row>
    <row r="206" customFormat="false" ht="14.25" hidden="false" customHeight="false" outlineLevel="0" collapsed="false">
      <c r="B206" s="322" t="s">
        <v>175</v>
      </c>
      <c r="C206" s="450" t="s">
        <v>383</v>
      </c>
      <c r="D206" s="450"/>
      <c r="E206" s="450"/>
      <c r="I206" s="323" t="n">
        <v>100</v>
      </c>
      <c r="J206" s="455" t="e">
        <f aca="false">+#REF!/#REF!*I206</f>
        <v>#REF!</v>
      </c>
      <c r="K206" s="453" t="s">
        <v>384</v>
      </c>
    </row>
    <row r="207" customFormat="false" ht="14.25" hidden="false" customHeight="false" outlineLevel="0" collapsed="false">
      <c r="C207" s="322" t="s">
        <v>385</v>
      </c>
    </row>
  </sheetData>
  <mergeCells count="83">
    <mergeCell ref="B1:K1"/>
    <mergeCell ref="B2:K2"/>
    <mergeCell ref="B3:K3"/>
    <mergeCell ref="B5:C5"/>
    <mergeCell ref="B6:C6"/>
    <mergeCell ref="D7:E7"/>
    <mergeCell ref="I7:J7"/>
    <mergeCell ref="D8:E8"/>
    <mergeCell ref="I8:J8"/>
    <mergeCell ref="F25:F26"/>
    <mergeCell ref="G25:G26"/>
    <mergeCell ref="I25:I26"/>
    <mergeCell ref="J25:J26"/>
    <mergeCell ref="K25:K26"/>
    <mergeCell ref="L25:L26"/>
    <mergeCell ref="F27:F28"/>
    <mergeCell ref="G27:G28"/>
    <mergeCell ref="I27:I28"/>
    <mergeCell ref="J27:J28"/>
    <mergeCell ref="K27:K28"/>
    <mergeCell ref="L27:L28"/>
    <mergeCell ref="F29:F30"/>
    <mergeCell ref="G29:G30"/>
    <mergeCell ref="I29:I30"/>
    <mergeCell ref="J29:J30"/>
    <mergeCell ref="K29:K30"/>
    <mergeCell ref="L29:L30"/>
    <mergeCell ref="F33:F35"/>
    <mergeCell ref="G33:G35"/>
    <mergeCell ref="I33:I35"/>
    <mergeCell ref="J33:J35"/>
    <mergeCell ref="K33:K35"/>
    <mergeCell ref="L33:L35"/>
    <mergeCell ref="F36:F37"/>
    <mergeCell ref="G36:G37"/>
    <mergeCell ref="I36:I37"/>
    <mergeCell ref="J36:J37"/>
    <mergeCell ref="K36:K37"/>
    <mergeCell ref="L36:L37"/>
    <mergeCell ref="F38:F40"/>
    <mergeCell ref="G38:G40"/>
    <mergeCell ref="I38:I40"/>
    <mergeCell ref="J38:J40"/>
    <mergeCell ref="K38:K40"/>
    <mergeCell ref="L38:L40"/>
    <mergeCell ref="C43:C44"/>
    <mergeCell ref="F48:F49"/>
    <mergeCell ref="G48:G49"/>
    <mergeCell ref="I48:I49"/>
    <mergeCell ref="J48:J49"/>
    <mergeCell ref="K48:K49"/>
    <mergeCell ref="L48:L49"/>
    <mergeCell ref="B50:B52"/>
    <mergeCell ref="C50:C52"/>
    <mergeCell ref="D50:D52"/>
    <mergeCell ref="E50:E52"/>
    <mergeCell ref="F50:F52"/>
    <mergeCell ref="G50:G52"/>
    <mergeCell ref="I50:I52"/>
    <mergeCell ref="J50:J52"/>
    <mergeCell ref="K50:K52"/>
    <mergeCell ref="L50:L52"/>
    <mergeCell ref="F53:F54"/>
    <mergeCell ref="G53:G54"/>
    <mergeCell ref="I53:I54"/>
    <mergeCell ref="J53:J54"/>
    <mergeCell ref="F62:F63"/>
    <mergeCell ref="G62:G63"/>
    <mergeCell ref="I62:I63"/>
    <mergeCell ref="J62:J63"/>
    <mergeCell ref="K62:K63"/>
    <mergeCell ref="L62:L63"/>
    <mergeCell ref="F65:F67"/>
    <mergeCell ref="G65:G67"/>
    <mergeCell ref="I65:I67"/>
    <mergeCell ref="J65:J67"/>
    <mergeCell ref="K65:K67"/>
    <mergeCell ref="L65:L67"/>
    <mergeCell ref="K75:M75"/>
    <mergeCell ref="K76:M76"/>
    <mergeCell ref="K80:M80"/>
    <mergeCell ref="K81:M81"/>
    <mergeCell ref="K82:M82"/>
  </mergeCells>
  <printOptions headings="false" gridLines="false" gridLinesSet="true" horizontalCentered="false" verticalCentered="false"/>
  <pageMargins left="0" right="0" top="0.747916666666667" bottom="0.551388888888889" header="0.511811023622047" footer="0.511811023622047"/>
  <pageSetup paperSize="5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22" width="1.28"/>
    <col collapsed="false" customWidth="true" hidden="false" outlineLevel="0" max="2" min="2" style="322" width="3.28"/>
    <col collapsed="false" customWidth="true" hidden="false" outlineLevel="0" max="3" min="3" style="322" width="28.28"/>
    <col collapsed="false" customWidth="true" hidden="false" outlineLevel="0" max="4" min="4" style="322" width="3.14"/>
    <col collapsed="false" customWidth="true" hidden="false" outlineLevel="0" max="5" min="5" style="322" width="2.13"/>
    <col collapsed="false" customWidth="true" hidden="false" outlineLevel="0" max="6" min="6" style="322" width="26.7"/>
    <col collapsed="false" customWidth="true" hidden="false" outlineLevel="0" max="7" min="7" style="322" width="6.99"/>
    <col collapsed="false" customWidth="false" hidden="false" outlineLevel="0" max="8" min="8" style="322" width="9.14"/>
    <col collapsed="false" customWidth="true" hidden="false" outlineLevel="0" max="9" min="9" style="322" width="5.99"/>
    <col collapsed="false" customWidth="true" hidden="false" outlineLevel="0" max="10" min="10" style="322" width="5.28"/>
    <col collapsed="false" customWidth="true" hidden="false" outlineLevel="0" max="11" min="11" style="322" width="8.41"/>
    <col collapsed="false" customWidth="false" hidden="false" outlineLevel="0" max="12" min="12" style="322" width="9.14"/>
    <col collapsed="false" customWidth="true" hidden="false" outlineLevel="0" max="13" min="13" style="322" width="9.41"/>
    <col collapsed="false" customWidth="false" hidden="false" outlineLevel="0" max="14" min="14" style="322" width="9.14"/>
    <col collapsed="false" customWidth="true" hidden="false" outlineLevel="0" max="15" min="15" style="322" width="3.99"/>
    <col collapsed="false" customWidth="true" hidden="false" outlineLevel="0" max="16" min="16" style="322" width="34.56"/>
    <col collapsed="false" customWidth="true" hidden="false" outlineLevel="0" max="17" min="17" style="322" width="4.28"/>
    <col collapsed="false" customWidth="true" hidden="false" outlineLevel="0" max="18" min="18" style="322" width="16.7"/>
    <col collapsed="false" customWidth="false" hidden="false" outlineLevel="0" max="257" min="19" style="322" width="9.14"/>
  </cols>
  <sheetData>
    <row r="1" s="322" customFormat="true" ht="11.25" hidden="false" customHeight="true" outlineLevel="0" collapsed="false">
      <c r="I1" s="456" t="s">
        <v>386</v>
      </c>
      <c r="J1" s="456"/>
      <c r="K1" s="456"/>
    </row>
    <row r="2" s="322" customFormat="true" ht="15" hidden="false" customHeight="false" outlineLevel="0" collapsed="false">
      <c r="B2" s="457" t="s">
        <v>387</v>
      </c>
      <c r="C2" s="457"/>
      <c r="D2" s="457"/>
      <c r="E2" s="457"/>
      <c r="F2" s="457"/>
      <c r="G2" s="457"/>
      <c r="H2" s="457"/>
      <c r="I2" s="457"/>
      <c r="J2" s="457"/>
      <c r="K2" s="457"/>
    </row>
    <row r="3" customFormat="false" ht="15" hidden="false" customHeight="false" outlineLevel="0" collapsed="false">
      <c r="B3" s="457" t="s">
        <v>388</v>
      </c>
      <c r="C3" s="457"/>
      <c r="D3" s="457"/>
      <c r="E3" s="457"/>
      <c r="F3" s="457"/>
      <c r="G3" s="457"/>
      <c r="H3" s="457"/>
      <c r="I3" s="457"/>
      <c r="J3" s="457"/>
      <c r="K3" s="457"/>
    </row>
    <row r="4" s="322" customFormat="true" ht="7.5" hidden="false" customHeight="true" outlineLevel="0" collapsed="false">
      <c r="B4" s="458"/>
      <c r="C4" s="458"/>
      <c r="D4" s="458"/>
      <c r="E4" s="458"/>
      <c r="F4" s="458"/>
      <c r="G4" s="458"/>
      <c r="H4" s="458"/>
    </row>
    <row r="5" s="322" customFormat="true" ht="14.25" hidden="false" customHeight="true" outlineLevel="0" collapsed="false">
      <c r="B5" s="459" t="s">
        <v>389</v>
      </c>
      <c r="C5" s="459"/>
      <c r="D5" s="458"/>
      <c r="E5" s="458"/>
      <c r="F5" s="458"/>
      <c r="G5" s="458"/>
      <c r="H5" s="458"/>
    </row>
    <row r="6" customFormat="false" ht="15" hidden="false" customHeight="false" outlineLevel="0" collapsed="false">
      <c r="B6" s="460" t="s">
        <v>390</v>
      </c>
      <c r="C6" s="460"/>
      <c r="D6" s="461"/>
      <c r="E6" s="461"/>
      <c r="F6" s="462"/>
      <c r="G6" s="462"/>
      <c r="H6" s="458"/>
      <c r="L6" s="463"/>
      <c r="M6" s="461"/>
      <c r="N6" s="461"/>
      <c r="O6" s="462"/>
    </row>
    <row r="7" s="322" customFormat="true" ht="15" hidden="false" customHeight="false" outlineLevel="0" collapsed="false">
      <c r="B7" s="464" t="s">
        <v>391</v>
      </c>
      <c r="C7" s="464"/>
      <c r="D7" s="461"/>
      <c r="E7" s="461"/>
      <c r="F7" s="462"/>
      <c r="G7" s="462"/>
      <c r="H7" s="458"/>
    </row>
    <row r="8" customFormat="false" ht="3" hidden="false" customHeight="true" outlineLevel="0" collapsed="false">
      <c r="B8" s="465"/>
      <c r="C8" s="465"/>
      <c r="D8" s="466"/>
      <c r="E8" s="466"/>
      <c r="F8" s="467"/>
      <c r="G8" s="467"/>
      <c r="H8" s="467"/>
    </row>
    <row r="9" s="330" customFormat="true" ht="27.75" hidden="false" customHeight="true" outlineLevel="0" collapsed="false">
      <c r="B9" s="468"/>
      <c r="C9" s="469" t="s">
        <v>303</v>
      </c>
      <c r="D9" s="470" t="s">
        <v>5</v>
      </c>
      <c r="E9" s="470"/>
      <c r="F9" s="470"/>
      <c r="G9" s="471" t="s">
        <v>392</v>
      </c>
      <c r="H9" s="471"/>
      <c r="I9" s="331" t="s">
        <v>393</v>
      </c>
      <c r="J9" s="331"/>
      <c r="K9" s="334" t="s">
        <v>11</v>
      </c>
      <c r="N9" s="322"/>
      <c r="O9" s="322"/>
      <c r="P9" s="322"/>
      <c r="Q9" s="322"/>
      <c r="R9" s="322"/>
      <c r="S9" s="322"/>
      <c r="T9" s="322"/>
      <c r="U9" s="322"/>
      <c r="V9" s="322"/>
      <c r="W9" s="322"/>
      <c r="X9" s="322"/>
      <c r="Y9" s="322"/>
      <c r="Z9" s="322"/>
      <c r="AA9" s="322"/>
      <c r="AB9" s="322"/>
      <c r="AC9" s="322"/>
    </row>
    <row r="10" s="335" customFormat="true" ht="15.75" hidden="false" customHeight="true" outlineLevel="0" collapsed="false">
      <c r="B10" s="472" t="s">
        <v>394</v>
      </c>
      <c r="C10" s="472"/>
      <c r="D10" s="472" t="s">
        <v>395</v>
      </c>
      <c r="E10" s="472"/>
      <c r="F10" s="472"/>
      <c r="G10" s="472" t="s">
        <v>396</v>
      </c>
      <c r="H10" s="472"/>
      <c r="I10" s="473" t="s">
        <v>397</v>
      </c>
      <c r="J10" s="474"/>
      <c r="K10" s="474" t="s">
        <v>398</v>
      </c>
      <c r="N10" s="322"/>
      <c r="O10" s="322"/>
      <c r="P10" s="322"/>
      <c r="Q10" s="322"/>
      <c r="R10" s="322"/>
      <c r="S10" s="322"/>
      <c r="T10" s="322"/>
      <c r="U10" s="322"/>
      <c r="V10" s="322"/>
      <c r="W10" s="322"/>
      <c r="X10" s="322"/>
      <c r="Y10" s="322"/>
      <c r="Z10" s="322"/>
      <c r="AA10" s="322"/>
      <c r="AB10" s="322"/>
      <c r="AC10" s="322"/>
    </row>
    <row r="11" customFormat="false" ht="27.75" hidden="false" customHeight="true" outlineLevel="0" collapsed="false">
      <c r="B11" s="475"/>
      <c r="C11" s="476" t="s">
        <v>309</v>
      </c>
      <c r="D11" s="477" t="s">
        <v>147</v>
      </c>
      <c r="E11" s="478" t="s">
        <v>310</v>
      </c>
      <c r="F11" s="478"/>
      <c r="G11" s="479" t="n">
        <v>76.95</v>
      </c>
      <c r="H11" s="480" t="s">
        <v>11</v>
      </c>
      <c r="I11" s="481" t="n">
        <v>76.5</v>
      </c>
      <c r="J11" s="480" t="s">
        <v>11</v>
      </c>
      <c r="K11" s="482" t="n">
        <f aca="false">+I11/G11*100</f>
        <v>99.4152046783626</v>
      </c>
      <c r="L11" s="346"/>
      <c r="M11" s="483" t="n">
        <f aca="false">15000/25991*100</f>
        <v>57.7122850217383</v>
      </c>
      <c r="O11" s="322" t="s">
        <v>21</v>
      </c>
      <c r="P11" s="484" t="s">
        <v>399</v>
      </c>
      <c r="Q11" s="322" t="s">
        <v>281</v>
      </c>
      <c r="S11" s="485"/>
      <c r="T11" s="486"/>
      <c r="V11" s="450"/>
      <c r="W11" s="450"/>
      <c r="X11" s="450"/>
      <c r="AD11" s="346"/>
      <c r="AE11" s="346"/>
      <c r="AF11" s="346"/>
      <c r="AG11" s="346"/>
      <c r="AH11" s="346"/>
    </row>
    <row r="12" customFormat="false" ht="1.5" hidden="false" customHeight="true" outlineLevel="0" collapsed="false">
      <c r="B12" s="487"/>
      <c r="C12" s="488"/>
      <c r="D12" s="489"/>
      <c r="E12" s="490"/>
      <c r="F12" s="488"/>
      <c r="G12" s="491"/>
      <c r="H12" s="492"/>
      <c r="I12" s="493"/>
      <c r="J12" s="355"/>
      <c r="K12" s="407"/>
      <c r="S12" s="485"/>
      <c r="T12" s="485"/>
    </row>
    <row r="13" s="362" customFormat="true" ht="27" hidden="false" customHeight="true" outlineLevel="0" collapsed="false">
      <c r="B13" s="494"/>
      <c r="C13" s="495" t="s">
        <v>313</v>
      </c>
      <c r="D13" s="477" t="s">
        <v>147</v>
      </c>
      <c r="E13" s="496" t="s">
        <v>276</v>
      </c>
      <c r="F13" s="496"/>
      <c r="G13" s="497" t="n">
        <v>5.13</v>
      </c>
      <c r="H13" s="498" t="s">
        <v>11</v>
      </c>
      <c r="I13" s="499" t="n">
        <v>6.89</v>
      </c>
      <c r="J13" s="480" t="s">
        <v>11</v>
      </c>
      <c r="K13" s="500" t="n">
        <v>65.69</v>
      </c>
      <c r="M13" s="453" t="n">
        <f aca="false">161560/2346160*100</f>
        <v>6.88614587240427</v>
      </c>
      <c r="N13" s="322"/>
      <c r="O13" s="322" t="s">
        <v>147</v>
      </c>
      <c r="P13" s="322" t="s">
        <v>400</v>
      </c>
      <c r="Q13" s="322" t="s">
        <v>281</v>
      </c>
      <c r="R13" s="322"/>
      <c r="S13" s="322"/>
      <c r="T13" s="322"/>
      <c r="U13" s="322"/>
      <c r="V13" s="322"/>
      <c r="W13" s="322"/>
      <c r="X13" s="322"/>
      <c r="Y13" s="322"/>
      <c r="Z13" s="322"/>
      <c r="AA13" s="322"/>
      <c r="AB13" s="322"/>
      <c r="AC13" s="322"/>
    </row>
    <row r="14" customFormat="false" ht="5.25" hidden="true" customHeight="true" outlineLevel="0" collapsed="false">
      <c r="A14" s="355"/>
      <c r="B14" s="487"/>
      <c r="C14" s="488"/>
      <c r="D14" s="489"/>
      <c r="E14" s="490"/>
      <c r="F14" s="488"/>
      <c r="G14" s="501"/>
      <c r="H14" s="502"/>
      <c r="I14" s="493"/>
      <c r="J14" s="355"/>
      <c r="K14" s="407"/>
      <c r="Q14" s="322" t="s">
        <v>281</v>
      </c>
      <c r="X14" s="453"/>
    </row>
    <row r="15" s="322" customFormat="true" ht="27" hidden="false" customHeight="true" outlineLevel="0" collapsed="false">
      <c r="A15" s="355"/>
      <c r="B15" s="487"/>
      <c r="C15" s="488"/>
      <c r="D15" s="503" t="s">
        <v>151</v>
      </c>
      <c r="E15" s="504" t="s">
        <v>314</v>
      </c>
      <c r="F15" s="504"/>
      <c r="G15" s="501" t="n">
        <v>76.95</v>
      </c>
      <c r="H15" s="505" t="s">
        <v>11</v>
      </c>
      <c r="I15" s="506" t="n">
        <v>43.3</v>
      </c>
      <c r="J15" s="355" t="s">
        <v>11</v>
      </c>
      <c r="K15" s="390" t="n">
        <f aca="false">+I15/G15*100</f>
        <v>56.2703053931124</v>
      </c>
      <c r="M15" s="453" t="n">
        <f aca="false">11254/25991*100</f>
        <v>43.2996037089762</v>
      </c>
      <c r="O15" s="322" t="s">
        <v>151</v>
      </c>
      <c r="P15" s="507" t="s">
        <v>314</v>
      </c>
      <c r="Q15" s="322" t="s">
        <v>281</v>
      </c>
    </row>
    <row r="16" customFormat="false" ht="27.75" hidden="false" customHeight="true" outlineLevel="0" collapsed="false">
      <c r="A16" s="355"/>
      <c r="B16" s="487"/>
      <c r="C16" s="488"/>
      <c r="D16" s="508" t="s">
        <v>44</v>
      </c>
      <c r="E16" s="509" t="s">
        <v>401</v>
      </c>
      <c r="F16" s="509"/>
      <c r="G16" s="510" t="n">
        <v>0.28</v>
      </c>
      <c r="H16" s="505" t="s">
        <v>11</v>
      </c>
      <c r="I16" s="506" t="n">
        <v>0.3</v>
      </c>
      <c r="J16" s="355" t="s">
        <v>11</v>
      </c>
      <c r="K16" s="390" t="n">
        <f aca="false">+I16/G16*100</f>
        <v>107.142857142857</v>
      </c>
      <c r="M16" s="453" t="n">
        <f aca="false">3785/2332100*100</f>
        <v>0.162300072895673</v>
      </c>
      <c r="N16" s="346"/>
      <c r="O16" s="511" t="s">
        <v>44</v>
      </c>
      <c r="P16" s="486" t="s">
        <v>402</v>
      </c>
      <c r="Q16" s="322" t="s">
        <v>281</v>
      </c>
      <c r="S16" s="485"/>
      <c r="T16" s="486"/>
    </row>
    <row r="17" customFormat="false" ht="1.5" hidden="false" customHeight="true" outlineLevel="0" collapsed="false">
      <c r="A17" s="355"/>
      <c r="B17" s="512"/>
      <c r="C17" s="513"/>
      <c r="D17" s="514"/>
      <c r="E17" s="515"/>
      <c r="F17" s="513"/>
      <c r="G17" s="516"/>
      <c r="H17" s="517"/>
      <c r="I17" s="493"/>
      <c r="J17" s="355"/>
      <c r="K17" s="407"/>
      <c r="Q17" s="322" t="s">
        <v>281</v>
      </c>
      <c r="S17" s="485"/>
      <c r="T17" s="485"/>
    </row>
    <row r="18" customFormat="false" ht="29.25" hidden="false" customHeight="true" outlineLevel="0" collapsed="false">
      <c r="A18" s="355"/>
      <c r="B18" s="518"/>
      <c r="C18" s="519" t="s">
        <v>318</v>
      </c>
      <c r="D18" s="520" t="s">
        <v>147</v>
      </c>
      <c r="E18" s="521" t="s">
        <v>319</v>
      </c>
      <c r="F18" s="521"/>
      <c r="G18" s="501" t="n">
        <v>55</v>
      </c>
      <c r="H18" s="522" t="s">
        <v>403</v>
      </c>
      <c r="I18" s="523" t="n">
        <v>55</v>
      </c>
      <c r="J18" s="524" t="s">
        <v>404</v>
      </c>
      <c r="K18" s="525" t="n">
        <f aca="false">+I18/G18*100</f>
        <v>100</v>
      </c>
      <c r="M18" s="322" t="n">
        <v>12</v>
      </c>
      <c r="N18" s="346"/>
      <c r="O18" s="526" t="s">
        <v>147</v>
      </c>
      <c r="P18" s="490" t="s">
        <v>319</v>
      </c>
      <c r="Q18" s="322" t="s">
        <v>281</v>
      </c>
      <c r="U18" s="527"/>
    </row>
    <row r="19" customFormat="false" ht="40.5" hidden="false" customHeight="true" outlineLevel="0" collapsed="false">
      <c r="B19" s="487"/>
      <c r="C19" s="519"/>
      <c r="D19" s="528" t="s">
        <v>151</v>
      </c>
      <c r="E19" s="529" t="s">
        <v>405</v>
      </c>
      <c r="F19" s="529"/>
      <c r="G19" s="530" t="n">
        <v>13.57</v>
      </c>
      <c r="H19" s="505" t="s">
        <v>11</v>
      </c>
      <c r="I19" s="493" t="n">
        <v>6.65</v>
      </c>
      <c r="J19" s="355" t="s">
        <v>11</v>
      </c>
      <c r="K19" s="390" t="n">
        <f aca="false">+I19/G19*100</f>
        <v>49.0051584377303</v>
      </c>
      <c r="M19" s="453" t="n">
        <f aca="false">145035/2180336*100</f>
        <v>6.65195639571149</v>
      </c>
      <c r="N19" s="346"/>
      <c r="O19" s="531" t="s">
        <v>151</v>
      </c>
      <c r="P19" s="490" t="s">
        <v>405</v>
      </c>
      <c r="Q19" s="322" t="s">
        <v>281</v>
      </c>
      <c r="S19" s="486"/>
      <c r="T19" s="486"/>
    </row>
    <row r="20" customFormat="false" ht="54" hidden="false" customHeight="true" outlineLevel="0" collapsed="false">
      <c r="B20" s="487"/>
      <c r="C20" s="488"/>
      <c r="D20" s="528" t="s">
        <v>44</v>
      </c>
      <c r="E20" s="509" t="s">
        <v>406</v>
      </c>
      <c r="F20" s="509"/>
      <c r="G20" s="532" t="n">
        <v>12.3</v>
      </c>
      <c r="H20" s="533" t="s">
        <v>11</v>
      </c>
      <c r="I20" s="506" t="n">
        <v>47.83</v>
      </c>
      <c r="J20" s="355" t="s">
        <v>11</v>
      </c>
      <c r="K20" s="390" t="n">
        <f aca="false">+I20/G20*100</f>
        <v>388.861788617886</v>
      </c>
      <c r="M20" s="453" t="n">
        <f aca="false">1767/3701*100</f>
        <v>47.7438530126993</v>
      </c>
      <c r="N20" s="346"/>
      <c r="O20" s="531" t="s">
        <v>44</v>
      </c>
      <c r="P20" s="490" t="s">
        <v>406</v>
      </c>
      <c r="Q20" s="322" t="s">
        <v>281</v>
      </c>
      <c r="S20" s="485"/>
      <c r="T20" s="486"/>
    </row>
    <row r="21" s="362" customFormat="true" ht="57" hidden="false" customHeight="true" outlineLevel="0" collapsed="false">
      <c r="B21" s="534"/>
      <c r="C21" s="535" t="s">
        <v>326</v>
      </c>
      <c r="D21" s="536" t="s">
        <v>147</v>
      </c>
      <c r="E21" s="537" t="s">
        <v>327</v>
      </c>
      <c r="F21" s="537"/>
      <c r="G21" s="538" t="n">
        <v>50</v>
      </c>
      <c r="H21" s="539" t="s">
        <v>11</v>
      </c>
      <c r="I21" s="538" t="n">
        <v>50</v>
      </c>
      <c r="J21" s="540" t="s">
        <v>11</v>
      </c>
      <c r="K21" s="541" t="n">
        <f aca="false">+I21/G21*100</f>
        <v>100</v>
      </c>
      <c r="M21" s="322" t="n">
        <f aca="false">2/4*100</f>
        <v>50</v>
      </c>
      <c r="N21" s="322"/>
      <c r="O21" s="490" t="s">
        <v>147</v>
      </c>
      <c r="P21" s="490" t="s">
        <v>327</v>
      </c>
      <c r="Q21" s="322" t="s">
        <v>281</v>
      </c>
      <c r="R21" s="322"/>
      <c r="S21" s="485"/>
      <c r="T21" s="485"/>
      <c r="U21" s="322"/>
      <c r="V21" s="322"/>
      <c r="W21" s="322"/>
      <c r="X21" s="322"/>
      <c r="Y21" s="322"/>
      <c r="Z21" s="322"/>
      <c r="AA21" s="322"/>
      <c r="AB21" s="322"/>
      <c r="AC21" s="322"/>
    </row>
    <row r="22" customFormat="false" ht="14.25" hidden="false" customHeight="false" outlineLevel="0" collapsed="false">
      <c r="A22" s="346"/>
      <c r="B22" s="542"/>
      <c r="C22" s="542"/>
      <c r="D22" s="542"/>
      <c r="E22" s="542"/>
      <c r="F22" s="542"/>
      <c r="G22" s="542"/>
      <c r="H22" s="543"/>
      <c r="U22" s="527"/>
    </row>
    <row r="23" s="322" customFormat="true" ht="12" hidden="false" customHeight="true" outlineLevel="0" collapsed="false">
      <c r="A23" s="346"/>
      <c r="B23" s="542"/>
      <c r="C23" s="542"/>
      <c r="D23" s="542"/>
      <c r="E23" s="542"/>
      <c r="F23" s="542"/>
      <c r="G23" s="542"/>
      <c r="H23" s="544"/>
    </row>
    <row r="24" customFormat="false" ht="15" hidden="false" customHeight="true" outlineLevel="0" collapsed="false">
      <c r="B24" s="545" t="s">
        <v>3</v>
      </c>
      <c r="C24" s="546" t="s">
        <v>331</v>
      </c>
      <c r="D24" s="547"/>
      <c r="E24" s="548"/>
      <c r="F24" s="549" t="s">
        <v>308</v>
      </c>
      <c r="G24" s="550" t="s">
        <v>305</v>
      </c>
      <c r="H24" s="550"/>
      <c r="I24" s="551" t="s">
        <v>11</v>
      </c>
      <c r="J24" s="551"/>
      <c r="P24" s="486"/>
      <c r="S24" s="486"/>
      <c r="T24" s="486"/>
    </row>
    <row r="25" customFormat="false" ht="24" hidden="false" customHeight="true" outlineLevel="0" collapsed="false">
      <c r="B25" s="546" t="n">
        <v>1</v>
      </c>
      <c r="C25" s="552" t="s">
        <v>25</v>
      </c>
      <c r="D25" s="543" t="s">
        <v>407</v>
      </c>
      <c r="E25" s="543"/>
      <c r="F25" s="553" t="n">
        <v>3071635290</v>
      </c>
      <c r="G25" s="554" t="n">
        <v>2991544300</v>
      </c>
      <c r="H25" s="554"/>
      <c r="I25" s="555" t="n">
        <f aca="false">+G25/F25*100</f>
        <v>97.3925618623818</v>
      </c>
      <c r="J25" s="555"/>
    </row>
    <row r="26" customFormat="false" ht="6" hidden="false" customHeight="true" outlineLevel="0" collapsed="false">
      <c r="B26" s="556" t="n">
        <v>2</v>
      </c>
      <c r="C26" s="557"/>
      <c r="D26" s="558"/>
      <c r="E26" s="559"/>
      <c r="F26" s="560"/>
      <c r="G26" s="561"/>
      <c r="H26" s="562"/>
      <c r="I26" s="493"/>
      <c r="J26" s="355"/>
      <c r="P26" s="486"/>
      <c r="Q26" s="322" t="s">
        <v>281</v>
      </c>
      <c r="S26" s="485"/>
      <c r="T26" s="485"/>
      <c r="U26" s="563"/>
    </row>
    <row r="27" customFormat="false" ht="38.25" hidden="false" customHeight="true" outlineLevel="0" collapsed="false">
      <c r="B27" s="556"/>
      <c r="C27" s="564" t="s">
        <v>51</v>
      </c>
      <c r="D27" s="559" t="s">
        <v>407</v>
      </c>
      <c r="E27" s="559"/>
      <c r="F27" s="565" t="n">
        <v>840203980</v>
      </c>
      <c r="G27" s="566" t="n">
        <v>778317728</v>
      </c>
      <c r="H27" s="566"/>
      <c r="I27" s="567" t="n">
        <f aca="false">+G27/F27*100</f>
        <v>92.6343776662424</v>
      </c>
      <c r="J27" s="567"/>
      <c r="P27" s="486"/>
      <c r="S27" s="485"/>
      <c r="T27" s="485"/>
      <c r="U27" s="568"/>
    </row>
    <row r="28" customFormat="false" ht="26.25" hidden="false" customHeight="true" outlineLevel="0" collapsed="false">
      <c r="B28" s="500" t="n">
        <v>3</v>
      </c>
      <c r="C28" s="569" t="s">
        <v>104</v>
      </c>
      <c r="D28" s="559" t="s">
        <v>407</v>
      </c>
      <c r="E28" s="559"/>
      <c r="F28" s="565" t="n">
        <v>408068950</v>
      </c>
      <c r="G28" s="566" t="n">
        <v>400776100</v>
      </c>
      <c r="H28" s="566"/>
      <c r="I28" s="567" t="n">
        <f aca="false">+G28/F28*100</f>
        <v>98.2128387861904</v>
      </c>
      <c r="J28" s="567"/>
    </row>
    <row r="29" s="322" customFormat="true" ht="39.75" hidden="false" customHeight="true" outlineLevel="0" collapsed="false">
      <c r="B29" s="500" t="n">
        <v>4</v>
      </c>
      <c r="C29" s="570" t="s">
        <v>66</v>
      </c>
      <c r="D29" s="559" t="s">
        <v>407</v>
      </c>
      <c r="E29" s="559"/>
      <c r="F29" s="571" t="n">
        <v>373695900</v>
      </c>
      <c r="G29" s="566" t="n">
        <v>350065000</v>
      </c>
      <c r="H29" s="566"/>
      <c r="I29" s="567" t="n">
        <f aca="false">+G29/F29*100</f>
        <v>93.6764358399437</v>
      </c>
      <c r="J29" s="567"/>
      <c r="P29" s="486"/>
      <c r="S29" s="486"/>
      <c r="T29" s="486"/>
    </row>
    <row r="30" s="322" customFormat="true" ht="4.5" hidden="false" customHeight="true" outlineLevel="0" collapsed="false">
      <c r="B30" s="557"/>
      <c r="C30" s="570"/>
      <c r="D30" s="559"/>
      <c r="E30" s="559"/>
      <c r="F30" s="492"/>
      <c r="G30" s="572"/>
      <c r="H30" s="573"/>
      <c r="I30" s="493"/>
      <c r="J30" s="355"/>
      <c r="S30" s="448"/>
      <c r="T30" s="346"/>
    </row>
    <row r="31" s="322" customFormat="true" ht="38.25" hidden="false" customHeight="true" outlineLevel="0" collapsed="false">
      <c r="B31" s="500" t="n">
        <v>5</v>
      </c>
      <c r="C31" s="569" t="s">
        <v>82</v>
      </c>
      <c r="D31" s="559" t="s">
        <v>407</v>
      </c>
      <c r="E31" s="559"/>
      <c r="F31" s="571" t="n">
        <v>585212060</v>
      </c>
      <c r="G31" s="566" t="n">
        <v>570260300</v>
      </c>
      <c r="H31" s="566"/>
      <c r="I31" s="567" t="n">
        <f aca="false">+G31/F31*100</f>
        <v>97.445069741044</v>
      </c>
      <c r="J31" s="567"/>
      <c r="S31" s="346"/>
      <c r="T31" s="346"/>
      <c r="U31" s="527"/>
    </row>
    <row r="32" s="322" customFormat="true" ht="5.25" hidden="false" customHeight="true" outlineLevel="0" collapsed="false">
      <c r="B32" s="557"/>
      <c r="C32" s="570"/>
      <c r="D32" s="559"/>
      <c r="E32" s="559"/>
      <c r="F32" s="492"/>
      <c r="G32" s="572"/>
      <c r="H32" s="573"/>
      <c r="I32" s="574"/>
      <c r="J32" s="575"/>
      <c r="S32" s="346"/>
      <c r="T32" s="346"/>
    </row>
    <row r="33" s="322" customFormat="true" ht="25.5" hidden="false" customHeight="true" outlineLevel="0" collapsed="false">
      <c r="B33" s="500" t="n">
        <v>6</v>
      </c>
      <c r="C33" s="576" t="s">
        <v>323</v>
      </c>
      <c r="D33" s="559" t="s">
        <v>407</v>
      </c>
      <c r="E33" s="559"/>
      <c r="F33" s="571" t="n">
        <v>53897500</v>
      </c>
      <c r="G33" s="566" t="n">
        <v>51376200</v>
      </c>
      <c r="H33" s="566"/>
      <c r="I33" s="567" t="n">
        <f aca="false">+G33/F33*100</f>
        <v>95.3220464771093</v>
      </c>
      <c r="J33" s="567"/>
    </row>
    <row r="34" s="322" customFormat="true" ht="37.5" hidden="false" customHeight="true" outlineLevel="0" collapsed="false">
      <c r="B34" s="500" t="n">
        <v>7</v>
      </c>
      <c r="C34" s="576" t="s">
        <v>324</v>
      </c>
      <c r="D34" s="559" t="s">
        <v>407</v>
      </c>
      <c r="E34" s="559"/>
      <c r="F34" s="571" t="n">
        <v>151601840</v>
      </c>
      <c r="G34" s="566" t="n">
        <v>150464550</v>
      </c>
      <c r="H34" s="566"/>
      <c r="I34" s="567" t="n">
        <f aca="false">+G34/F34*100</f>
        <v>99.2498178122376</v>
      </c>
      <c r="J34" s="567"/>
      <c r="P34" s="486"/>
      <c r="S34" s="486"/>
      <c r="T34" s="486"/>
    </row>
    <row r="35" s="322" customFormat="true" ht="5.25" hidden="false" customHeight="true" outlineLevel="0" collapsed="false">
      <c r="B35" s="557"/>
      <c r="C35" s="570"/>
      <c r="D35" s="559"/>
      <c r="E35" s="559"/>
      <c r="F35" s="492"/>
      <c r="G35" s="572"/>
      <c r="H35" s="573"/>
      <c r="I35" s="574"/>
      <c r="J35" s="575"/>
      <c r="S35" s="346"/>
      <c r="T35" s="346"/>
    </row>
    <row r="36" s="322" customFormat="true" ht="64.5" hidden="false" customHeight="true" outlineLevel="0" collapsed="false">
      <c r="B36" s="500" t="n">
        <v>8</v>
      </c>
      <c r="C36" s="576" t="s">
        <v>100</v>
      </c>
      <c r="D36" s="559" t="s">
        <v>407</v>
      </c>
      <c r="E36" s="559"/>
      <c r="F36" s="577" t="n">
        <v>96556380</v>
      </c>
      <c r="G36" s="578" t="n">
        <v>96098050</v>
      </c>
      <c r="H36" s="578"/>
      <c r="I36" s="567" t="n">
        <f aca="false">+G36/F36*100</f>
        <v>99.5253239609853</v>
      </c>
      <c r="J36" s="567"/>
    </row>
    <row r="37" customFormat="false" ht="15" hidden="false" customHeight="true" outlineLevel="0" collapsed="false">
      <c r="B37" s="579"/>
      <c r="C37" s="580" t="s">
        <v>408</v>
      </c>
      <c r="D37" s="581"/>
      <c r="E37" s="582"/>
      <c r="F37" s="583" t="n">
        <f aca="false">SUM(F25:F36)</f>
        <v>5580871900</v>
      </c>
      <c r="G37" s="584" t="n">
        <f aca="false">SUM(G25:H36)</f>
        <v>5388902228</v>
      </c>
      <c r="H37" s="584"/>
      <c r="I37" s="585" t="n">
        <f aca="false">+G37/F37*100</f>
        <v>96.5602207784056</v>
      </c>
      <c r="J37" s="585"/>
    </row>
    <row r="38" customFormat="false" ht="5.25" hidden="false" customHeight="true" outlineLevel="0" collapsed="false">
      <c r="B38" s="586"/>
      <c r="C38" s="586"/>
      <c r="D38" s="587"/>
      <c r="E38" s="587"/>
      <c r="F38" s="587"/>
      <c r="G38" s="587"/>
      <c r="H38" s="587"/>
    </row>
    <row r="39" s="322" customFormat="true" ht="18.75" hidden="false" customHeight="true" outlineLevel="0" collapsed="false">
      <c r="B39" s="586"/>
      <c r="C39" s="586"/>
      <c r="D39" s="460"/>
      <c r="E39" s="460"/>
      <c r="F39" s="460"/>
      <c r="G39" s="588" t="s">
        <v>409</v>
      </c>
      <c r="H39" s="588"/>
      <c r="I39" s="588"/>
      <c r="J39" s="588"/>
    </row>
    <row r="40" customFormat="false" ht="15" hidden="false" customHeight="true" outlineLevel="0" collapsed="false">
      <c r="B40" s="589"/>
      <c r="C40" s="589"/>
      <c r="D40" s="464"/>
      <c r="E40" s="464"/>
      <c r="F40" s="464"/>
      <c r="G40" s="588" t="s">
        <v>410</v>
      </c>
      <c r="H40" s="588"/>
      <c r="I40" s="588"/>
      <c r="J40" s="588"/>
      <c r="K40" s="445"/>
    </row>
    <row r="41" customFormat="false" ht="15" hidden="false" customHeight="true" outlineLevel="0" collapsed="false">
      <c r="B41" s="542"/>
      <c r="C41" s="542"/>
      <c r="D41" s="588"/>
      <c r="E41" s="588"/>
      <c r="F41" s="588"/>
      <c r="G41" s="588"/>
      <c r="H41" s="588"/>
      <c r="I41" s="590"/>
      <c r="J41" s="590"/>
      <c r="K41" s="445"/>
      <c r="P41" s="362"/>
    </row>
    <row r="42" s="322" customFormat="true" ht="15" hidden="false" customHeight="true" outlineLevel="0" collapsed="false">
      <c r="B42" s="542"/>
      <c r="C42" s="542"/>
      <c r="D42" s="591"/>
      <c r="E42" s="591"/>
      <c r="F42" s="591"/>
      <c r="G42" s="591"/>
      <c r="H42" s="591"/>
      <c r="I42" s="590"/>
      <c r="J42" s="590"/>
      <c r="K42" s="445"/>
      <c r="S42" s="346"/>
      <c r="T42" s="346"/>
    </row>
    <row r="43" s="322" customFormat="true" ht="15" hidden="false" customHeight="true" outlineLevel="0" collapsed="false">
      <c r="B43" s="542"/>
      <c r="C43" s="542"/>
      <c r="D43" s="591"/>
      <c r="E43" s="591"/>
      <c r="F43" s="591"/>
      <c r="G43" s="588" t="s">
        <v>411</v>
      </c>
      <c r="H43" s="588"/>
      <c r="I43" s="588"/>
      <c r="J43" s="588"/>
      <c r="K43" s="445"/>
    </row>
    <row r="44" s="322" customFormat="true" ht="15" hidden="false" customHeight="true" outlineLevel="0" collapsed="false">
      <c r="B44" s="589"/>
      <c r="C44" s="589"/>
      <c r="D44" s="464"/>
      <c r="E44" s="464"/>
      <c r="F44" s="464"/>
      <c r="G44" s="588" t="s">
        <v>412</v>
      </c>
      <c r="H44" s="588"/>
      <c r="I44" s="588"/>
      <c r="J44" s="588"/>
      <c r="K44" s="445"/>
      <c r="U44" s="592"/>
    </row>
    <row r="45" s="322" customFormat="true" ht="15" hidden="false" customHeight="true" outlineLevel="0" collapsed="false">
      <c r="B45" s="542"/>
      <c r="C45" s="542"/>
      <c r="D45" s="464"/>
      <c r="E45" s="464"/>
      <c r="F45" s="464"/>
      <c r="G45" s="588" t="s">
        <v>413</v>
      </c>
      <c r="H45" s="588"/>
      <c r="I45" s="588"/>
      <c r="J45" s="588"/>
      <c r="K45" s="445"/>
    </row>
    <row r="46" s="322" customFormat="true" ht="15" hidden="false" customHeight="false" outlineLevel="0" collapsed="false">
      <c r="S46" s="2"/>
      <c r="T46" s="5"/>
      <c r="U46" s="3"/>
      <c r="V46" s="1"/>
      <c r="W46" s="593"/>
      <c r="X46" s="1"/>
      <c r="Y46" s="594"/>
      <c r="Z46" s="1"/>
      <c r="AA46" s="1"/>
      <c r="AB46" s="1" t="n">
        <v>148.7</v>
      </c>
      <c r="AC46" s="1" t="n">
        <f aca="false">+AB46*1000</f>
        <v>148700</v>
      </c>
    </row>
    <row r="47" s="322" customFormat="true" ht="42.75" hidden="false" customHeight="false" outlineLevel="0" collapsed="false">
      <c r="C47" s="484" t="s">
        <v>399</v>
      </c>
      <c r="D47" s="322" t="s">
        <v>281</v>
      </c>
      <c r="F47" s="486" t="s">
        <v>414</v>
      </c>
      <c r="G47" s="486"/>
      <c r="I47" s="450"/>
      <c r="J47" s="450"/>
      <c r="K47" s="450"/>
      <c r="L47" s="322" t="s">
        <v>24</v>
      </c>
      <c r="S47" s="317"/>
      <c r="T47" s="1"/>
      <c r="U47" s="5"/>
      <c r="V47" s="1"/>
      <c r="W47" s="595"/>
      <c r="X47" s="238"/>
      <c r="Y47" s="317"/>
      <c r="Z47" s="1"/>
      <c r="AA47" s="1"/>
      <c r="AB47" s="1"/>
      <c r="AC47" s="1"/>
    </row>
    <row r="48" s="322" customFormat="true" ht="28.5" hidden="false" customHeight="false" outlineLevel="0" collapsed="false">
      <c r="F48" s="596" t="s">
        <v>415</v>
      </c>
      <c r="G48" s="485"/>
      <c r="P48" s="322" t="s">
        <v>416</v>
      </c>
      <c r="Z48" s="322" t="n">
        <f aca="false">4.27/5.13*100</f>
        <v>83.2358674463938</v>
      </c>
    </row>
    <row r="49" s="322" customFormat="true" ht="14.25" hidden="false" customHeight="false" outlineLevel="0" collapsed="false">
      <c r="O49" s="322" t="s">
        <v>417</v>
      </c>
      <c r="P49" s="362" t="s">
        <v>418</v>
      </c>
    </row>
    <row r="50" s="322" customFormat="true" ht="14.25" hidden="false" customHeight="false" outlineLevel="0" collapsed="false">
      <c r="C50" s="322" t="s">
        <v>419</v>
      </c>
      <c r="D50" s="322" t="s">
        <v>281</v>
      </c>
      <c r="F50" s="322" t="s">
        <v>420</v>
      </c>
      <c r="H50" s="322" t="n">
        <v>76.95</v>
      </c>
      <c r="K50" s="453"/>
      <c r="O50" s="322" t="s">
        <v>149</v>
      </c>
      <c r="P50" s="322" t="s">
        <v>421</v>
      </c>
    </row>
    <row r="51" s="322" customFormat="true" ht="14.25" hidden="false" customHeight="false" outlineLevel="0" collapsed="false">
      <c r="C51" s="322" t="s">
        <v>422</v>
      </c>
      <c r="F51" s="322" t="s">
        <v>423</v>
      </c>
      <c r="H51" s="597" t="n">
        <v>76.5</v>
      </c>
      <c r="K51" s="453"/>
    </row>
    <row r="52" s="322" customFormat="true" ht="14.25" hidden="false" customHeight="false" outlineLevel="0" collapsed="false">
      <c r="P52" s="322" t="s">
        <v>424</v>
      </c>
    </row>
    <row r="53" s="322" customFormat="true" ht="14.25" hidden="false" customHeight="false" outlineLevel="0" collapsed="false">
      <c r="C53" s="362" t="s">
        <v>425</v>
      </c>
      <c r="D53" s="322" t="s">
        <v>281</v>
      </c>
      <c r="F53" s="322" t="s">
        <v>282</v>
      </c>
      <c r="H53" s="322" t="s">
        <v>426</v>
      </c>
    </row>
    <row r="54" s="322" customFormat="true" ht="14.25" hidden="false" customHeight="false" outlineLevel="0" collapsed="false">
      <c r="F54" s="448" t="s">
        <v>427</v>
      </c>
      <c r="G54" s="346"/>
    </row>
    <row r="55" s="322" customFormat="true" ht="14.25" hidden="false" customHeight="false" outlineLevel="0" collapsed="false"/>
    <row r="56" s="322" customFormat="true" ht="14.25" hidden="false" customHeight="false" outlineLevel="0" collapsed="false">
      <c r="C56" s="322" t="s">
        <v>419</v>
      </c>
      <c r="D56" s="322" t="s">
        <v>281</v>
      </c>
      <c r="F56" s="322" t="s">
        <v>428</v>
      </c>
      <c r="H56" s="592" t="n">
        <v>0.0513</v>
      </c>
    </row>
    <row r="57" s="322" customFormat="true" ht="14.25" hidden="false" customHeight="false" outlineLevel="0" collapsed="false">
      <c r="C57" s="322" t="s">
        <v>422</v>
      </c>
      <c r="D57" s="322" t="s">
        <v>281</v>
      </c>
      <c r="F57" s="322" t="s">
        <v>429</v>
      </c>
      <c r="H57" s="362" t="n">
        <v>6.89</v>
      </c>
    </row>
    <row r="58" s="322" customFormat="true" ht="14.25" hidden="false" customHeight="false" outlineLevel="0" collapsed="false"/>
    <row r="59" s="322" customFormat="true" ht="28.5" hidden="false" customHeight="false" outlineLevel="0" collapsed="false">
      <c r="C59" s="486" t="s">
        <v>430</v>
      </c>
      <c r="D59" s="322" t="s">
        <v>281</v>
      </c>
      <c r="F59" s="486" t="s">
        <v>431</v>
      </c>
      <c r="G59" s="486" t="s">
        <v>432</v>
      </c>
      <c r="P59" s="322" t="s">
        <v>433</v>
      </c>
    </row>
    <row r="60" s="322" customFormat="true" ht="28.5" hidden="false" customHeight="false" outlineLevel="0" collapsed="false">
      <c r="F60" s="596" t="s">
        <v>434</v>
      </c>
      <c r="G60" s="485"/>
      <c r="O60" s="322" t="s">
        <v>14</v>
      </c>
      <c r="P60" s="322" t="s">
        <v>435</v>
      </c>
    </row>
    <row r="61" s="322" customFormat="true" ht="14.25" hidden="false" customHeight="false" outlineLevel="0" collapsed="false">
      <c r="C61" s="322" t="s">
        <v>419</v>
      </c>
      <c r="D61" s="322" t="s">
        <v>281</v>
      </c>
      <c r="F61" s="322" t="s">
        <v>436</v>
      </c>
      <c r="H61" s="527" t="n">
        <v>0.7695</v>
      </c>
      <c r="P61" s="322" t="s">
        <v>437</v>
      </c>
    </row>
    <row r="62" s="322" customFormat="true" ht="14.25" hidden="false" customHeight="false" outlineLevel="0" collapsed="false">
      <c r="C62" s="322" t="s">
        <v>422</v>
      </c>
      <c r="D62" s="322" t="s">
        <v>281</v>
      </c>
      <c r="F62" s="322" t="s">
        <v>438</v>
      </c>
      <c r="H62" s="592" t="n">
        <v>0.433</v>
      </c>
    </row>
    <row r="63" s="322" customFormat="true" ht="14.25" hidden="false" customHeight="false" outlineLevel="0" collapsed="false">
      <c r="F63" s="486"/>
      <c r="G63" s="486"/>
      <c r="P63" s="322" t="s">
        <v>439</v>
      </c>
    </row>
    <row r="64" s="322" customFormat="true" ht="28.5" hidden="false" customHeight="false" outlineLevel="0" collapsed="false">
      <c r="C64" s="486" t="s">
        <v>440</v>
      </c>
      <c r="D64" s="322" t="s">
        <v>281</v>
      </c>
      <c r="F64" s="486" t="s">
        <v>441</v>
      </c>
      <c r="G64" s="486" t="s">
        <v>432</v>
      </c>
      <c r="O64" s="322" t="s">
        <v>153</v>
      </c>
      <c r="P64" s="322" t="s">
        <v>442</v>
      </c>
    </row>
    <row r="65" s="322" customFormat="true" ht="42.75" hidden="false" customHeight="false" outlineLevel="0" collapsed="false">
      <c r="F65" s="596" t="s">
        <v>443</v>
      </c>
      <c r="G65" s="485"/>
      <c r="P65" s="322" t="s">
        <v>444</v>
      </c>
    </row>
    <row r="66" s="322" customFormat="true" ht="14.25" hidden="false" customHeight="false" outlineLevel="0" collapsed="false">
      <c r="C66" s="322" t="s">
        <v>419</v>
      </c>
      <c r="D66" s="322" t="s">
        <v>281</v>
      </c>
      <c r="F66" s="322" t="s">
        <v>445</v>
      </c>
      <c r="H66" s="598" t="n">
        <v>0.0028</v>
      </c>
      <c r="P66" s="322" t="s">
        <v>446</v>
      </c>
    </row>
    <row r="67" s="322" customFormat="true" ht="14.25" hidden="false" customHeight="false" outlineLevel="0" collapsed="false">
      <c r="C67" s="322" t="s">
        <v>422</v>
      </c>
      <c r="D67" s="322" t="s">
        <v>281</v>
      </c>
      <c r="F67" s="322" t="s">
        <v>447</v>
      </c>
      <c r="H67" s="592" t="n">
        <v>0.003</v>
      </c>
      <c r="O67" s="322" t="s">
        <v>156</v>
      </c>
      <c r="P67" s="322" t="s">
        <v>448</v>
      </c>
    </row>
    <row r="68" s="322" customFormat="true" ht="14.25" hidden="false" customHeight="false" outlineLevel="0" collapsed="false"/>
    <row r="69" s="322" customFormat="true" ht="42.75" hidden="false" customHeight="false" outlineLevel="0" collapsed="false">
      <c r="C69" s="486" t="s">
        <v>449</v>
      </c>
      <c r="D69" s="322" t="s">
        <v>281</v>
      </c>
      <c r="F69" s="486" t="s">
        <v>450</v>
      </c>
      <c r="G69" s="486"/>
      <c r="H69" s="322" t="n">
        <v>55</v>
      </c>
      <c r="O69" s="322" t="s">
        <v>451</v>
      </c>
      <c r="P69" s="322" t="s">
        <v>452</v>
      </c>
    </row>
    <row r="70" s="322" customFormat="true" ht="14.25" hidden="false" customHeight="false" outlineLevel="0" collapsed="false">
      <c r="C70" s="322" t="s">
        <v>419</v>
      </c>
      <c r="D70" s="322" t="s">
        <v>281</v>
      </c>
      <c r="F70" s="486" t="n">
        <v>55</v>
      </c>
      <c r="G70" s="486"/>
    </row>
    <row r="71" s="322" customFormat="true" ht="14.25" hidden="false" customHeight="false" outlineLevel="0" collapsed="false">
      <c r="C71" s="322" t="s">
        <v>422</v>
      </c>
      <c r="D71" s="322" t="s">
        <v>281</v>
      </c>
      <c r="F71" s="486" t="n">
        <v>12</v>
      </c>
      <c r="G71" s="486"/>
    </row>
    <row r="72" s="322" customFormat="true" ht="14.25" hidden="false" customHeight="false" outlineLevel="0" collapsed="false">
      <c r="P72" s="322" t="s">
        <v>453</v>
      </c>
    </row>
    <row r="73" s="322" customFormat="true" ht="57" hidden="false" customHeight="false" outlineLevel="0" collapsed="false">
      <c r="C73" s="486" t="s">
        <v>454</v>
      </c>
      <c r="D73" s="322" t="s">
        <v>281</v>
      </c>
      <c r="F73" s="599" t="s">
        <v>455</v>
      </c>
      <c r="G73" s="485"/>
      <c r="H73" s="563"/>
      <c r="L73" s="322" t="e">
        <f aca="false">+K73/K74*100</f>
        <v>#DIV/0!</v>
      </c>
      <c r="O73" s="322" t="s">
        <v>159</v>
      </c>
      <c r="P73" s="322" t="s">
        <v>456</v>
      </c>
    </row>
    <row r="74" s="322" customFormat="true" ht="57" hidden="false" customHeight="false" outlineLevel="0" collapsed="false">
      <c r="C74" s="486"/>
      <c r="F74" s="485" t="s">
        <v>457</v>
      </c>
      <c r="G74" s="485"/>
      <c r="H74" s="568"/>
      <c r="P74" s="322" t="s">
        <v>458</v>
      </c>
    </row>
    <row r="75" s="322" customFormat="true" ht="14.25" hidden="false" customHeight="false" outlineLevel="0" collapsed="false">
      <c r="C75" s="322" t="s">
        <v>419</v>
      </c>
      <c r="D75" s="322" t="s">
        <v>281</v>
      </c>
      <c r="F75" s="485" t="s">
        <v>459</v>
      </c>
      <c r="G75" s="485"/>
      <c r="H75" s="563" t="n">
        <v>13.57</v>
      </c>
    </row>
    <row r="76" s="322" customFormat="true" ht="14.25" hidden="false" customHeight="false" outlineLevel="0" collapsed="false">
      <c r="C76" s="322" t="s">
        <v>422</v>
      </c>
      <c r="D76" s="322" t="s">
        <v>281</v>
      </c>
      <c r="F76" s="485" t="s">
        <v>460</v>
      </c>
      <c r="G76" s="485"/>
      <c r="H76" s="600" t="n">
        <v>6.65</v>
      </c>
    </row>
    <row r="77" s="322" customFormat="true" ht="14.25" hidden="false" customHeight="false" outlineLevel="0" collapsed="false">
      <c r="P77" s="322" t="s">
        <v>461</v>
      </c>
    </row>
    <row r="78" s="322" customFormat="true" ht="42.75" hidden="false" customHeight="false" outlineLevel="0" collapsed="false">
      <c r="C78" s="486" t="s">
        <v>462</v>
      </c>
      <c r="D78" s="322" t="s">
        <v>281</v>
      </c>
      <c r="F78" s="486" t="s">
        <v>463</v>
      </c>
      <c r="G78" s="486"/>
      <c r="H78" s="322" t="s">
        <v>426</v>
      </c>
      <c r="L78" s="322" t="e">
        <f aca="false">+K78/K79*100</f>
        <v>#DIV/0!</v>
      </c>
      <c r="P78" s="322" t="s">
        <v>464</v>
      </c>
    </row>
    <row r="79" s="322" customFormat="true" ht="14.25" hidden="false" customHeight="false" outlineLevel="0" collapsed="false">
      <c r="F79" s="448" t="s">
        <v>465</v>
      </c>
      <c r="G79" s="346"/>
      <c r="P79" s="362" t="s">
        <v>466</v>
      </c>
    </row>
    <row r="80" s="322" customFormat="true" ht="14.25" hidden="false" customHeight="false" outlineLevel="0" collapsed="false">
      <c r="C80" s="322" t="s">
        <v>419</v>
      </c>
      <c r="F80" s="346" t="s">
        <v>467</v>
      </c>
      <c r="G80" s="346"/>
      <c r="H80" s="527" t="n">
        <v>0.123</v>
      </c>
      <c r="O80" s="322" t="s">
        <v>161</v>
      </c>
      <c r="P80" s="322" t="s">
        <v>468</v>
      </c>
    </row>
    <row r="81" s="322" customFormat="true" ht="14.25" hidden="false" customHeight="false" outlineLevel="0" collapsed="false">
      <c r="C81" s="322" t="s">
        <v>422</v>
      </c>
      <c r="F81" s="346" t="s">
        <v>469</v>
      </c>
      <c r="G81" s="346"/>
      <c r="H81" s="527" t="n">
        <v>0.4783</v>
      </c>
      <c r="P81" s="322" t="s">
        <v>470</v>
      </c>
    </row>
    <row r="82" s="322" customFormat="true" ht="14.25" hidden="false" customHeight="false" outlineLevel="0" collapsed="false">
      <c r="P82" s="322" t="s">
        <v>471</v>
      </c>
    </row>
    <row r="83" s="322" customFormat="true" ht="57" hidden="false" customHeight="false" outlineLevel="0" collapsed="false">
      <c r="C83" s="486" t="s">
        <v>472</v>
      </c>
      <c r="D83" s="322" t="s">
        <v>281</v>
      </c>
      <c r="F83" s="486" t="s">
        <v>473</v>
      </c>
      <c r="G83" s="486"/>
      <c r="H83" s="322" t="s">
        <v>426</v>
      </c>
      <c r="O83" s="322" t="s">
        <v>163</v>
      </c>
      <c r="P83" s="322" t="s">
        <v>474</v>
      </c>
    </row>
    <row r="84" s="322" customFormat="true" ht="14.25" hidden="false" customHeight="false" outlineLevel="0" collapsed="false">
      <c r="F84" s="448" t="s">
        <v>475</v>
      </c>
      <c r="G84" s="346"/>
      <c r="P84" s="322" t="s">
        <v>476</v>
      </c>
    </row>
    <row r="85" s="322" customFormat="true" ht="14.25" hidden="false" customHeight="false" outlineLevel="0" collapsed="false">
      <c r="P85" s="322" t="s">
        <v>393</v>
      </c>
    </row>
    <row r="86" s="322" customFormat="true" ht="14.25" hidden="false" customHeight="false" outlineLevel="0" collapsed="false">
      <c r="C86" s="322" t="s">
        <v>419</v>
      </c>
      <c r="D86" s="322" t="s">
        <v>281</v>
      </c>
      <c r="F86" s="322" t="s">
        <v>477</v>
      </c>
      <c r="H86" s="322" t="n">
        <v>50</v>
      </c>
    </row>
    <row r="87" s="322" customFormat="true" ht="14.25" hidden="false" customHeight="false" outlineLevel="0" collapsed="false">
      <c r="C87" s="322" t="s">
        <v>422</v>
      </c>
      <c r="D87" s="322" t="s">
        <v>281</v>
      </c>
      <c r="F87" s="322" t="s">
        <v>477</v>
      </c>
      <c r="H87" s="322" t="n">
        <v>50</v>
      </c>
      <c r="O87" s="362" t="s">
        <v>478</v>
      </c>
      <c r="P87" s="322" t="s">
        <v>479</v>
      </c>
      <c r="R87" s="322" t="s">
        <v>480</v>
      </c>
      <c r="S87" s="322" t="s">
        <v>481</v>
      </c>
    </row>
    <row r="88" s="322" customFormat="true" ht="14.25" hidden="false" customHeight="false" outlineLevel="0" collapsed="false">
      <c r="P88" s="322" t="s">
        <v>482</v>
      </c>
      <c r="R88" s="322" t="s">
        <v>483</v>
      </c>
      <c r="S88" s="322" t="s">
        <v>484</v>
      </c>
    </row>
    <row r="89" s="322" customFormat="true" ht="14.25" hidden="false" customHeight="false" outlineLevel="0" collapsed="false">
      <c r="P89" s="322" t="s">
        <v>485</v>
      </c>
      <c r="R89" s="322" t="s">
        <v>11</v>
      </c>
      <c r="S89" s="601" t="n">
        <f aca="false">3787/25991*100</f>
        <v>14.5704282251549</v>
      </c>
    </row>
    <row r="90" s="322" customFormat="true" ht="14.25" hidden="false" customHeight="false" outlineLevel="0" collapsed="false">
      <c r="C90" s="362" t="s">
        <v>425</v>
      </c>
      <c r="D90" s="322" t="s">
        <v>281</v>
      </c>
      <c r="F90" s="322" t="s">
        <v>282</v>
      </c>
      <c r="H90" s="322" t="s">
        <v>426</v>
      </c>
      <c r="P90" s="450" t="s">
        <v>486</v>
      </c>
    </row>
    <row r="91" s="322" customFormat="true" ht="14.25" hidden="false" customHeight="false" outlineLevel="0" collapsed="false">
      <c r="F91" s="448" t="s">
        <v>427</v>
      </c>
      <c r="G91" s="346"/>
      <c r="P91" s="362" t="s">
        <v>484</v>
      </c>
    </row>
    <row r="92" s="322" customFormat="true" ht="14.25" hidden="false" customHeight="false" outlineLevel="0" collapsed="false">
      <c r="P92" s="362"/>
    </row>
    <row r="93" s="322" customFormat="true" ht="14.25" hidden="false" customHeight="false" outlineLevel="0" collapsed="false">
      <c r="F93" s="322" t="s">
        <v>428</v>
      </c>
      <c r="H93" s="592" t="n">
        <v>0.0513</v>
      </c>
      <c r="O93" s="362" t="s">
        <v>487</v>
      </c>
      <c r="P93" s="322" t="s">
        <v>488</v>
      </c>
    </row>
    <row r="94" s="322" customFormat="true" ht="42.75" hidden="false" customHeight="false" outlineLevel="0" collapsed="false">
      <c r="P94" s="486" t="s">
        <v>489</v>
      </c>
      <c r="Q94" s="486"/>
      <c r="R94" s="486"/>
      <c r="S94" s="486"/>
    </row>
    <row r="95" s="322" customFormat="true" ht="15.75" hidden="false" customHeight="false" outlineLevel="0" collapsed="false">
      <c r="F95" s="2" t="s">
        <v>280</v>
      </c>
      <c r="G95" s="5" t="s">
        <v>281</v>
      </c>
      <c r="H95" s="316" t="s">
        <v>282</v>
      </c>
      <c r="I95" s="1" t="s">
        <v>283</v>
      </c>
      <c r="J95" s="602" t="n">
        <v>148700</v>
      </c>
      <c r="K95" s="1" t="n">
        <v>100</v>
      </c>
      <c r="L95" s="594" t="n">
        <f aca="false">+J95/J96*100</f>
        <v>5.99403418252177</v>
      </c>
      <c r="M95" s="1" t="s">
        <v>11</v>
      </c>
      <c r="P95" s="362" t="s">
        <v>490</v>
      </c>
      <c r="R95" s="322" t="s">
        <v>480</v>
      </c>
      <c r="S95" s="322" t="s">
        <v>491</v>
      </c>
    </row>
    <row r="96" s="322" customFormat="true" ht="15" hidden="false" customHeight="false" outlineLevel="0" collapsed="false">
      <c r="F96" s="2" t="s">
        <v>284</v>
      </c>
      <c r="G96" s="1"/>
      <c r="H96" s="5" t="s">
        <v>285</v>
      </c>
      <c r="I96" s="1"/>
      <c r="J96" s="595" t="n">
        <v>2480800</v>
      </c>
      <c r="K96" s="238"/>
      <c r="L96" s="1"/>
      <c r="M96" s="1"/>
      <c r="P96" s="362" t="s">
        <v>492</v>
      </c>
      <c r="R96" s="322" t="s">
        <v>483</v>
      </c>
      <c r="S96" s="322" t="s">
        <v>493</v>
      </c>
    </row>
    <row r="97" s="322" customFormat="true" ht="15" hidden="false" customHeight="false" outlineLevel="0" collapsed="false">
      <c r="F97" s="2"/>
      <c r="G97" s="1"/>
      <c r="H97" s="5"/>
      <c r="I97" s="1"/>
      <c r="J97" s="595"/>
      <c r="K97" s="238"/>
      <c r="L97" s="1"/>
      <c r="M97" s="1"/>
      <c r="P97" s="322" t="s">
        <v>494</v>
      </c>
      <c r="R97" s="322" t="s">
        <v>11</v>
      </c>
      <c r="S97" s="601" t="n">
        <f aca="false">1646/2332100*100</f>
        <v>0.0705801638008662</v>
      </c>
    </row>
    <row r="98" s="322" customFormat="true" ht="15" hidden="false" customHeight="false" outlineLevel="0" collapsed="false">
      <c r="F98" s="317" t="s">
        <v>286</v>
      </c>
      <c r="G98" s="1"/>
      <c r="H98" s="5" t="s">
        <v>287</v>
      </c>
      <c r="I98" s="1"/>
      <c r="J98" s="595"/>
      <c r="K98" s="238"/>
      <c r="L98" s="317" t="n">
        <v>83.23</v>
      </c>
      <c r="M98" s="1" t="s">
        <v>11</v>
      </c>
      <c r="P98" s="322" t="s">
        <v>495</v>
      </c>
    </row>
    <row r="99" s="322" customFormat="true" ht="15" hidden="false" customHeight="false" outlineLevel="0" collapsed="false">
      <c r="F99" s="317"/>
      <c r="G99" s="1"/>
      <c r="H99" s="5"/>
      <c r="I99" s="1"/>
      <c r="J99" s="595"/>
      <c r="K99" s="238"/>
      <c r="L99" s="317" t="n">
        <f aca="false">2*5.13</f>
        <v>10.26</v>
      </c>
      <c r="M99" s="1" t="n">
        <f aca="false">+L99-5.99</f>
        <v>4.27</v>
      </c>
      <c r="P99" s="322" t="s">
        <v>496</v>
      </c>
    </row>
    <row r="100" s="322" customFormat="true" ht="14.25" hidden="false" customHeight="false" outlineLevel="0" collapsed="false">
      <c r="C100" s="322" t="s">
        <v>416</v>
      </c>
      <c r="M100" s="322" t="n">
        <f aca="false">4.27/5.13*100</f>
        <v>83.2358674463938</v>
      </c>
      <c r="P100" s="322" t="s">
        <v>497</v>
      </c>
    </row>
    <row r="101" s="322" customFormat="true" ht="14.25" hidden="false" customHeight="false" outlineLevel="0" collapsed="false">
      <c r="B101" s="322" t="s">
        <v>417</v>
      </c>
      <c r="C101" s="362" t="s">
        <v>418</v>
      </c>
      <c r="P101" s="450" t="s">
        <v>498</v>
      </c>
    </row>
    <row r="102" s="322" customFormat="true" ht="14.25" hidden="false" customHeight="false" outlineLevel="0" collapsed="false">
      <c r="B102" s="322" t="s">
        <v>149</v>
      </c>
      <c r="C102" s="322" t="s">
        <v>421</v>
      </c>
      <c r="P102" s="362" t="s">
        <v>499</v>
      </c>
    </row>
    <row r="103" s="322" customFormat="true" ht="14.25" hidden="false" customHeight="false" outlineLevel="0" collapsed="false">
      <c r="C103" s="322" t="s">
        <v>424</v>
      </c>
      <c r="P103" s="322" t="s">
        <v>500</v>
      </c>
    </row>
    <row r="104" s="322" customFormat="true" ht="14.25" hidden="false" customHeight="false" outlineLevel="0" collapsed="false">
      <c r="C104" s="322" t="s">
        <v>433</v>
      </c>
      <c r="P104" s="322" t="n">
        <v>2332100</v>
      </c>
    </row>
    <row r="105" s="322" customFormat="true" ht="14.25" hidden="false" customHeight="false" outlineLevel="0" collapsed="false">
      <c r="B105" s="322" t="s">
        <v>14</v>
      </c>
      <c r="C105" s="322" t="s">
        <v>435</v>
      </c>
      <c r="P105" s="362"/>
    </row>
    <row r="106" s="322" customFormat="true" ht="14.25" hidden="false" customHeight="false" outlineLevel="0" collapsed="false">
      <c r="C106" s="322" t="s">
        <v>437</v>
      </c>
      <c r="O106" s="322" t="s">
        <v>132</v>
      </c>
      <c r="P106" s="322" t="s">
        <v>501</v>
      </c>
    </row>
    <row r="107" s="322" customFormat="true" ht="14.25" hidden="false" customHeight="false" outlineLevel="0" collapsed="false">
      <c r="C107" s="322" t="s">
        <v>439</v>
      </c>
      <c r="P107" s="322" t="s">
        <v>502</v>
      </c>
    </row>
    <row r="108" s="322" customFormat="true" ht="14.25" hidden="false" customHeight="false" outlineLevel="0" collapsed="false">
      <c r="B108" s="322" t="s">
        <v>153</v>
      </c>
      <c r="C108" s="322" t="s">
        <v>442</v>
      </c>
      <c r="P108" s="322" t="s">
        <v>503</v>
      </c>
    </row>
    <row r="109" s="322" customFormat="true" ht="14.25" hidden="false" customHeight="false" outlineLevel="0" collapsed="false">
      <c r="C109" s="322" t="s">
        <v>444</v>
      </c>
      <c r="P109" s="362"/>
    </row>
    <row r="110" s="322" customFormat="true" ht="14.25" hidden="false" customHeight="false" outlineLevel="0" collapsed="false">
      <c r="C110" s="322" t="s">
        <v>446</v>
      </c>
      <c r="O110" s="322" t="s">
        <v>504</v>
      </c>
      <c r="P110" s="322" t="s">
        <v>505</v>
      </c>
    </row>
    <row r="111" s="322" customFormat="true" ht="14.25" hidden="false" customHeight="false" outlineLevel="0" collapsed="false">
      <c r="B111" s="322" t="s">
        <v>156</v>
      </c>
      <c r="C111" s="322" t="s">
        <v>448</v>
      </c>
      <c r="P111" s="362" t="s">
        <v>506</v>
      </c>
      <c r="S111" s="597" t="n">
        <f aca="false">4307/14113*100</f>
        <v>30.5179621625452</v>
      </c>
    </row>
    <row r="112" s="322" customFormat="true" ht="14.25" hidden="false" customHeight="false" outlineLevel="0" collapsed="false">
      <c r="B112" s="322" t="s">
        <v>451</v>
      </c>
      <c r="C112" s="322" t="s">
        <v>452</v>
      </c>
      <c r="P112" s="362"/>
    </row>
    <row r="113" s="322" customFormat="true" ht="14.25" hidden="false" customHeight="false" outlineLevel="0" collapsed="false">
      <c r="C113" s="322" t="s">
        <v>453</v>
      </c>
      <c r="O113" s="322" t="s">
        <v>507</v>
      </c>
      <c r="P113" s="322" t="s">
        <v>508</v>
      </c>
    </row>
    <row r="114" s="322" customFormat="true" ht="14.25" hidden="false" customHeight="false" outlineLevel="0" collapsed="false">
      <c r="B114" s="322" t="s">
        <v>159</v>
      </c>
      <c r="C114" s="322" t="s">
        <v>456</v>
      </c>
      <c r="P114" s="362" t="s">
        <v>509</v>
      </c>
    </row>
    <row r="115" s="322" customFormat="true" ht="14.25" hidden="false" customHeight="false" outlineLevel="0" collapsed="false">
      <c r="C115" s="322" t="s">
        <v>458</v>
      </c>
      <c r="P115" s="362" t="s">
        <v>510</v>
      </c>
    </row>
    <row r="116" s="322" customFormat="true" ht="14.25" hidden="false" customHeight="false" outlineLevel="0" collapsed="false">
      <c r="C116" s="322" t="s">
        <v>461</v>
      </c>
      <c r="P116" s="362"/>
    </row>
    <row r="117" s="322" customFormat="true" ht="14.25" hidden="false" customHeight="false" outlineLevel="0" collapsed="false">
      <c r="C117" s="322" t="s">
        <v>464</v>
      </c>
      <c r="O117" s="322" t="s">
        <v>511</v>
      </c>
      <c r="P117" s="322" t="s">
        <v>512</v>
      </c>
    </row>
    <row r="118" s="322" customFormat="true" ht="14.25" hidden="false" customHeight="false" outlineLevel="0" collapsed="false">
      <c r="C118" s="362" t="s">
        <v>466</v>
      </c>
      <c r="P118" s="362" t="s">
        <v>513</v>
      </c>
    </row>
    <row r="119" s="322" customFormat="true" ht="14.25" hidden="false" customHeight="false" outlineLevel="0" collapsed="false">
      <c r="B119" s="322" t="s">
        <v>161</v>
      </c>
      <c r="C119" s="322" t="s">
        <v>468</v>
      </c>
      <c r="P119" s="362" t="s">
        <v>510</v>
      </c>
    </row>
    <row r="120" s="322" customFormat="true" ht="14.25" hidden="false" customHeight="false" outlineLevel="0" collapsed="false">
      <c r="C120" s="322" t="s">
        <v>470</v>
      </c>
      <c r="P120" s="362"/>
    </row>
    <row r="121" s="322" customFormat="true" ht="14.25" hidden="false" customHeight="false" outlineLevel="0" collapsed="false">
      <c r="C121" s="322" t="s">
        <v>471</v>
      </c>
      <c r="O121" s="322" t="s">
        <v>514</v>
      </c>
      <c r="P121" s="322" t="s">
        <v>425</v>
      </c>
    </row>
    <row r="122" s="322" customFormat="true" ht="14.25" hidden="false" customHeight="false" outlineLevel="0" collapsed="false">
      <c r="B122" s="322" t="s">
        <v>163</v>
      </c>
      <c r="C122" s="322" t="s">
        <v>474</v>
      </c>
      <c r="P122" s="362" t="s">
        <v>515</v>
      </c>
    </row>
    <row r="123" s="322" customFormat="true" ht="14.25" hidden="false" customHeight="false" outlineLevel="0" collapsed="false">
      <c r="C123" s="322" t="s">
        <v>476</v>
      </c>
      <c r="P123" s="362" t="s">
        <v>510</v>
      </c>
    </row>
    <row r="124" s="322" customFormat="true" ht="14.25" hidden="false" customHeight="false" outlineLevel="0" collapsed="false">
      <c r="C124" s="322" t="s">
        <v>393</v>
      </c>
    </row>
    <row r="125" s="322" customFormat="true" ht="14.25" hidden="false" customHeight="false" outlineLevel="0" collapsed="false"/>
    <row r="126" s="322" customFormat="true" ht="14.25" hidden="false" customHeight="false" outlineLevel="0" collapsed="false">
      <c r="B126" s="362" t="s">
        <v>478</v>
      </c>
      <c r="C126" s="322" t="s">
        <v>479</v>
      </c>
      <c r="E126" s="322" t="s">
        <v>480</v>
      </c>
      <c r="F126" s="322" t="s">
        <v>481</v>
      </c>
    </row>
    <row r="127" s="322" customFormat="true" ht="14.25" hidden="false" customHeight="false" outlineLevel="0" collapsed="false">
      <c r="C127" s="322" t="s">
        <v>482</v>
      </c>
      <c r="E127" s="322" t="s">
        <v>483</v>
      </c>
      <c r="F127" s="322" t="s">
        <v>484</v>
      </c>
    </row>
    <row r="128" s="322" customFormat="true" ht="14.25" hidden="false" customHeight="false" outlineLevel="0" collapsed="false">
      <c r="C128" s="322" t="s">
        <v>485</v>
      </c>
      <c r="E128" s="322" t="s">
        <v>11</v>
      </c>
      <c r="F128" s="601" t="n">
        <f aca="false">3787/25991*100</f>
        <v>14.5704282251549</v>
      </c>
    </row>
    <row r="129" s="322" customFormat="true" ht="14.25" hidden="false" customHeight="false" outlineLevel="0" collapsed="false">
      <c r="C129" s="450" t="s">
        <v>486</v>
      </c>
    </row>
    <row r="130" s="322" customFormat="true" ht="14.25" hidden="false" customHeight="false" outlineLevel="0" collapsed="false">
      <c r="C130" s="362" t="s">
        <v>484</v>
      </c>
    </row>
    <row r="131" s="322" customFormat="true" ht="14.25" hidden="false" customHeight="false" outlineLevel="0" collapsed="false">
      <c r="C131" s="362"/>
    </row>
    <row r="132" s="322" customFormat="true" ht="14.25" hidden="false" customHeight="false" outlineLevel="0" collapsed="false">
      <c r="B132" s="362" t="s">
        <v>487</v>
      </c>
      <c r="C132" s="322" t="s">
        <v>488</v>
      </c>
    </row>
    <row r="133" s="322" customFormat="true" ht="42.75" hidden="false" customHeight="false" outlineLevel="0" collapsed="false">
      <c r="C133" s="486" t="s">
        <v>489</v>
      </c>
      <c r="D133" s="486"/>
      <c r="E133" s="486"/>
      <c r="F133" s="486"/>
    </row>
    <row r="134" s="322" customFormat="true" ht="14.25" hidden="false" customHeight="false" outlineLevel="0" collapsed="false">
      <c r="C134" s="362" t="s">
        <v>490</v>
      </c>
      <c r="E134" s="322" t="s">
        <v>480</v>
      </c>
      <c r="F134" s="322" t="s">
        <v>491</v>
      </c>
    </row>
    <row r="135" s="322" customFormat="true" ht="14.25" hidden="false" customHeight="false" outlineLevel="0" collapsed="false">
      <c r="C135" s="362" t="s">
        <v>492</v>
      </c>
      <c r="E135" s="322" t="s">
        <v>483</v>
      </c>
      <c r="F135" s="322" t="s">
        <v>493</v>
      </c>
    </row>
    <row r="136" s="322" customFormat="true" ht="14.25" hidden="false" customHeight="false" outlineLevel="0" collapsed="false">
      <c r="C136" s="322" t="s">
        <v>494</v>
      </c>
      <c r="E136" s="322" t="s">
        <v>11</v>
      </c>
      <c r="F136" s="601" t="n">
        <f aca="false">1646/2332100*100</f>
        <v>0.0705801638008662</v>
      </c>
    </row>
    <row r="137" s="322" customFormat="true" ht="14.25" hidden="false" customHeight="false" outlineLevel="0" collapsed="false">
      <c r="C137" s="322" t="s">
        <v>495</v>
      </c>
    </row>
    <row r="138" s="322" customFormat="true" ht="14.25" hidden="false" customHeight="false" outlineLevel="0" collapsed="false">
      <c r="C138" s="322" t="s">
        <v>496</v>
      </c>
    </row>
    <row r="139" s="322" customFormat="true" ht="14.25" hidden="false" customHeight="false" outlineLevel="0" collapsed="false">
      <c r="C139" s="322" t="s">
        <v>497</v>
      </c>
    </row>
    <row r="140" s="322" customFormat="true" ht="14.25" hidden="false" customHeight="false" outlineLevel="0" collapsed="false">
      <c r="C140" s="450" t="s">
        <v>498</v>
      </c>
    </row>
    <row r="141" s="322" customFormat="true" ht="14.25" hidden="false" customHeight="false" outlineLevel="0" collapsed="false">
      <c r="C141" s="362" t="s">
        <v>499</v>
      </c>
    </row>
    <row r="142" s="322" customFormat="true" ht="14.25" hidden="false" customHeight="false" outlineLevel="0" collapsed="false">
      <c r="C142" s="322" t="s">
        <v>500</v>
      </c>
    </row>
    <row r="143" s="322" customFormat="true" ht="14.25" hidden="false" customHeight="false" outlineLevel="0" collapsed="false">
      <c r="C143" s="322" t="n">
        <v>2332100</v>
      </c>
    </row>
    <row r="144" s="322" customFormat="true" ht="14.25" hidden="false" customHeight="false" outlineLevel="0" collapsed="false">
      <c r="C144" s="362"/>
    </row>
    <row r="145" s="322" customFormat="true" ht="14.25" hidden="false" customHeight="false" outlineLevel="0" collapsed="false">
      <c r="B145" s="322" t="s">
        <v>132</v>
      </c>
      <c r="C145" s="322" t="s">
        <v>501</v>
      </c>
    </row>
    <row r="146" s="322" customFormat="true" ht="14.25" hidden="false" customHeight="false" outlineLevel="0" collapsed="false">
      <c r="C146" s="322" t="s">
        <v>502</v>
      </c>
    </row>
    <row r="147" s="322" customFormat="true" ht="14.25" hidden="false" customHeight="false" outlineLevel="0" collapsed="false">
      <c r="C147" s="322" t="s">
        <v>503</v>
      </c>
    </row>
    <row r="148" s="322" customFormat="true" ht="14.25" hidden="false" customHeight="false" outlineLevel="0" collapsed="false">
      <c r="C148" s="362"/>
    </row>
    <row r="149" s="322" customFormat="true" ht="14.25" hidden="false" customHeight="false" outlineLevel="0" collapsed="false">
      <c r="B149" s="322" t="s">
        <v>504</v>
      </c>
      <c r="C149" s="322" t="s">
        <v>505</v>
      </c>
    </row>
    <row r="150" s="322" customFormat="true" ht="14.25" hidden="false" customHeight="false" outlineLevel="0" collapsed="false">
      <c r="C150" s="362" t="s">
        <v>506</v>
      </c>
      <c r="F150" s="597" t="n">
        <f aca="false">4307/14113*100</f>
        <v>30.5179621625452</v>
      </c>
    </row>
    <row r="151" s="322" customFormat="true" ht="14.25" hidden="false" customHeight="false" outlineLevel="0" collapsed="false">
      <c r="C151" s="362"/>
    </row>
    <row r="152" s="322" customFormat="true" ht="14.25" hidden="false" customHeight="false" outlineLevel="0" collapsed="false">
      <c r="B152" s="322" t="s">
        <v>507</v>
      </c>
      <c r="C152" s="322" t="s">
        <v>508</v>
      </c>
    </row>
    <row r="153" s="322" customFormat="true" ht="14.25" hidden="false" customHeight="false" outlineLevel="0" collapsed="false">
      <c r="C153" s="362" t="s">
        <v>509</v>
      </c>
    </row>
    <row r="154" s="322" customFormat="true" ht="14.25" hidden="false" customHeight="false" outlineLevel="0" collapsed="false">
      <c r="C154" s="362" t="s">
        <v>510</v>
      </c>
    </row>
    <row r="155" s="322" customFormat="true" ht="14.25" hidden="false" customHeight="false" outlineLevel="0" collapsed="false">
      <c r="C155" s="362"/>
    </row>
    <row r="156" s="322" customFormat="true" ht="14.25" hidden="false" customHeight="false" outlineLevel="0" collapsed="false">
      <c r="B156" s="322" t="s">
        <v>511</v>
      </c>
      <c r="C156" s="322" t="s">
        <v>512</v>
      </c>
    </row>
    <row r="157" s="322" customFormat="true" ht="14.25" hidden="false" customHeight="false" outlineLevel="0" collapsed="false">
      <c r="C157" s="362" t="s">
        <v>513</v>
      </c>
    </row>
    <row r="158" s="322" customFormat="true" ht="14.25" hidden="false" customHeight="false" outlineLevel="0" collapsed="false">
      <c r="C158" s="362" t="s">
        <v>510</v>
      </c>
    </row>
    <row r="159" s="322" customFormat="true" ht="14.25" hidden="false" customHeight="false" outlineLevel="0" collapsed="false">
      <c r="C159" s="362"/>
    </row>
    <row r="160" s="322" customFormat="true" ht="14.25" hidden="false" customHeight="false" outlineLevel="0" collapsed="false">
      <c r="B160" s="322" t="s">
        <v>514</v>
      </c>
      <c r="C160" s="322" t="s">
        <v>425</v>
      </c>
    </row>
    <row r="161" s="322" customFormat="true" ht="14.25" hidden="false" customHeight="false" outlineLevel="0" collapsed="false">
      <c r="C161" s="362" t="s">
        <v>515</v>
      </c>
    </row>
    <row r="162" s="322" customFormat="true" ht="14.25" hidden="false" customHeight="false" outlineLevel="0" collapsed="false">
      <c r="C162" s="362" t="s">
        <v>510</v>
      </c>
    </row>
    <row r="163" s="322" customFormat="true" ht="14.25" hidden="false" customHeight="false" outlineLevel="0" collapsed="false">
      <c r="C163" s="362"/>
    </row>
    <row r="164" s="322" customFormat="true" ht="14.25" hidden="false" customHeight="false" outlineLevel="0" collapsed="false"/>
    <row r="165" customFormat="false" ht="14.25" hidden="false" customHeight="false" outlineLevel="0" collapsed="false">
      <c r="B165" s="346"/>
      <c r="C165" s="346"/>
      <c r="D165" s="346"/>
      <c r="E165" s="346"/>
      <c r="F165" s="346"/>
      <c r="G165" s="346"/>
      <c r="H165" s="346"/>
    </row>
    <row r="166" customFormat="false" ht="14.25" hidden="false" customHeight="false" outlineLevel="0" collapsed="false">
      <c r="B166" s="346"/>
      <c r="C166" s="346"/>
      <c r="D166" s="346"/>
      <c r="E166" s="346"/>
      <c r="F166" s="346"/>
      <c r="G166" s="346"/>
      <c r="H166" s="346"/>
    </row>
    <row r="167" customFormat="false" ht="14.25" hidden="false" customHeight="false" outlineLevel="0" collapsed="false">
      <c r="B167" s="346"/>
      <c r="C167" s="346"/>
      <c r="D167" s="346"/>
      <c r="E167" s="346"/>
      <c r="F167" s="346"/>
      <c r="G167" s="346"/>
      <c r="H167" s="346"/>
    </row>
    <row r="168" customFormat="false" ht="14.25" hidden="false" customHeight="false" outlineLevel="0" collapsed="false">
      <c r="B168" s="346"/>
      <c r="C168" s="346"/>
      <c r="D168" s="346"/>
      <c r="E168" s="346"/>
      <c r="F168" s="346"/>
      <c r="G168" s="346"/>
      <c r="H168" s="346"/>
      <c r="K168" s="453"/>
    </row>
    <row r="169" customFormat="false" ht="14.25" hidden="false" customHeight="false" outlineLevel="0" collapsed="false">
      <c r="B169" s="346"/>
      <c r="C169" s="346"/>
      <c r="D169" s="346"/>
      <c r="E169" s="346"/>
      <c r="F169" s="346"/>
      <c r="G169" s="346"/>
      <c r="H169" s="346"/>
    </row>
    <row r="170" customFormat="false" ht="14.25" hidden="false" customHeight="false" outlineLevel="0" collapsed="false">
      <c r="B170" s="346"/>
      <c r="C170" s="346"/>
      <c r="D170" s="346"/>
      <c r="E170" s="346"/>
      <c r="F170" s="346"/>
      <c r="G170" s="346"/>
      <c r="H170" s="346"/>
    </row>
    <row r="171" customFormat="false" ht="14.25" hidden="false" customHeight="false" outlineLevel="0" collapsed="false">
      <c r="B171" s="346"/>
      <c r="C171" s="346"/>
      <c r="D171" s="346"/>
      <c r="E171" s="346"/>
      <c r="F171" s="346"/>
      <c r="G171" s="346"/>
      <c r="H171" s="346"/>
      <c r="K171" s="453"/>
    </row>
    <row r="172" customFormat="false" ht="14.25" hidden="false" customHeight="false" outlineLevel="0" collapsed="false">
      <c r="B172" s="346"/>
      <c r="C172" s="346"/>
      <c r="D172" s="346"/>
      <c r="E172" s="346"/>
      <c r="F172" s="346"/>
      <c r="G172" s="346"/>
      <c r="H172" s="346"/>
    </row>
    <row r="173" customFormat="false" ht="14.25" hidden="false" customHeight="false" outlineLevel="0" collapsed="false">
      <c r="B173" s="346"/>
      <c r="C173" s="346"/>
      <c r="D173" s="346"/>
      <c r="E173" s="346"/>
      <c r="F173" s="346"/>
      <c r="G173" s="346"/>
      <c r="H173" s="346"/>
    </row>
    <row r="174" customFormat="false" ht="14.25" hidden="false" customHeight="false" outlineLevel="0" collapsed="false">
      <c r="B174" s="346"/>
      <c r="C174" s="346"/>
      <c r="D174" s="346"/>
      <c r="E174" s="346"/>
      <c r="F174" s="346"/>
      <c r="G174" s="346"/>
      <c r="H174" s="346"/>
      <c r="K174" s="453"/>
    </row>
    <row r="175" customFormat="false" ht="14.25" hidden="false" customHeight="false" outlineLevel="0" collapsed="false">
      <c r="B175" s="346"/>
      <c r="C175" s="346"/>
      <c r="D175" s="346"/>
      <c r="E175" s="346"/>
      <c r="F175" s="346"/>
      <c r="G175" s="346"/>
      <c r="H175" s="346"/>
    </row>
    <row r="176" customFormat="false" ht="14.25" hidden="false" customHeight="false" outlineLevel="0" collapsed="false">
      <c r="B176" s="346"/>
      <c r="C176" s="346"/>
      <c r="D176" s="346"/>
      <c r="E176" s="346"/>
      <c r="F176" s="346"/>
      <c r="G176" s="346"/>
      <c r="H176" s="346"/>
    </row>
    <row r="177" customFormat="false" ht="14.25" hidden="false" customHeight="false" outlineLevel="0" collapsed="false">
      <c r="B177" s="346"/>
      <c r="C177" s="346"/>
      <c r="D177" s="346"/>
      <c r="E177" s="346"/>
      <c r="F177" s="346"/>
      <c r="G177" s="346"/>
      <c r="H177" s="346"/>
    </row>
    <row r="178" customFormat="false" ht="14.25" hidden="false" customHeight="false" outlineLevel="0" collapsed="false">
      <c r="B178" s="346"/>
      <c r="C178" s="346"/>
      <c r="D178" s="346"/>
      <c r="E178" s="346"/>
      <c r="F178" s="346"/>
      <c r="G178" s="346"/>
      <c r="H178" s="346"/>
    </row>
    <row r="179" customFormat="false" ht="14.25" hidden="false" customHeight="false" outlineLevel="0" collapsed="false">
      <c r="B179" s="346"/>
      <c r="C179" s="346"/>
      <c r="D179" s="346"/>
      <c r="E179" s="346"/>
      <c r="F179" s="346"/>
      <c r="G179" s="346"/>
      <c r="H179" s="346"/>
      <c r="K179" s="568"/>
    </row>
    <row r="180" customFormat="false" ht="14.25" hidden="false" customHeight="false" outlineLevel="0" collapsed="false">
      <c r="B180" s="346"/>
      <c r="C180" s="346"/>
      <c r="D180" s="346"/>
      <c r="E180" s="346"/>
      <c r="F180" s="346"/>
      <c r="G180" s="346"/>
      <c r="H180" s="346"/>
    </row>
    <row r="181" customFormat="false" ht="14.25" hidden="false" customHeight="false" outlineLevel="0" collapsed="false">
      <c r="B181" s="346"/>
      <c r="C181" s="346"/>
      <c r="D181" s="346"/>
      <c r="E181" s="346"/>
      <c r="F181" s="346"/>
      <c r="G181" s="346"/>
      <c r="H181" s="346"/>
      <c r="K181" s="453"/>
    </row>
    <row r="182" customFormat="false" ht="14.25" hidden="false" customHeight="false" outlineLevel="0" collapsed="false">
      <c r="B182" s="346"/>
      <c r="C182" s="346"/>
      <c r="D182" s="346"/>
      <c r="E182" s="346"/>
      <c r="F182" s="346"/>
      <c r="G182" s="346"/>
      <c r="H182" s="346"/>
    </row>
    <row r="183" customFormat="false" ht="14.25" hidden="false" customHeight="false" outlineLevel="0" collapsed="false">
      <c r="B183" s="346"/>
      <c r="C183" s="346"/>
      <c r="D183" s="346"/>
      <c r="E183" s="346"/>
      <c r="F183" s="346"/>
      <c r="G183" s="346"/>
      <c r="H183" s="346"/>
    </row>
    <row r="184" customFormat="false" ht="14.25" hidden="false" customHeight="false" outlineLevel="0" collapsed="false">
      <c r="B184" s="346"/>
      <c r="C184" s="346"/>
      <c r="D184" s="346"/>
      <c r="E184" s="346"/>
      <c r="F184" s="346"/>
      <c r="G184" s="346"/>
      <c r="H184" s="346"/>
    </row>
    <row r="185" customFormat="false" ht="14.25" hidden="false" customHeight="false" outlineLevel="0" collapsed="false">
      <c r="B185" s="346"/>
      <c r="C185" s="346"/>
      <c r="D185" s="346"/>
      <c r="E185" s="346"/>
      <c r="F185" s="346"/>
      <c r="G185" s="346"/>
      <c r="H185" s="346"/>
      <c r="K185" s="453"/>
    </row>
    <row r="186" customFormat="false" ht="14.25" hidden="false" customHeight="false" outlineLevel="0" collapsed="false">
      <c r="B186" s="346"/>
      <c r="C186" s="346"/>
      <c r="D186" s="346"/>
      <c r="E186" s="346"/>
      <c r="F186" s="346"/>
      <c r="G186" s="346"/>
      <c r="H186" s="346"/>
    </row>
    <row r="187" customFormat="false" ht="14.25" hidden="false" customHeight="false" outlineLevel="0" collapsed="false">
      <c r="B187" s="346"/>
      <c r="C187" s="346"/>
      <c r="D187" s="346"/>
      <c r="E187" s="346"/>
      <c r="F187" s="346"/>
      <c r="G187" s="346"/>
      <c r="H187" s="346"/>
    </row>
    <row r="188" s="322" customFormat="true" ht="14.25" hidden="false" customHeight="false" outlineLevel="0" collapsed="false">
      <c r="B188" s="346"/>
      <c r="C188" s="346"/>
      <c r="D188" s="346"/>
      <c r="E188" s="346"/>
      <c r="F188" s="346"/>
      <c r="G188" s="346"/>
      <c r="H188" s="346"/>
    </row>
    <row r="189" s="322" customFormat="true" ht="14.25" hidden="false" customHeight="false" outlineLevel="0" collapsed="false">
      <c r="B189" s="346"/>
      <c r="C189" s="346"/>
      <c r="D189" s="346"/>
      <c r="E189" s="346"/>
      <c r="F189" s="346"/>
      <c r="G189" s="346"/>
      <c r="H189" s="346"/>
    </row>
    <row r="190" customFormat="false" ht="14.25" hidden="false" customHeight="false" outlineLevel="0" collapsed="false">
      <c r="B190" s="346"/>
      <c r="C190" s="603"/>
      <c r="D190" s="346"/>
      <c r="E190" s="346"/>
      <c r="F190" s="346"/>
      <c r="G190" s="346"/>
      <c r="H190" s="346"/>
    </row>
    <row r="191" customFormat="false" ht="14.25" hidden="false" customHeight="false" outlineLevel="0" collapsed="false">
      <c r="B191" s="346"/>
      <c r="C191" s="346"/>
      <c r="D191" s="346"/>
      <c r="E191" s="346"/>
      <c r="F191" s="346"/>
      <c r="G191" s="346"/>
      <c r="H191" s="346"/>
    </row>
    <row r="192" customFormat="false" ht="14.25" hidden="false" customHeight="false" outlineLevel="0" collapsed="false">
      <c r="B192" s="346"/>
      <c r="C192" s="346"/>
      <c r="D192" s="346"/>
      <c r="E192" s="346"/>
      <c r="F192" s="346"/>
      <c r="G192" s="346"/>
      <c r="H192" s="346"/>
      <c r="K192" s="453"/>
    </row>
    <row r="193" customFormat="false" ht="14.25" hidden="false" customHeight="false" outlineLevel="0" collapsed="false">
      <c r="B193" s="346"/>
      <c r="C193" s="346"/>
      <c r="D193" s="346"/>
      <c r="E193" s="346"/>
      <c r="F193" s="346"/>
      <c r="G193" s="346"/>
      <c r="H193" s="346"/>
    </row>
    <row r="194" customFormat="false" ht="14.25" hidden="false" customHeight="false" outlineLevel="0" collapsed="false">
      <c r="B194" s="346"/>
      <c r="C194" s="346"/>
      <c r="D194" s="346"/>
      <c r="E194" s="346"/>
      <c r="F194" s="346"/>
      <c r="G194" s="346"/>
      <c r="H194" s="346"/>
    </row>
    <row r="195" customFormat="false" ht="14.25" hidden="false" customHeight="false" outlineLevel="0" collapsed="false">
      <c r="B195" s="346"/>
      <c r="C195" s="346"/>
      <c r="D195" s="346"/>
      <c r="E195" s="346"/>
      <c r="F195" s="346"/>
      <c r="G195" s="346"/>
      <c r="H195" s="346"/>
      <c r="K195" s="453"/>
    </row>
    <row r="196" customFormat="false" ht="14.25" hidden="false" customHeight="false" outlineLevel="0" collapsed="false">
      <c r="B196" s="346"/>
      <c r="C196" s="346"/>
      <c r="D196" s="346"/>
      <c r="E196" s="346"/>
      <c r="F196" s="346"/>
      <c r="G196" s="346"/>
      <c r="H196" s="346"/>
    </row>
    <row r="197" customFormat="false" ht="14.25" hidden="false" customHeight="false" outlineLevel="0" collapsed="false">
      <c r="B197" s="346"/>
      <c r="C197" s="346"/>
      <c r="D197" s="346"/>
      <c r="E197" s="346"/>
      <c r="F197" s="346"/>
      <c r="G197" s="346"/>
      <c r="H197" s="346"/>
    </row>
    <row r="198" customFormat="false" ht="14.25" hidden="false" customHeight="false" outlineLevel="0" collapsed="false">
      <c r="B198" s="346"/>
      <c r="C198" s="346"/>
      <c r="D198" s="346"/>
      <c r="E198" s="346"/>
      <c r="F198" s="346"/>
      <c r="G198" s="346"/>
      <c r="H198" s="346"/>
      <c r="K198" s="453"/>
    </row>
    <row r="199" customFormat="false" ht="14.25" hidden="false" customHeight="false" outlineLevel="0" collapsed="false">
      <c r="B199" s="346"/>
      <c r="C199" s="346"/>
      <c r="D199" s="346"/>
      <c r="E199" s="346"/>
      <c r="F199" s="346"/>
      <c r="G199" s="346"/>
      <c r="H199" s="346"/>
    </row>
    <row r="200" customFormat="false" ht="14.25" hidden="false" customHeight="false" outlineLevel="0" collapsed="false">
      <c r="B200" s="346"/>
      <c r="C200" s="346"/>
      <c r="D200" s="346"/>
      <c r="E200" s="346"/>
      <c r="F200" s="346"/>
      <c r="G200" s="346"/>
      <c r="H200" s="346"/>
    </row>
    <row r="201" customFormat="false" ht="14.25" hidden="false" customHeight="false" outlineLevel="0" collapsed="false">
      <c r="B201" s="346"/>
      <c r="C201" s="346"/>
      <c r="D201" s="346"/>
      <c r="E201" s="346"/>
      <c r="F201" s="346"/>
      <c r="G201" s="346"/>
      <c r="H201" s="346"/>
    </row>
    <row r="202" customFormat="false" ht="14.25" hidden="false" customHeight="false" outlineLevel="0" collapsed="false">
      <c r="B202" s="346"/>
      <c r="C202" s="346"/>
      <c r="D202" s="346"/>
      <c r="E202" s="346"/>
      <c r="F202" s="346"/>
      <c r="G202" s="346"/>
      <c r="H202" s="346"/>
    </row>
    <row r="203" customFormat="false" ht="14.25" hidden="false" customHeight="false" outlineLevel="0" collapsed="false">
      <c r="B203" s="346"/>
      <c r="C203" s="346"/>
      <c r="D203" s="346"/>
      <c r="E203" s="346"/>
      <c r="F203" s="346"/>
      <c r="G203" s="346"/>
      <c r="H203" s="346"/>
      <c r="K203" s="568"/>
    </row>
    <row r="204" customFormat="false" ht="14.25" hidden="false" customHeight="false" outlineLevel="0" collapsed="false">
      <c r="B204" s="346"/>
      <c r="C204" s="346"/>
      <c r="D204" s="346"/>
      <c r="E204" s="346"/>
      <c r="F204" s="346"/>
      <c r="G204" s="346"/>
      <c r="H204" s="346"/>
    </row>
    <row r="205" customFormat="false" ht="14.25" hidden="false" customHeight="false" outlineLevel="0" collapsed="false">
      <c r="B205" s="346"/>
      <c r="C205" s="346"/>
      <c r="D205" s="346"/>
      <c r="E205" s="346"/>
      <c r="F205" s="346"/>
      <c r="G205" s="346"/>
      <c r="H205" s="346"/>
      <c r="K205" s="453"/>
    </row>
    <row r="206" customFormat="false" ht="14.25" hidden="false" customHeight="false" outlineLevel="0" collapsed="false">
      <c r="B206" s="346"/>
      <c r="C206" s="346"/>
      <c r="D206" s="346"/>
      <c r="E206" s="346"/>
      <c r="F206" s="346"/>
      <c r="G206" s="346"/>
      <c r="H206" s="346"/>
    </row>
    <row r="207" customFormat="false" ht="14.25" hidden="false" customHeight="false" outlineLevel="0" collapsed="false">
      <c r="B207" s="346"/>
      <c r="C207" s="346"/>
      <c r="D207" s="346"/>
      <c r="E207" s="346"/>
      <c r="F207" s="346"/>
      <c r="G207" s="346"/>
      <c r="H207" s="346"/>
    </row>
    <row r="208" customFormat="false" ht="14.25" hidden="false" customHeight="false" outlineLevel="0" collapsed="false">
      <c r="B208" s="346"/>
      <c r="C208" s="346"/>
      <c r="D208" s="346"/>
      <c r="E208" s="346"/>
      <c r="F208" s="346"/>
      <c r="G208" s="346"/>
      <c r="H208" s="346"/>
    </row>
    <row r="209" customFormat="false" ht="14.25" hidden="false" customHeight="false" outlineLevel="0" collapsed="false">
      <c r="B209" s="346"/>
      <c r="C209" s="346"/>
      <c r="D209" s="346"/>
      <c r="E209" s="346"/>
      <c r="F209" s="346"/>
      <c r="G209" s="346"/>
      <c r="H209" s="346"/>
      <c r="K209" s="453"/>
    </row>
    <row r="210" customFormat="false" ht="14.25" hidden="false" customHeight="false" outlineLevel="0" collapsed="false">
      <c r="B210" s="346"/>
      <c r="C210" s="346"/>
      <c r="D210" s="346"/>
      <c r="E210" s="346"/>
      <c r="F210" s="346"/>
      <c r="G210" s="346"/>
      <c r="H210" s="346"/>
    </row>
    <row r="211" customFormat="false" ht="14.25" hidden="false" customHeight="false" outlineLevel="0" collapsed="false">
      <c r="B211" s="346"/>
      <c r="C211" s="346"/>
      <c r="D211" s="346"/>
      <c r="E211" s="346"/>
      <c r="F211" s="346"/>
      <c r="G211" s="346"/>
      <c r="H211" s="346"/>
    </row>
    <row r="212" customFormat="false" ht="14.25" hidden="false" customHeight="false" outlineLevel="0" collapsed="false">
      <c r="B212" s="346"/>
      <c r="C212" s="346"/>
      <c r="D212" s="346"/>
      <c r="E212" s="346"/>
      <c r="F212" s="346"/>
      <c r="G212" s="346"/>
      <c r="H212" s="346"/>
    </row>
    <row r="213" customFormat="false" ht="14.25" hidden="false" customHeight="false" outlineLevel="0" collapsed="false">
      <c r="B213" s="346"/>
      <c r="C213" s="346"/>
      <c r="D213" s="346"/>
      <c r="E213" s="346"/>
      <c r="F213" s="346"/>
      <c r="G213" s="346"/>
      <c r="H213" s="346"/>
    </row>
    <row r="214" customFormat="false" ht="14.25" hidden="false" customHeight="false" outlineLevel="0" collapsed="false">
      <c r="B214" s="346"/>
      <c r="C214" s="346"/>
      <c r="D214" s="346"/>
      <c r="E214" s="346"/>
      <c r="F214" s="346"/>
      <c r="G214" s="346"/>
      <c r="H214" s="346"/>
    </row>
    <row r="215" customFormat="false" ht="14.25" hidden="false" customHeight="false" outlineLevel="0" collapsed="false">
      <c r="B215" s="346"/>
      <c r="C215" s="346"/>
      <c r="D215" s="346"/>
      <c r="E215" s="346"/>
      <c r="F215" s="346"/>
      <c r="G215" s="346"/>
      <c r="H215" s="346"/>
    </row>
    <row r="216" customFormat="false" ht="14.25" hidden="false" customHeight="false" outlineLevel="0" collapsed="false">
      <c r="B216" s="346"/>
      <c r="C216" s="346"/>
      <c r="D216" s="346"/>
      <c r="E216" s="346"/>
      <c r="F216" s="346"/>
      <c r="G216" s="346"/>
      <c r="H216" s="346"/>
    </row>
    <row r="217" customFormat="false" ht="14.25" hidden="false" customHeight="false" outlineLevel="0" collapsed="false">
      <c r="B217" s="346"/>
      <c r="C217" s="346"/>
      <c r="D217" s="346"/>
      <c r="E217" s="346"/>
      <c r="F217" s="346"/>
      <c r="G217" s="346"/>
      <c r="H217" s="346"/>
    </row>
    <row r="218" customFormat="false" ht="14.25" hidden="false" customHeight="false" outlineLevel="0" collapsed="false">
      <c r="B218" s="346"/>
      <c r="C218" s="346"/>
      <c r="D218" s="346"/>
      <c r="E218" s="346"/>
      <c r="F218" s="346"/>
      <c r="G218" s="346"/>
      <c r="H218" s="346"/>
    </row>
    <row r="219" customFormat="false" ht="14.25" hidden="false" customHeight="false" outlineLevel="0" collapsed="false">
      <c r="B219" s="346"/>
      <c r="C219" s="346"/>
      <c r="D219" s="346"/>
      <c r="E219" s="346"/>
      <c r="F219" s="346"/>
      <c r="G219" s="346"/>
      <c r="H219" s="346"/>
    </row>
    <row r="220" customFormat="false" ht="14.25" hidden="false" customHeight="false" outlineLevel="0" collapsed="false">
      <c r="B220" s="346"/>
      <c r="C220" s="346"/>
      <c r="D220" s="346"/>
      <c r="E220" s="346"/>
      <c r="F220" s="346"/>
      <c r="G220" s="346"/>
      <c r="H220" s="346"/>
    </row>
    <row r="221" customFormat="false" ht="14.25" hidden="false" customHeight="false" outlineLevel="0" collapsed="false">
      <c r="B221" s="346"/>
      <c r="C221" s="346"/>
      <c r="D221" s="346"/>
      <c r="E221" s="346"/>
      <c r="F221" s="346"/>
      <c r="G221" s="346"/>
      <c r="H221" s="346"/>
    </row>
    <row r="222" customFormat="false" ht="14.25" hidden="false" customHeight="false" outlineLevel="0" collapsed="false">
      <c r="C222" s="346"/>
    </row>
    <row r="223" customFormat="false" ht="14.25" hidden="false" customHeight="false" outlineLevel="0" collapsed="false">
      <c r="C223" s="346"/>
      <c r="D223" s="346"/>
      <c r="E223" s="346"/>
      <c r="F223" s="346"/>
      <c r="G223" s="346"/>
    </row>
    <row r="224" customFormat="false" ht="14.25" hidden="false" customHeight="false" outlineLevel="0" collapsed="false">
      <c r="C224" s="346"/>
      <c r="D224" s="346"/>
      <c r="E224" s="346"/>
      <c r="F224" s="346"/>
      <c r="G224" s="346"/>
    </row>
    <row r="225" customFormat="false" ht="14.25" hidden="false" customHeight="false" outlineLevel="0" collapsed="false">
      <c r="C225" s="346"/>
      <c r="D225" s="346"/>
      <c r="E225" s="346"/>
      <c r="F225" s="346"/>
      <c r="G225" s="346"/>
    </row>
    <row r="226" customFormat="false" ht="14.25" hidden="false" customHeight="false" outlineLevel="0" collapsed="false">
      <c r="C226" s="346"/>
      <c r="D226" s="346"/>
      <c r="E226" s="346"/>
      <c r="F226" s="346"/>
      <c r="G226" s="346"/>
    </row>
    <row r="228" customFormat="false" ht="14.25" hidden="false" customHeight="false" outlineLevel="0" collapsed="false">
      <c r="C228" s="346"/>
    </row>
    <row r="229" customFormat="false" ht="14.25" hidden="false" customHeight="false" outlineLevel="0" collapsed="false">
      <c r="C229" s="448"/>
      <c r="D229" s="448"/>
      <c r="E229" s="448"/>
      <c r="F229" s="448"/>
      <c r="G229" s="346"/>
    </row>
    <row r="230" customFormat="false" ht="15" hidden="false" customHeight="true" outlineLevel="0" collapsed="false">
      <c r="C230" s="346"/>
      <c r="D230" s="346"/>
      <c r="E230" s="346"/>
      <c r="F230" s="346"/>
      <c r="G230" s="346"/>
    </row>
    <row r="231" customFormat="false" ht="15" hidden="false" customHeight="true" outlineLevel="0" collapsed="false">
      <c r="B231" s="323"/>
      <c r="C231" s="346"/>
      <c r="D231" s="346"/>
      <c r="E231" s="346"/>
      <c r="F231" s="346"/>
      <c r="G231" s="346"/>
    </row>
    <row r="232" customFormat="false" ht="14.25" hidden="false" customHeight="false" outlineLevel="0" collapsed="false">
      <c r="B232" s="323"/>
      <c r="C232" s="346"/>
      <c r="D232" s="346"/>
      <c r="E232" s="346"/>
      <c r="F232" s="346"/>
      <c r="G232" s="346"/>
    </row>
    <row r="233" customFormat="false" ht="14.25" hidden="false" customHeight="false" outlineLevel="0" collapsed="false">
      <c r="B233" s="323"/>
      <c r="C233" s="346"/>
      <c r="D233" s="346"/>
      <c r="E233" s="346"/>
      <c r="F233" s="346"/>
      <c r="G233" s="346"/>
    </row>
    <row r="234" customFormat="false" ht="14.25" hidden="false" customHeight="false" outlineLevel="0" collapsed="false">
      <c r="B234" s="323"/>
      <c r="C234" s="346"/>
      <c r="D234" s="346"/>
      <c r="E234" s="346"/>
      <c r="F234" s="346"/>
      <c r="G234" s="346"/>
    </row>
    <row r="235" customFormat="false" ht="14.25" hidden="false" customHeight="false" outlineLevel="0" collapsed="false">
      <c r="B235" s="323"/>
      <c r="C235" s="346"/>
      <c r="D235" s="346"/>
      <c r="E235" s="346"/>
      <c r="F235" s="346"/>
      <c r="G235" s="346"/>
    </row>
    <row r="236" customFormat="false" ht="14.25" hidden="false" customHeight="false" outlineLevel="0" collapsed="false">
      <c r="B236" s="323"/>
      <c r="C236" s="346"/>
      <c r="D236" s="346"/>
      <c r="E236" s="346"/>
      <c r="F236" s="346"/>
      <c r="G236" s="346"/>
    </row>
    <row r="237" customFormat="false" ht="14.25" hidden="false" customHeight="false" outlineLevel="0" collapsed="false">
      <c r="B237" s="323"/>
      <c r="C237" s="346"/>
    </row>
    <row r="238" customFormat="false" ht="14.25" hidden="false" customHeight="false" outlineLevel="0" collapsed="false">
      <c r="C238" s="448"/>
      <c r="D238" s="448"/>
      <c r="E238" s="448"/>
      <c r="F238" s="448"/>
      <c r="G238" s="346"/>
    </row>
    <row r="240" customFormat="false" ht="14.25" hidden="false" customHeight="false" outlineLevel="0" collapsed="false">
      <c r="C240" s="346"/>
    </row>
    <row r="241" customFormat="false" ht="14.25" hidden="false" customHeight="false" outlineLevel="0" collapsed="false">
      <c r="C241" s="448"/>
      <c r="D241" s="448"/>
      <c r="E241" s="448"/>
      <c r="F241" s="448"/>
      <c r="G241" s="346"/>
    </row>
    <row r="243" customFormat="false" ht="14.25" hidden="false" customHeight="false" outlineLevel="0" collapsed="false">
      <c r="C243" s="346"/>
    </row>
    <row r="244" customFormat="false" ht="14.25" hidden="false" customHeight="false" outlineLevel="0" collapsed="false">
      <c r="C244" s="448"/>
      <c r="D244" s="448"/>
      <c r="E244" s="448"/>
      <c r="F244" s="448"/>
      <c r="G244" s="346"/>
    </row>
    <row r="246" customFormat="false" ht="14.25" hidden="false" customHeight="false" outlineLevel="0" collapsed="false">
      <c r="C246" s="346"/>
    </row>
    <row r="247" customFormat="false" ht="14.25" hidden="false" customHeight="false" outlineLevel="0" collapsed="false">
      <c r="C247" s="448"/>
      <c r="D247" s="448"/>
      <c r="E247" s="448"/>
      <c r="F247" s="448"/>
      <c r="G247" s="346"/>
    </row>
    <row r="249" customFormat="false" ht="14.25" hidden="false" customHeight="false" outlineLevel="0" collapsed="false">
      <c r="C249" s="346"/>
    </row>
    <row r="250" customFormat="false" ht="14.25" hidden="false" customHeight="false" outlineLevel="0" collapsed="false">
      <c r="C250" s="448"/>
      <c r="D250" s="448"/>
      <c r="E250" s="448"/>
      <c r="F250" s="448"/>
      <c r="G250" s="346"/>
    </row>
    <row r="252" customFormat="false" ht="14.25" hidden="false" customHeight="false" outlineLevel="0" collapsed="false">
      <c r="C252" s="346"/>
    </row>
    <row r="253" customFormat="false" ht="14.25" hidden="false" customHeight="false" outlineLevel="0" collapsed="false">
      <c r="C253" s="448"/>
      <c r="D253" s="448"/>
      <c r="E253" s="448"/>
      <c r="F253" s="448"/>
      <c r="G253" s="346"/>
    </row>
    <row r="255" customFormat="false" ht="14.25" hidden="false" customHeight="false" outlineLevel="0" collapsed="false">
      <c r="C255" s="346"/>
    </row>
    <row r="256" customFormat="false" ht="14.25" hidden="false" customHeight="false" outlineLevel="0" collapsed="false">
      <c r="C256" s="448"/>
      <c r="D256" s="448"/>
      <c r="E256" s="448"/>
      <c r="F256" s="448"/>
      <c r="G256" s="346"/>
    </row>
    <row r="258" customFormat="false" ht="14.25" hidden="false" customHeight="false" outlineLevel="0" collapsed="false">
      <c r="C258" s="346"/>
    </row>
    <row r="259" customFormat="false" ht="14.25" hidden="false" customHeight="false" outlineLevel="0" collapsed="false">
      <c r="C259" s="448"/>
      <c r="D259" s="448"/>
      <c r="E259" s="448"/>
      <c r="F259" s="448"/>
      <c r="G259" s="346"/>
    </row>
    <row r="261" customFormat="false" ht="14.25" hidden="false" customHeight="false" outlineLevel="0" collapsed="false">
      <c r="C261" s="450"/>
      <c r="D261" s="450"/>
      <c r="E261" s="450"/>
      <c r="F261" s="450"/>
      <c r="G261" s="450"/>
    </row>
  </sheetData>
  <mergeCells count="50">
    <mergeCell ref="I1:K1"/>
    <mergeCell ref="B2:K2"/>
    <mergeCell ref="B3:K3"/>
    <mergeCell ref="B5:C5"/>
    <mergeCell ref="B8:C8"/>
    <mergeCell ref="D9:F9"/>
    <mergeCell ref="G9:H9"/>
    <mergeCell ref="I9:J9"/>
    <mergeCell ref="B10:C10"/>
    <mergeCell ref="D10:F10"/>
    <mergeCell ref="G10:H10"/>
    <mergeCell ref="E11:F11"/>
    <mergeCell ref="E13:F13"/>
    <mergeCell ref="E15:F15"/>
    <mergeCell ref="E16:F16"/>
    <mergeCell ref="C18:C19"/>
    <mergeCell ref="E18:F18"/>
    <mergeCell ref="E19:F19"/>
    <mergeCell ref="E20:F20"/>
    <mergeCell ref="E21:F21"/>
    <mergeCell ref="G24:H24"/>
    <mergeCell ref="I24:J24"/>
    <mergeCell ref="G25:H25"/>
    <mergeCell ref="I25:J25"/>
    <mergeCell ref="B26:B27"/>
    <mergeCell ref="G27:H27"/>
    <mergeCell ref="I27:J27"/>
    <mergeCell ref="G28:H28"/>
    <mergeCell ref="I28:J28"/>
    <mergeCell ref="G29:H29"/>
    <mergeCell ref="I29:J29"/>
    <mergeCell ref="G31:H31"/>
    <mergeCell ref="I31:J31"/>
    <mergeCell ref="G33:H33"/>
    <mergeCell ref="I33:J33"/>
    <mergeCell ref="G34:H34"/>
    <mergeCell ref="I34:J34"/>
    <mergeCell ref="G36:H36"/>
    <mergeCell ref="I36:J36"/>
    <mergeCell ref="G37:H37"/>
    <mergeCell ref="I37:J37"/>
    <mergeCell ref="D38:H38"/>
    <mergeCell ref="G39:J39"/>
    <mergeCell ref="B40:C40"/>
    <mergeCell ref="G40:J40"/>
    <mergeCell ref="D41:H41"/>
    <mergeCell ref="G43:J43"/>
    <mergeCell ref="B44:C44"/>
    <mergeCell ref="G44:J44"/>
    <mergeCell ref="G45:J45"/>
  </mergeCells>
  <printOptions headings="false" gridLines="false" gridLinesSet="true" horizontalCentered="false" verticalCentered="false"/>
  <pageMargins left="0.708333333333333" right="0.315277777777778" top="0.157638888888889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0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22" width="2.42"/>
    <col collapsed="false" customWidth="true" hidden="false" outlineLevel="0" max="2" min="2" style="322" width="4.85"/>
    <col collapsed="false" customWidth="true" hidden="false" outlineLevel="0" max="3" min="3" style="322" width="24.99"/>
    <col collapsed="false" customWidth="true" hidden="false" outlineLevel="0" max="4" min="4" style="322" width="3.28"/>
    <col collapsed="false" customWidth="true" hidden="false" outlineLevel="0" max="5" min="5" style="322" width="25.99"/>
    <col collapsed="false" customWidth="true" hidden="false" outlineLevel="0" max="6" min="6" style="322" width="9.7"/>
    <col collapsed="false" customWidth="true" hidden="false" outlineLevel="0" max="7" min="7" style="323" width="4.85"/>
    <col collapsed="false" customWidth="true" hidden="false" outlineLevel="0" max="8" min="8" style="322" width="45.7"/>
    <col collapsed="false" customWidth="true" hidden="false" outlineLevel="0" max="9" min="9" style="322" width="17.99"/>
    <col collapsed="false" customWidth="false" hidden="false" outlineLevel="0" max="257" min="10" style="322" width="9.14"/>
  </cols>
  <sheetData>
    <row r="1" customFormat="false" ht="15.75" hidden="false" customHeight="false" outlineLevel="0" collapsed="false">
      <c r="B1" s="189" t="s">
        <v>516</v>
      </c>
      <c r="C1" s="189"/>
      <c r="D1" s="189"/>
      <c r="E1" s="189"/>
      <c r="F1" s="189"/>
      <c r="G1" s="189"/>
      <c r="H1" s="189"/>
      <c r="I1" s="189"/>
    </row>
    <row r="2" customFormat="false" ht="15.75" hidden="false" customHeight="false" outlineLevel="0" collapsed="false">
      <c r="B2" s="189" t="s">
        <v>1</v>
      </c>
      <c r="C2" s="189"/>
      <c r="D2" s="189"/>
      <c r="E2" s="189"/>
      <c r="F2" s="189"/>
      <c r="G2" s="189"/>
      <c r="H2" s="189"/>
      <c r="I2" s="189"/>
    </row>
    <row r="3" customFormat="false" ht="15.75" hidden="false" customHeight="false" outlineLevel="0" collapsed="false">
      <c r="B3" s="306"/>
      <c r="C3" s="306"/>
      <c r="D3" s="306"/>
      <c r="E3" s="306"/>
      <c r="F3" s="306"/>
      <c r="G3" s="306"/>
      <c r="H3" s="306"/>
      <c r="I3" s="306"/>
    </row>
    <row r="4" customFormat="false" ht="15.75" hidden="false" customHeight="false" outlineLevel="0" collapsed="false">
      <c r="B4" s="324" t="s">
        <v>270</v>
      </c>
      <c r="C4" s="324"/>
      <c r="D4" s="325" t="s">
        <v>122</v>
      </c>
      <c r="E4" s="308" t="s">
        <v>300</v>
      </c>
      <c r="F4" s="306"/>
      <c r="G4" s="306"/>
      <c r="H4" s="306"/>
      <c r="I4" s="306"/>
    </row>
    <row r="5" customFormat="false" ht="21.75" hidden="false" customHeight="true" outlineLevel="0" collapsed="false">
      <c r="B5" s="326" t="s">
        <v>301</v>
      </c>
      <c r="C5" s="326"/>
      <c r="D5" s="327" t="s">
        <v>122</v>
      </c>
      <c r="E5" s="328" t="s">
        <v>302</v>
      </c>
      <c r="F5" s="328"/>
      <c r="G5" s="329"/>
      <c r="H5" s="329"/>
      <c r="I5" s="329"/>
    </row>
    <row r="6" s="330" customFormat="true" ht="48" hidden="false" customHeight="true" outlineLevel="0" collapsed="false">
      <c r="B6" s="331" t="s">
        <v>3</v>
      </c>
      <c r="C6" s="332" t="s">
        <v>303</v>
      </c>
      <c r="D6" s="331" t="s">
        <v>5</v>
      </c>
      <c r="E6" s="331"/>
      <c r="F6" s="332" t="s">
        <v>304</v>
      </c>
      <c r="G6" s="331" t="s">
        <v>307</v>
      </c>
      <c r="H6" s="331"/>
      <c r="I6" s="331" t="s">
        <v>308</v>
      </c>
    </row>
    <row r="7" s="335" customFormat="true" ht="18.75" hidden="false" customHeight="true" outlineLevel="0" collapsed="false">
      <c r="B7" s="336" t="n">
        <v>1</v>
      </c>
      <c r="C7" s="337" t="n">
        <v>2</v>
      </c>
      <c r="D7" s="337" t="n">
        <v>3</v>
      </c>
      <c r="E7" s="337"/>
      <c r="F7" s="337" t="n">
        <v>4</v>
      </c>
      <c r="G7" s="338" t="n">
        <v>5</v>
      </c>
      <c r="H7" s="338"/>
      <c r="I7" s="338" t="n">
        <v>6</v>
      </c>
    </row>
    <row r="8" customFormat="false" ht="38.25" hidden="false" customHeight="true" outlineLevel="0" collapsed="false">
      <c r="B8" s="339" t="s">
        <v>24</v>
      </c>
      <c r="C8" s="251" t="s">
        <v>309</v>
      </c>
      <c r="D8" s="340" t="s">
        <v>147</v>
      </c>
      <c r="E8" s="341" t="s">
        <v>517</v>
      </c>
      <c r="F8" s="342" t="n">
        <v>90.98</v>
      </c>
      <c r="G8" s="344" t="s">
        <v>24</v>
      </c>
      <c r="H8" s="274" t="s">
        <v>25</v>
      </c>
      <c r="I8" s="275" t="n">
        <f aca="false">SUM(I9:I20)</f>
        <v>3162875530</v>
      </c>
      <c r="J8" s="346"/>
      <c r="K8" s="346"/>
      <c r="L8" s="346"/>
      <c r="M8" s="346"/>
      <c r="N8" s="346"/>
      <c r="O8" s="346"/>
      <c r="P8" s="346"/>
      <c r="Q8" s="346"/>
      <c r="R8" s="346"/>
      <c r="S8" s="346"/>
      <c r="T8" s="346"/>
      <c r="U8" s="346"/>
      <c r="V8" s="346"/>
      <c r="W8" s="346"/>
      <c r="X8" s="346"/>
      <c r="Y8" s="346"/>
      <c r="Z8" s="346"/>
      <c r="AA8" s="346"/>
      <c r="AB8" s="346"/>
      <c r="AC8" s="346"/>
      <c r="AD8" s="346"/>
      <c r="AE8" s="346"/>
      <c r="AF8" s="346"/>
      <c r="AG8" s="346"/>
    </row>
    <row r="9" customFormat="false" ht="38.25" hidden="false" customHeight="true" outlineLevel="0" collapsed="false">
      <c r="B9" s="259"/>
      <c r="C9" s="239"/>
      <c r="D9" s="347"/>
      <c r="E9" s="235"/>
      <c r="F9" s="348"/>
      <c r="G9" s="349" t="n">
        <v>1</v>
      </c>
      <c r="H9" s="350" t="s">
        <v>27</v>
      </c>
      <c r="I9" s="262" t="n">
        <v>650356700</v>
      </c>
    </row>
    <row r="10" customFormat="false" ht="32.25" hidden="false" customHeight="true" outlineLevel="0" collapsed="false">
      <c r="B10" s="259"/>
      <c r="C10" s="239"/>
      <c r="D10" s="216"/>
      <c r="E10" s="212"/>
      <c r="F10" s="348"/>
      <c r="G10" s="349" t="s">
        <v>14</v>
      </c>
      <c r="H10" s="350" t="s">
        <v>28</v>
      </c>
      <c r="I10" s="262" t="n">
        <v>533048700</v>
      </c>
    </row>
    <row r="11" customFormat="false" ht="32.25" hidden="false" customHeight="true" outlineLevel="0" collapsed="false">
      <c r="B11" s="259"/>
      <c r="C11" s="239"/>
      <c r="D11" s="216"/>
      <c r="E11" s="212"/>
      <c r="F11" s="348"/>
      <c r="G11" s="349" t="n">
        <v>3</v>
      </c>
      <c r="H11" s="350" t="s">
        <v>311</v>
      </c>
      <c r="I11" s="262" t="n">
        <v>255889000</v>
      </c>
    </row>
    <row r="12" s="322" customFormat="true" ht="32.25" hidden="false" customHeight="true" outlineLevel="0" collapsed="false">
      <c r="B12" s="259"/>
      <c r="C12" s="239"/>
      <c r="D12" s="216"/>
      <c r="E12" s="212"/>
      <c r="F12" s="348"/>
      <c r="G12" s="352" t="n">
        <v>4</v>
      </c>
      <c r="H12" s="350" t="s">
        <v>518</v>
      </c>
      <c r="I12" s="262" t="n">
        <v>122298000</v>
      </c>
    </row>
    <row r="13" s="322" customFormat="true" ht="32.25" hidden="false" customHeight="true" outlineLevel="0" collapsed="false">
      <c r="B13" s="259"/>
      <c r="C13" s="239"/>
      <c r="D13" s="216"/>
      <c r="E13" s="212"/>
      <c r="F13" s="348"/>
      <c r="G13" s="349" t="n">
        <v>5</v>
      </c>
      <c r="H13" s="350" t="s">
        <v>39</v>
      </c>
      <c r="I13" s="262" t="n">
        <v>338274000</v>
      </c>
    </row>
    <row r="14" s="322" customFormat="true" ht="32.25" hidden="false" customHeight="true" outlineLevel="0" collapsed="false">
      <c r="B14" s="259"/>
      <c r="C14" s="239"/>
      <c r="D14" s="216"/>
      <c r="E14" s="212"/>
      <c r="F14" s="348"/>
      <c r="G14" s="349" t="n">
        <v>6</v>
      </c>
      <c r="H14" s="420" t="s">
        <v>519</v>
      </c>
      <c r="I14" s="262" t="n">
        <v>99895000</v>
      </c>
    </row>
    <row r="15" s="322" customFormat="true" ht="32.25" hidden="false" customHeight="true" outlineLevel="0" collapsed="false">
      <c r="B15" s="259"/>
      <c r="C15" s="239"/>
      <c r="D15" s="216"/>
      <c r="E15" s="212"/>
      <c r="F15" s="348"/>
      <c r="G15" s="349" t="n">
        <v>7</v>
      </c>
      <c r="H15" s="350" t="s">
        <v>41</v>
      </c>
      <c r="I15" s="262" t="n">
        <v>99895000</v>
      </c>
    </row>
    <row r="16" customFormat="false" ht="29.25" hidden="false" customHeight="true" outlineLevel="0" collapsed="false">
      <c r="A16" s="346"/>
      <c r="B16" s="259"/>
      <c r="C16" s="239"/>
      <c r="D16" s="347"/>
      <c r="E16" s="235"/>
      <c r="F16" s="348"/>
      <c r="G16" s="352" t="n">
        <v>8</v>
      </c>
      <c r="H16" s="353" t="s">
        <v>520</v>
      </c>
      <c r="I16" s="354" t="n">
        <v>139684300</v>
      </c>
    </row>
    <row r="17" customFormat="false" ht="34.5" hidden="false" customHeight="true" outlineLevel="0" collapsed="false">
      <c r="A17" s="355"/>
      <c r="B17" s="259"/>
      <c r="C17" s="239"/>
      <c r="D17" s="347"/>
      <c r="E17" s="235"/>
      <c r="F17" s="348"/>
      <c r="G17" s="349" t="n">
        <v>9</v>
      </c>
      <c r="H17" s="350" t="s">
        <v>521</v>
      </c>
      <c r="I17" s="354" t="n">
        <v>59891480</v>
      </c>
    </row>
    <row r="18" customFormat="false" ht="36" hidden="false" customHeight="true" outlineLevel="0" collapsed="false">
      <c r="B18" s="259"/>
      <c r="C18" s="239"/>
      <c r="D18" s="347"/>
      <c r="E18" s="235"/>
      <c r="F18" s="348"/>
      <c r="G18" s="349" t="n">
        <v>10</v>
      </c>
      <c r="H18" s="350" t="s">
        <v>522</v>
      </c>
      <c r="I18" s="262" t="n">
        <v>265960650</v>
      </c>
    </row>
    <row r="19" customFormat="false" ht="18.75" hidden="false" customHeight="true" outlineLevel="0" collapsed="false">
      <c r="B19" s="259"/>
      <c r="C19" s="239"/>
      <c r="D19" s="347"/>
      <c r="E19" s="235"/>
      <c r="F19" s="348"/>
      <c r="G19" s="349" t="n">
        <v>11</v>
      </c>
      <c r="H19" s="350" t="s">
        <v>523</v>
      </c>
      <c r="I19" s="262" t="n">
        <v>447682700</v>
      </c>
    </row>
    <row r="20" customFormat="false" ht="36" hidden="false" customHeight="true" outlineLevel="0" collapsed="false">
      <c r="B20" s="259"/>
      <c r="C20" s="239"/>
      <c r="D20" s="347"/>
      <c r="E20" s="235"/>
      <c r="F20" s="348"/>
      <c r="G20" s="349" t="n">
        <v>12</v>
      </c>
      <c r="H20" s="350" t="s">
        <v>524</v>
      </c>
      <c r="I20" s="262" t="n">
        <v>150000000</v>
      </c>
    </row>
    <row r="21" s="362" customFormat="true" ht="43.5" hidden="false" customHeight="true" outlineLevel="0" collapsed="false">
      <c r="B21" s="363" t="s">
        <v>50</v>
      </c>
      <c r="C21" s="364" t="s">
        <v>313</v>
      </c>
      <c r="D21" s="365" t="s">
        <v>147</v>
      </c>
      <c r="E21" s="366" t="s">
        <v>314</v>
      </c>
      <c r="F21" s="367" t="n">
        <v>15.96</v>
      </c>
      <c r="G21" s="368" t="s">
        <v>50</v>
      </c>
      <c r="H21" s="369" t="s">
        <v>51</v>
      </c>
      <c r="I21" s="370" t="n">
        <f aca="false">SUM(I22:I34)</f>
        <v>931926380</v>
      </c>
    </row>
    <row r="22" customFormat="false" ht="45.75" hidden="false" customHeight="true" outlineLevel="0" collapsed="false">
      <c r="A22" s="355"/>
      <c r="B22" s="259"/>
      <c r="C22" s="239"/>
      <c r="D22" s="347"/>
      <c r="E22" s="235"/>
      <c r="F22" s="348"/>
      <c r="G22" s="278" t="n">
        <v>1</v>
      </c>
      <c r="H22" s="350" t="s">
        <v>53</v>
      </c>
      <c r="I22" s="262" t="n">
        <v>54668600</v>
      </c>
    </row>
    <row r="23" customFormat="false" ht="31.5" hidden="false" customHeight="true" outlineLevel="0" collapsed="false">
      <c r="B23" s="259"/>
      <c r="C23" s="239"/>
      <c r="D23" s="347"/>
      <c r="E23" s="235"/>
      <c r="F23" s="348"/>
      <c r="G23" s="278" t="n">
        <v>2</v>
      </c>
      <c r="H23" s="373" t="s">
        <v>315</v>
      </c>
      <c r="I23" s="372" t="n">
        <v>99220000</v>
      </c>
    </row>
    <row r="24" customFormat="false" ht="30.75" hidden="false" customHeight="true" outlineLevel="0" collapsed="false">
      <c r="B24" s="259"/>
      <c r="C24" s="239"/>
      <c r="D24" s="347"/>
      <c r="E24" s="235"/>
      <c r="F24" s="348"/>
      <c r="G24" s="278"/>
      <c r="H24" s="373"/>
      <c r="I24" s="372"/>
    </row>
    <row r="25" s="322" customFormat="true" ht="30.75" hidden="false" customHeight="true" outlineLevel="0" collapsed="false">
      <c r="B25" s="259"/>
      <c r="C25" s="239"/>
      <c r="D25" s="347"/>
      <c r="E25" s="235"/>
      <c r="F25" s="348"/>
      <c r="G25" s="278" t="n">
        <v>3</v>
      </c>
      <c r="H25" s="350" t="s">
        <v>525</v>
      </c>
      <c r="I25" s="372" t="n">
        <v>192828380</v>
      </c>
    </row>
    <row r="26" s="322" customFormat="true" ht="30.75" hidden="false" customHeight="true" outlineLevel="0" collapsed="false">
      <c r="B26" s="259"/>
      <c r="C26" s="239"/>
      <c r="D26" s="347"/>
      <c r="E26" s="235"/>
      <c r="F26" s="348"/>
      <c r="G26" s="278" t="n">
        <v>4</v>
      </c>
      <c r="H26" s="373" t="s">
        <v>61</v>
      </c>
      <c r="I26" s="372" t="n">
        <v>84670700</v>
      </c>
    </row>
    <row r="27" customFormat="false" ht="15.75" hidden="false" customHeight="true" outlineLevel="0" collapsed="false">
      <c r="A27" s="355"/>
      <c r="B27" s="259"/>
      <c r="C27" s="239"/>
      <c r="D27" s="347"/>
      <c r="E27" s="235"/>
      <c r="F27" s="348"/>
      <c r="G27" s="278" t="n">
        <v>5</v>
      </c>
      <c r="H27" s="350" t="s">
        <v>62</v>
      </c>
      <c r="I27" s="372" t="n">
        <v>75837400</v>
      </c>
    </row>
    <row r="28" customFormat="false" ht="23.25" hidden="false" customHeight="true" outlineLevel="0" collapsed="false">
      <c r="A28" s="355"/>
      <c r="B28" s="259"/>
      <c r="C28" s="239"/>
      <c r="D28" s="347"/>
      <c r="E28" s="235"/>
      <c r="F28" s="348"/>
      <c r="G28" s="278"/>
      <c r="H28" s="350"/>
      <c r="I28" s="372"/>
    </row>
    <row r="29" s="322" customFormat="true" ht="31.5" hidden="false" customHeight="true" outlineLevel="0" collapsed="false">
      <c r="A29" s="355"/>
      <c r="B29" s="259"/>
      <c r="C29" s="239"/>
      <c r="D29" s="347"/>
      <c r="E29" s="235"/>
      <c r="F29" s="348"/>
      <c r="G29" s="278" t="n">
        <v>6</v>
      </c>
      <c r="H29" s="350" t="s">
        <v>526</v>
      </c>
      <c r="I29" s="372" t="n">
        <v>93833800</v>
      </c>
    </row>
    <row r="30" s="322" customFormat="true" ht="31.5" hidden="false" customHeight="true" outlineLevel="0" collapsed="false">
      <c r="A30" s="355"/>
      <c r="B30" s="259"/>
      <c r="C30" s="239"/>
      <c r="D30" s="347"/>
      <c r="E30" s="235"/>
      <c r="F30" s="348"/>
      <c r="G30" s="278" t="n">
        <v>7</v>
      </c>
      <c r="H30" s="350" t="s">
        <v>527</v>
      </c>
      <c r="I30" s="372" t="n">
        <v>35914500</v>
      </c>
    </row>
    <row r="31" s="322" customFormat="true" ht="31.5" hidden="false" customHeight="true" outlineLevel="0" collapsed="false">
      <c r="A31" s="355"/>
      <c r="B31" s="259"/>
      <c r="C31" s="239"/>
      <c r="D31" s="347"/>
      <c r="E31" s="235"/>
      <c r="F31" s="374"/>
      <c r="G31" s="604" t="n">
        <v>8</v>
      </c>
      <c r="H31" s="350" t="s">
        <v>528</v>
      </c>
      <c r="I31" s="372" t="n">
        <v>128536000</v>
      </c>
    </row>
    <row r="32" s="322" customFormat="true" ht="31.5" hidden="false" customHeight="true" outlineLevel="0" collapsed="false">
      <c r="A32" s="355"/>
      <c r="B32" s="259"/>
      <c r="C32" s="239"/>
      <c r="D32" s="347"/>
      <c r="E32" s="235"/>
      <c r="F32" s="374"/>
      <c r="G32" s="604" t="n">
        <v>9</v>
      </c>
      <c r="H32" s="350" t="s">
        <v>529</v>
      </c>
      <c r="I32" s="372" t="n">
        <v>48208000</v>
      </c>
    </row>
    <row r="33" customFormat="false" ht="20.25" hidden="false" customHeight="true" outlineLevel="0" collapsed="false">
      <c r="A33" s="355"/>
      <c r="B33" s="259"/>
      <c r="C33" s="239"/>
      <c r="D33" s="347"/>
      <c r="E33" s="235"/>
      <c r="F33" s="374"/>
      <c r="G33" s="330" t="n">
        <v>10</v>
      </c>
      <c r="H33" s="350" t="s">
        <v>530</v>
      </c>
      <c r="I33" s="354" t="n">
        <v>59324000</v>
      </c>
    </row>
    <row r="34" s="322" customFormat="true" ht="32.25" hidden="false" customHeight="true" outlineLevel="0" collapsed="false">
      <c r="A34" s="355"/>
      <c r="B34" s="259"/>
      <c r="C34" s="239"/>
      <c r="D34" s="347"/>
      <c r="E34" s="235"/>
      <c r="F34" s="348"/>
      <c r="G34" s="278" t="n">
        <v>11</v>
      </c>
      <c r="H34" s="396" t="s">
        <v>531</v>
      </c>
      <c r="I34" s="354" t="n">
        <v>58885000</v>
      </c>
    </row>
    <row r="35" s="322" customFormat="true" ht="32.25" hidden="false" customHeight="true" outlineLevel="0" collapsed="false">
      <c r="A35" s="355"/>
      <c r="B35" s="259"/>
      <c r="C35" s="239"/>
      <c r="D35" s="347"/>
      <c r="E35" s="235"/>
      <c r="F35" s="348"/>
      <c r="G35" s="605" t="s">
        <v>65</v>
      </c>
      <c r="H35" s="606" t="s">
        <v>104</v>
      </c>
      <c r="I35" s="607" t="n">
        <f aca="false">SUM(I36:I38)</f>
        <v>408068950</v>
      </c>
    </row>
    <row r="36" s="322" customFormat="true" ht="32.25" hidden="false" customHeight="true" outlineLevel="0" collapsed="false">
      <c r="A36" s="355"/>
      <c r="B36" s="259"/>
      <c r="C36" s="239"/>
      <c r="D36" s="347"/>
      <c r="E36" s="235"/>
      <c r="F36" s="348"/>
      <c r="G36" s="278" t="n">
        <v>1</v>
      </c>
      <c r="H36" s="350" t="s">
        <v>532</v>
      </c>
      <c r="I36" s="354" t="n">
        <v>167409400</v>
      </c>
    </row>
    <row r="37" customFormat="false" ht="27.75" hidden="false" customHeight="true" outlineLevel="0" collapsed="false">
      <c r="A37" s="355"/>
      <c r="B37" s="356"/>
      <c r="C37" s="357"/>
      <c r="D37" s="347"/>
      <c r="E37" s="235"/>
      <c r="F37" s="348"/>
      <c r="G37" s="278" t="n">
        <v>2</v>
      </c>
      <c r="H37" s="350" t="s">
        <v>533</v>
      </c>
      <c r="I37" s="354" t="n">
        <v>168982150</v>
      </c>
    </row>
    <row r="38" customFormat="false" ht="38.25" hidden="false" customHeight="true" outlineLevel="0" collapsed="false">
      <c r="A38" s="355"/>
      <c r="B38" s="259"/>
      <c r="C38" s="239"/>
      <c r="D38" s="358" t="s">
        <v>151</v>
      </c>
      <c r="E38" s="359" t="s">
        <v>401</v>
      </c>
      <c r="F38" s="608" t="n">
        <v>87.2</v>
      </c>
      <c r="G38" s="278" t="n">
        <v>3</v>
      </c>
      <c r="H38" s="261" t="s">
        <v>105</v>
      </c>
      <c r="I38" s="287" t="n">
        <v>71677400</v>
      </c>
    </row>
    <row r="39" customFormat="false" ht="57.75" hidden="false" customHeight="true" outlineLevel="0" collapsed="false">
      <c r="A39" s="355"/>
      <c r="B39" s="412" t="s">
        <v>65</v>
      </c>
      <c r="C39" s="384" t="s">
        <v>318</v>
      </c>
      <c r="D39" s="385"/>
      <c r="E39" s="359"/>
      <c r="F39" s="360"/>
      <c r="G39" s="386" t="s">
        <v>81</v>
      </c>
      <c r="H39" s="387" t="s">
        <v>66</v>
      </c>
      <c r="I39" s="609" t="n">
        <f aca="false">SUM(I40:I50)</f>
        <v>405057700</v>
      </c>
    </row>
    <row r="40" customFormat="false" ht="48" hidden="false" customHeight="true" outlineLevel="0" collapsed="false">
      <c r="B40" s="259"/>
      <c r="C40" s="384"/>
      <c r="D40" s="385" t="s">
        <v>147</v>
      </c>
      <c r="E40" s="359" t="s">
        <v>319</v>
      </c>
      <c r="F40" s="360" t="n">
        <v>55</v>
      </c>
      <c r="G40" s="391" t="n">
        <v>1</v>
      </c>
      <c r="H40" s="610" t="s">
        <v>534</v>
      </c>
      <c r="I40" s="288" t="n">
        <v>19736000</v>
      </c>
    </row>
    <row r="41" s="322" customFormat="true" ht="48" hidden="false" customHeight="true" outlineLevel="0" collapsed="false">
      <c r="B41" s="259"/>
      <c r="C41" s="394"/>
      <c r="D41" s="216"/>
      <c r="E41" s="235"/>
      <c r="F41" s="348"/>
      <c r="G41" s="431" t="n">
        <v>2</v>
      </c>
      <c r="H41" s="610" t="s">
        <v>535</v>
      </c>
      <c r="I41" s="213" t="n">
        <v>26096000</v>
      </c>
    </row>
    <row r="42" customFormat="false" ht="46.5" hidden="false" customHeight="true" outlineLevel="0" collapsed="false">
      <c r="B42" s="259"/>
      <c r="C42" s="402"/>
      <c r="D42" s="395" t="s">
        <v>151</v>
      </c>
      <c r="E42" s="396" t="s">
        <v>536</v>
      </c>
      <c r="F42" s="611" t="n">
        <v>288444</v>
      </c>
      <c r="G42" s="323" t="n">
        <v>1</v>
      </c>
      <c r="H42" s="392" t="s">
        <v>73</v>
      </c>
      <c r="I42" s="393" t="n">
        <v>48513900</v>
      </c>
    </row>
    <row r="43" customFormat="false" ht="18" hidden="false" customHeight="true" outlineLevel="0" collapsed="false">
      <c r="B43" s="356"/>
      <c r="C43" s="357"/>
      <c r="D43" s="385"/>
      <c r="E43" s="420"/>
      <c r="F43" s="612"/>
      <c r="G43" s="323" t="n">
        <v>2</v>
      </c>
      <c r="H43" s="400" t="s">
        <v>537</v>
      </c>
      <c r="I43" s="287" t="n">
        <v>46147600</v>
      </c>
    </row>
    <row r="44" s="322" customFormat="true" ht="28.5" hidden="false" customHeight="true" outlineLevel="0" collapsed="false">
      <c r="B44" s="259"/>
      <c r="C44" s="239"/>
      <c r="D44" s="216"/>
      <c r="E44" s="212"/>
      <c r="F44" s="613"/>
      <c r="G44" s="323" t="n">
        <v>3</v>
      </c>
      <c r="H44" s="400" t="s">
        <v>538</v>
      </c>
      <c r="I44" s="287" t="n">
        <v>121194600</v>
      </c>
    </row>
    <row r="45" s="322" customFormat="true" ht="29.25" hidden="false" customHeight="true" outlineLevel="0" collapsed="false">
      <c r="B45" s="259"/>
      <c r="C45" s="239"/>
      <c r="D45" s="216"/>
      <c r="E45" s="212"/>
      <c r="F45" s="613"/>
      <c r="G45" s="323" t="n">
        <v>4</v>
      </c>
      <c r="H45" s="400" t="s">
        <v>539</v>
      </c>
      <c r="I45" s="213" t="n">
        <v>34932800</v>
      </c>
    </row>
    <row r="46" customFormat="false" ht="15.75" hidden="false" customHeight="true" outlineLevel="0" collapsed="false">
      <c r="B46" s="259"/>
      <c r="C46" s="239"/>
      <c r="D46" s="347"/>
      <c r="E46" s="235"/>
      <c r="F46" s="614"/>
      <c r="G46" s="323" t="n">
        <v>5</v>
      </c>
      <c r="H46" s="400" t="s">
        <v>540</v>
      </c>
      <c r="I46" s="213" t="n">
        <v>34933400</v>
      </c>
    </row>
    <row r="47" customFormat="false" ht="34.5" hidden="false" customHeight="true" outlineLevel="0" collapsed="false">
      <c r="B47" s="259"/>
      <c r="C47" s="239"/>
      <c r="D47" s="347"/>
      <c r="E47" s="235"/>
      <c r="F47" s="614"/>
      <c r="G47" s="323" t="n">
        <v>6</v>
      </c>
      <c r="H47" s="400" t="s">
        <v>541</v>
      </c>
      <c r="I47" s="213" t="n">
        <v>48535400</v>
      </c>
    </row>
    <row r="48" customFormat="false" ht="15" hidden="false" customHeight="true" outlineLevel="0" collapsed="false">
      <c r="B48" s="615"/>
      <c r="C48" s="409"/>
      <c r="D48" s="410"/>
      <c r="E48" s="411"/>
      <c r="F48" s="409"/>
      <c r="H48" s="355"/>
      <c r="I48" s="407"/>
    </row>
    <row r="49" customFormat="false" ht="15.75" hidden="true" customHeight="true" outlineLevel="0" collapsed="false">
      <c r="B49" s="259"/>
      <c r="C49" s="239"/>
      <c r="D49" s="347"/>
      <c r="E49" s="235"/>
      <c r="F49" s="348"/>
      <c r="G49" s="352"/>
      <c r="H49" s="261"/>
      <c r="I49" s="354"/>
    </row>
    <row r="50" customFormat="false" ht="75" hidden="false" customHeight="true" outlineLevel="0" collapsed="false">
      <c r="B50" s="259"/>
      <c r="C50" s="239"/>
      <c r="D50" s="416" t="s">
        <v>44</v>
      </c>
      <c r="E50" s="353" t="s">
        <v>322</v>
      </c>
      <c r="F50" s="417" t="n">
        <v>80</v>
      </c>
      <c r="G50" s="399" t="n">
        <v>1</v>
      </c>
      <c r="H50" s="400" t="s">
        <v>542</v>
      </c>
      <c r="I50" s="213" t="n">
        <v>24968000</v>
      </c>
    </row>
    <row r="51" s="322" customFormat="true" ht="51" hidden="false" customHeight="true" outlineLevel="0" collapsed="false">
      <c r="B51" s="259"/>
      <c r="C51" s="239"/>
      <c r="D51" s="216"/>
      <c r="E51" s="235"/>
      <c r="F51" s="390"/>
      <c r="G51" s="616" t="s">
        <v>93</v>
      </c>
      <c r="H51" s="606" t="s">
        <v>82</v>
      </c>
      <c r="I51" s="213"/>
    </row>
    <row r="52" s="322" customFormat="true" ht="28.5" hidden="false" customHeight="true" outlineLevel="0" collapsed="false">
      <c r="B52" s="259"/>
      <c r="C52" s="239"/>
      <c r="D52" s="216"/>
      <c r="E52" s="235"/>
      <c r="F52" s="390"/>
      <c r="G52" s="349" t="n">
        <v>2</v>
      </c>
      <c r="H52" s="261" t="s">
        <v>543</v>
      </c>
      <c r="I52" s="406" t="n">
        <v>149130400</v>
      </c>
    </row>
    <row r="53" s="322" customFormat="true" ht="24" hidden="false" customHeight="true" outlineLevel="0" collapsed="false">
      <c r="B53" s="259"/>
      <c r="C53" s="239"/>
      <c r="D53" s="216"/>
      <c r="E53" s="235"/>
      <c r="F53" s="390"/>
      <c r="G53" s="349" t="n">
        <v>3</v>
      </c>
      <c r="H53" s="421" t="s">
        <v>88</v>
      </c>
      <c r="I53" s="406" t="n">
        <v>149783500</v>
      </c>
    </row>
    <row r="54" s="322" customFormat="true" ht="24" hidden="false" customHeight="true" outlineLevel="0" collapsed="false">
      <c r="B54" s="431"/>
      <c r="C54" s="239"/>
      <c r="D54" s="216"/>
      <c r="E54" s="235"/>
      <c r="F54" s="390"/>
      <c r="G54" s="617" t="n">
        <v>4</v>
      </c>
      <c r="H54" s="421" t="s">
        <v>544</v>
      </c>
      <c r="I54" s="415" t="n">
        <v>170000000</v>
      </c>
    </row>
    <row r="55" s="322" customFormat="true" ht="24" hidden="false" customHeight="true" outlineLevel="0" collapsed="false">
      <c r="B55" s="431"/>
      <c r="C55" s="239"/>
      <c r="D55" s="216"/>
      <c r="E55" s="235"/>
      <c r="F55" s="390"/>
      <c r="G55" s="399" t="n">
        <v>5</v>
      </c>
      <c r="H55" s="618" t="s">
        <v>545</v>
      </c>
      <c r="I55" s="393" t="n">
        <v>116298160</v>
      </c>
    </row>
    <row r="56" customFormat="false" ht="48" hidden="false" customHeight="true" outlineLevel="0" collapsed="false">
      <c r="B56" s="427"/>
      <c r="C56" s="251"/>
      <c r="D56" s="340"/>
      <c r="E56" s="341"/>
      <c r="F56" s="428"/>
      <c r="G56" s="344" t="s">
        <v>99</v>
      </c>
      <c r="H56" s="284" t="s">
        <v>323</v>
      </c>
      <c r="I56" s="430" t="n">
        <f aca="false">SUM(I58:I61)</f>
        <v>53897500</v>
      </c>
    </row>
    <row r="57" customFormat="false" ht="15.75" hidden="true" customHeight="true" outlineLevel="0" collapsed="false">
      <c r="B57" s="431"/>
      <c r="C57" s="239"/>
      <c r="D57" s="239"/>
      <c r="E57" s="239"/>
      <c r="F57" s="428"/>
      <c r="G57" s="344"/>
      <c r="H57" s="284"/>
      <c r="I57" s="430"/>
    </row>
    <row r="58" customFormat="false" ht="50.25" hidden="false" customHeight="true" outlineLevel="0" collapsed="false">
      <c r="B58" s="356"/>
      <c r="C58" s="357"/>
      <c r="D58" s="358"/>
      <c r="E58" s="359"/>
      <c r="F58" s="608"/>
      <c r="G58" s="349" t="n">
        <v>1</v>
      </c>
      <c r="H58" s="261" t="s">
        <v>95</v>
      </c>
      <c r="I58" s="262" t="n">
        <v>26947500</v>
      </c>
    </row>
    <row r="59" customFormat="false" ht="15.75" hidden="false" customHeight="true" outlineLevel="0" collapsed="false">
      <c r="B59" s="259"/>
      <c r="C59" s="239"/>
      <c r="D59" s="347"/>
      <c r="E59" s="235"/>
      <c r="F59" s="348"/>
      <c r="G59" s="619" t="n">
        <v>2</v>
      </c>
      <c r="H59" s="405" t="s">
        <v>96</v>
      </c>
      <c r="I59" s="406" t="n">
        <v>26950000</v>
      </c>
    </row>
    <row r="60" customFormat="false" ht="15.75" hidden="false" customHeight="true" outlineLevel="0" collapsed="false">
      <c r="B60" s="259"/>
      <c r="C60" s="239"/>
      <c r="D60" s="347"/>
      <c r="E60" s="235"/>
      <c r="F60" s="348"/>
      <c r="G60" s="619"/>
      <c r="H60" s="405"/>
      <c r="I60" s="406"/>
    </row>
    <row r="61" customFormat="false" ht="15.75" hidden="false" customHeight="true" outlineLevel="0" collapsed="false">
      <c r="B61" s="259"/>
      <c r="C61" s="239"/>
      <c r="D61" s="347"/>
      <c r="E61" s="235"/>
      <c r="F61" s="348"/>
      <c r="G61" s="619"/>
      <c r="H61" s="405"/>
      <c r="I61" s="406"/>
    </row>
    <row r="62" s="322" customFormat="true" ht="15.75" hidden="false" customHeight="true" outlineLevel="0" collapsed="false">
      <c r="B62" s="259"/>
      <c r="C62" s="239"/>
      <c r="D62" s="347"/>
      <c r="E62" s="235"/>
      <c r="F62" s="348"/>
      <c r="G62" s="349"/>
      <c r="H62" s="261"/>
      <c r="I62" s="262"/>
    </row>
    <row r="63" customFormat="false" ht="32.25" hidden="false" customHeight="true" outlineLevel="0" collapsed="false">
      <c r="B63" s="259"/>
      <c r="C63" s="239"/>
      <c r="D63" s="347"/>
      <c r="E63" s="235"/>
      <c r="F63" s="348"/>
      <c r="G63" s="349" t="s">
        <v>103</v>
      </c>
      <c r="H63" s="434" t="s">
        <v>324</v>
      </c>
      <c r="I63" s="435" t="n">
        <f aca="false">+I64</f>
        <v>151601840</v>
      </c>
    </row>
    <row r="64" customFormat="false" ht="15.75" hidden="false" customHeight="true" outlineLevel="0" collapsed="false">
      <c r="B64" s="259"/>
      <c r="C64" s="239"/>
      <c r="D64" s="347"/>
      <c r="E64" s="235"/>
      <c r="F64" s="348"/>
      <c r="G64" s="436"/>
      <c r="H64" s="267" t="s">
        <v>325</v>
      </c>
      <c r="I64" s="281" t="n">
        <v>151601840</v>
      </c>
    </row>
    <row r="65" s="362" customFormat="true" ht="88.5" hidden="false" customHeight="true" outlineLevel="0" collapsed="false">
      <c r="B65" s="437" t="s">
        <v>81</v>
      </c>
      <c r="C65" s="251" t="s">
        <v>326</v>
      </c>
      <c r="D65" s="340" t="s">
        <v>147</v>
      </c>
      <c r="E65" s="341" t="s">
        <v>327</v>
      </c>
      <c r="F65" s="343" t="n">
        <v>50</v>
      </c>
      <c r="G65" s="344" t="s">
        <v>328</v>
      </c>
      <c r="H65" s="284" t="s">
        <v>100</v>
      </c>
      <c r="I65" s="275" t="n">
        <f aca="false">+I66</f>
        <v>98420000</v>
      </c>
    </row>
    <row r="66" customFormat="false" ht="23.25" hidden="false" customHeight="true" outlineLevel="0" collapsed="false">
      <c r="B66" s="422"/>
      <c r="C66" s="245"/>
      <c r="D66" s="438"/>
      <c r="E66" s="246"/>
      <c r="F66" s="439"/>
      <c r="G66" s="436" t="n">
        <v>1</v>
      </c>
      <c r="H66" s="440" t="s">
        <v>101</v>
      </c>
      <c r="I66" s="281" t="n">
        <v>98420000</v>
      </c>
    </row>
    <row r="67" customFormat="false" ht="14.25" hidden="false" customHeight="false" outlineLevel="0" collapsed="false">
      <c r="A67" s="346"/>
      <c r="F67" s="323"/>
    </row>
    <row r="68" customFormat="false" ht="14.25" hidden="false" customHeight="false" outlineLevel="0" collapsed="false">
      <c r="A68" s="346"/>
      <c r="C68" s="322" t="s">
        <v>329</v>
      </c>
      <c r="D68" s="362" t="s">
        <v>330</v>
      </c>
      <c r="E68" s="620" t="n">
        <v>5797059960</v>
      </c>
      <c r="F68" s="323"/>
      <c r="I68" s="443"/>
      <c r="L68" s="443"/>
    </row>
    <row r="69" customFormat="false" ht="14.25" hidden="false" customHeight="false" outlineLevel="0" collapsed="false">
      <c r="A69" s="346"/>
      <c r="C69" s="322" t="s">
        <v>546</v>
      </c>
      <c r="E69" s="444" t="s">
        <v>332</v>
      </c>
      <c r="F69" s="323"/>
    </row>
    <row r="70" customFormat="false" ht="14.25" hidden="false" customHeight="false" outlineLevel="0" collapsed="false">
      <c r="A70" s="346"/>
      <c r="F70" s="323"/>
    </row>
    <row r="71" customFormat="false" ht="15" hidden="false" customHeight="true" outlineLevel="0" collapsed="false">
      <c r="C71" s="362"/>
      <c r="D71" s="362"/>
      <c r="E71" s="362"/>
      <c r="G71" s="446" t="s">
        <v>333</v>
      </c>
      <c r="H71" s="446"/>
      <c r="I71" s="446"/>
    </row>
    <row r="72" customFormat="false" ht="15" hidden="false" customHeight="true" outlineLevel="0" collapsed="false">
      <c r="G72" s="446" t="s">
        <v>334</v>
      </c>
      <c r="H72" s="446"/>
      <c r="I72" s="446"/>
    </row>
    <row r="73" customFormat="false" ht="14.25" hidden="false" customHeight="false" outlineLevel="0" collapsed="false">
      <c r="G73" s="330"/>
      <c r="H73" s="330"/>
      <c r="I73" s="330"/>
    </row>
    <row r="74" customFormat="false" ht="14.25" hidden="false" customHeight="false" outlineLevel="0" collapsed="false">
      <c r="G74" s="330"/>
      <c r="H74" s="330"/>
      <c r="I74" s="330"/>
    </row>
    <row r="75" customFormat="false" ht="15" hidden="false" customHeight="true" outlineLevel="0" collapsed="false">
      <c r="C75" s="362"/>
      <c r="G75" s="446" t="s">
        <v>140</v>
      </c>
      <c r="H75" s="446"/>
      <c r="I75" s="446"/>
    </row>
    <row r="76" s="322" customFormat="true" ht="15" hidden="false" customHeight="true" outlineLevel="0" collapsed="false">
      <c r="C76" s="362"/>
      <c r="G76" s="446" t="s">
        <v>412</v>
      </c>
      <c r="H76" s="446"/>
      <c r="I76" s="446"/>
    </row>
    <row r="77" customFormat="false" ht="15" hidden="false" customHeight="true" outlineLevel="0" collapsed="false">
      <c r="G77" s="446" t="s">
        <v>141</v>
      </c>
      <c r="H77" s="446"/>
      <c r="I77" s="446"/>
    </row>
    <row r="102" customFormat="false" ht="14.25" hidden="false" customHeight="false" outlineLevel="0" collapsed="false">
      <c r="B102" s="322" t="s">
        <v>3</v>
      </c>
      <c r="C102" s="322" t="s">
        <v>336</v>
      </c>
    </row>
    <row r="103" customFormat="false" ht="14.25" hidden="false" customHeight="false" outlineLevel="0" collapsed="false">
      <c r="B103" s="322" t="s">
        <v>149</v>
      </c>
      <c r="C103" s="346" t="s">
        <v>547</v>
      </c>
      <c r="F103" s="322" t="s">
        <v>283</v>
      </c>
      <c r="H103" s="447"/>
    </row>
    <row r="104" customFormat="false" ht="14.25" hidden="false" customHeight="false" outlineLevel="0" collapsed="false">
      <c r="C104" s="448" t="s">
        <v>548</v>
      </c>
      <c r="D104" s="448"/>
      <c r="E104" s="448"/>
    </row>
    <row r="106" customFormat="false" ht="14.25" hidden="false" customHeight="false" outlineLevel="0" collapsed="false">
      <c r="B106" s="322" t="s">
        <v>14</v>
      </c>
      <c r="C106" s="346" t="s">
        <v>549</v>
      </c>
      <c r="F106" s="322" t="s">
        <v>283</v>
      </c>
      <c r="H106" s="447"/>
    </row>
    <row r="107" customFormat="false" ht="14.25" hidden="false" customHeight="false" outlineLevel="0" collapsed="false">
      <c r="C107" s="448" t="s">
        <v>550</v>
      </c>
      <c r="D107" s="448"/>
      <c r="E107" s="448"/>
    </row>
    <row r="109" customFormat="false" ht="14.25" hidden="false" customHeight="false" outlineLevel="0" collapsed="false">
      <c r="B109" s="322" t="s">
        <v>153</v>
      </c>
      <c r="C109" s="346" t="s">
        <v>551</v>
      </c>
      <c r="F109" s="322" t="s">
        <v>283</v>
      </c>
      <c r="H109" s="447"/>
    </row>
    <row r="110" customFormat="false" ht="14.25" hidden="false" customHeight="false" outlineLevel="0" collapsed="false">
      <c r="C110" s="448" t="s">
        <v>552</v>
      </c>
      <c r="D110" s="448"/>
      <c r="E110" s="448"/>
    </row>
    <row r="112" customFormat="false" ht="14.25" hidden="false" customHeight="false" outlineLevel="0" collapsed="false">
      <c r="B112" s="322" t="s">
        <v>156</v>
      </c>
      <c r="C112" s="346" t="s">
        <v>553</v>
      </c>
      <c r="D112" s="346"/>
      <c r="E112" s="346"/>
      <c r="F112" s="322" t="s">
        <v>283</v>
      </c>
      <c r="H112" s="447"/>
    </row>
    <row r="113" customFormat="false" ht="14.25" hidden="false" customHeight="false" outlineLevel="0" collapsed="false">
      <c r="C113" s="346"/>
      <c r="D113" s="346"/>
      <c r="E113" s="346"/>
    </row>
    <row r="115" customFormat="false" ht="14.25" hidden="false" customHeight="false" outlineLevel="0" collapsed="false">
      <c r="B115" s="322" t="s">
        <v>159</v>
      </c>
      <c r="C115" s="346" t="s">
        <v>554</v>
      </c>
      <c r="D115" s="346"/>
      <c r="E115" s="346"/>
      <c r="F115" s="346" t="s">
        <v>283</v>
      </c>
      <c r="H115" s="447"/>
    </row>
    <row r="116" customFormat="false" ht="14.25" hidden="false" customHeight="false" outlineLevel="0" collapsed="false">
      <c r="C116" s="346"/>
      <c r="D116" s="346"/>
      <c r="E116" s="346"/>
    </row>
    <row r="118" customFormat="false" ht="14.25" hidden="false" customHeight="false" outlineLevel="0" collapsed="false">
      <c r="B118" s="322" t="s">
        <v>161</v>
      </c>
      <c r="C118" s="346" t="s">
        <v>555</v>
      </c>
      <c r="H118" s="447"/>
    </row>
    <row r="119" customFormat="false" ht="14.25" hidden="false" customHeight="false" outlineLevel="0" collapsed="false">
      <c r="C119" s="448" t="s">
        <v>556</v>
      </c>
      <c r="D119" s="448"/>
      <c r="E119" s="448"/>
    </row>
    <row r="121" customFormat="false" ht="14.25" hidden="false" customHeight="false" outlineLevel="0" collapsed="false">
      <c r="B121" s="322" t="n">
        <v>7</v>
      </c>
      <c r="C121" s="346" t="s">
        <v>557</v>
      </c>
      <c r="H121" s="447"/>
    </row>
    <row r="122" customFormat="false" ht="14.25" hidden="false" customHeight="false" outlineLevel="0" collapsed="false">
      <c r="C122" s="448" t="s">
        <v>349</v>
      </c>
      <c r="D122" s="448"/>
      <c r="E122" s="448"/>
    </row>
    <row r="124" customFormat="false" ht="14.25" hidden="false" customHeight="false" outlineLevel="0" collapsed="false">
      <c r="B124" s="346"/>
      <c r="C124" s="346"/>
      <c r="D124" s="346"/>
      <c r="E124" s="346"/>
      <c r="F124" s="346"/>
      <c r="G124" s="621"/>
      <c r="H124" s="447"/>
    </row>
    <row r="125" customFormat="false" ht="14.25" hidden="false" customHeight="false" outlineLevel="0" collapsed="false">
      <c r="B125" s="346"/>
      <c r="C125" s="346"/>
      <c r="D125" s="346"/>
      <c r="E125" s="346"/>
      <c r="F125" s="346"/>
      <c r="G125" s="621"/>
      <c r="H125" s="346"/>
    </row>
    <row r="126" customFormat="false" ht="14.25" hidden="false" customHeight="false" outlineLevel="0" collapsed="false">
      <c r="B126" s="346"/>
      <c r="C126" s="346"/>
      <c r="D126" s="346"/>
      <c r="E126" s="346"/>
      <c r="F126" s="346"/>
      <c r="G126" s="621"/>
      <c r="H126" s="346"/>
    </row>
    <row r="127" customFormat="false" ht="14.25" hidden="false" customHeight="false" outlineLevel="0" collapsed="false">
      <c r="B127" s="346"/>
      <c r="C127" s="346"/>
      <c r="D127" s="346"/>
      <c r="E127" s="346"/>
      <c r="F127" s="346"/>
      <c r="G127" s="621"/>
      <c r="H127" s="447"/>
    </row>
    <row r="128" customFormat="false" ht="14.25" hidden="false" customHeight="false" outlineLevel="0" collapsed="false">
      <c r="B128" s="346"/>
      <c r="C128" s="346"/>
      <c r="D128" s="346"/>
      <c r="E128" s="346"/>
      <c r="F128" s="346"/>
      <c r="G128" s="621"/>
      <c r="H128" s="346"/>
    </row>
    <row r="129" customFormat="false" ht="14.25" hidden="false" customHeight="false" outlineLevel="0" collapsed="false">
      <c r="B129" s="346"/>
      <c r="C129" s="346"/>
      <c r="D129" s="346"/>
      <c r="E129" s="346"/>
      <c r="F129" s="346"/>
      <c r="G129" s="621"/>
      <c r="H129" s="346"/>
    </row>
    <row r="130" customFormat="false" ht="14.25" hidden="false" customHeight="false" outlineLevel="0" collapsed="false">
      <c r="B130" s="346"/>
      <c r="C130" s="346"/>
      <c r="D130" s="346"/>
      <c r="E130" s="346"/>
      <c r="F130" s="346"/>
      <c r="G130" s="621"/>
      <c r="H130" s="447"/>
    </row>
    <row r="131" customFormat="false" ht="14.25" hidden="false" customHeight="false" outlineLevel="0" collapsed="false">
      <c r="B131" s="346"/>
      <c r="C131" s="346"/>
      <c r="D131" s="346"/>
      <c r="E131" s="346"/>
      <c r="F131" s="346"/>
      <c r="G131" s="621"/>
      <c r="H131" s="346"/>
    </row>
    <row r="132" customFormat="false" ht="14.25" hidden="false" customHeight="false" outlineLevel="0" collapsed="false">
      <c r="B132" s="346"/>
      <c r="C132" s="346"/>
      <c r="D132" s="346"/>
      <c r="E132" s="346"/>
      <c r="F132" s="346"/>
      <c r="G132" s="621"/>
      <c r="H132" s="346"/>
    </row>
    <row r="133" customFormat="false" ht="14.25" hidden="false" customHeight="false" outlineLevel="0" collapsed="false">
      <c r="B133" s="346"/>
      <c r="C133" s="346"/>
      <c r="D133" s="346"/>
      <c r="E133" s="346"/>
      <c r="F133" s="346"/>
      <c r="G133" s="621"/>
      <c r="H133" s="447"/>
    </row>
    <row r="134" customFormat="false" ht="14.25" hidden="false" customHeight="false" outlineLevel="0" collapsed="false">
      <c r="B134" s="346"/>
      <c r="C134" s="346"/>
      <c r="D134" s="346"/>
      <c r="E134" s="346"/>
      <c r="F134" s="346"/>
      <c r="G134" s="621"/>
      <c r="H134" s="346"/>
    </row>
    <row r="135" customFormat="false" ht="14.25" hidden="false" customHeight="false" outlineLevel="0" collapsed="false">
      <c r="B135" s="346"/>
      <c r="C135" s="346"/>
      <c r="D135" s="346"/>
      <c r="E135" s="346"/>
      <c r="F135" s="346"/>
      <c r="G135" s="621"/>
      <c r="H135" s="346"/>
    </row>
    <row r="136" customFormat="false" ht="14.25" hidden="false" customHeight="false" outlineLevel="0" collapsed="false">
      <c r="B136" s="346"/>
      <c r="C136" s="449"/>
      <c r="D136" s="449"/>
      <c r="E136" s="449"/>
      <c r="F136" s="449"/>
      <c r="G136" s="621"/>
      <c r="H136" s="447"/>
    </row>
    <row r="137" customFormat="false" ht="14.25" hidden="false" customHeight="false" outlineLevel="0" collapsed="false">
      <c r="B137" s="346"/>
      <c r="C137" s="346"/>
      <c r="D137" s="346"/>
      <c r="E137" s="346"/>
      <c r="F137" s="346"/>
      <c r="G137" s="621"/>
      <c r="H137" s="346"/>
    </row>
    <row r="139" customFormat="false" ht="14.25" hidden="false" customHeight="false" outlineLevel="0" collapsed="false">
      <c r="B139" s="322" t="s">
        <v>111</v>
      </c>
    </row>
    <row r="141" customFormat="false" ht="14.25" hidden="false" customHeight="false" outlineLevel="0" collapsed="false">
      <c r="B141" s="322" t="s">
        <v>149</v>
      </c>
      <c r="C141" s="346" t="s">
        <v>337</v>
      </c>
      <c r="F141" s="322" t="s">
        <v>283</v>
      </c>
      <c r="G141" s="323" t="n">
        <v>100</v>
      </c>
      <c r="H141" s="447" t="e">
        <f aca="false">+#REF!/#REF!*G141</f>
        <v>#REF!</v>
      </c>
    </row>
    <row r="142" customFormat="false" ht="14.25" hidden="false" customHeight="false" outlineLevel="0" collapsed="false">
      <c r="C142" s="448" t="s">
        <v>338</v>
      </c>
      <c r="D142" s="448"/>
      <c r="E142" s="448"/>
    </row>
    <row r="143" customFormat="false" ht="14.25" hidden="false" customHeight="false" outlineLevel="0" collapsed="false">
      <c r="C143" s="346" t="s">
        <v>360</v>
      </c>
      <c r="D143" s="346"/>
      <c r="E143" s="346"/>
      <c r="F143" s="322" t="s">
        <v>361</v>
      </c>
      <c r="G143" s="323" t="n">
        <v>16</v>
      </c>
      <c r="H143" s="322" t="e">
        <f aca="false">+#REF!*G143</f>
        <v>#REF!</v>
      </c>
      <c r="I143" s="322" t="n">
        <v>80</v>
      </c>
    </row>
    <row r="144" customFormat="false" ht="14.25" hidden="false" customHeight="false" outlineLevel="0" collapsed="false">
      <c r="C144" s="346"/>
      <c r="D144" s="346"/>
      <c r="E144" s="346"/>
      <c r="F144" s="322" t="s">
        <v>362</v>
      </c>
      <c r="G144" s="323" t="n">
        <v>16</v>
      </c>
      <c r="H144" s="322" t="e">
        <f aca="false">+#REF!*G144</f>
        <v>#REF!</v>
      </c>
    </row>
    <row r="145" customFormat="false" ht="14.25" hidden="false" customHeight="false" outlineLevel="0" collapsed="false">
      <c r="C145" s="346" t="s">
        <v>363</v>
      </c>
      <c r="D145" s="346"/>
      <c r="E145" s="346"/>
      <c r="F145" s="322" t="s">
        <v>361</v>
      </c>
      <c r="G145" s="323" t="n">
        <v>16</v>
      </c>
      <c r="H145" s="322" t="e">
        <f aca="false">+#REF!*G145</f>
        <v>#REF!</v>
      </c>
      <c r="I145" s="322" t="n">
        <v>64</v>
      </c>
    </row>
    <row r="146" customFormat="false" ht="14.25" hidden="false" customHeight="false" outlineLevel="0" collapsed="false">
      <c r="C146" s="346"/>
      <c r="D146" s="346"/>
      <c r="E146" s="346"/>
      <c r="F146" s="322" t="s">
        <v>362</v>
      </c>
      <c r="G146" s="323" t="n">
        <v>16</v>
      </c>
      <c r="H146" s="322" t="e">
        <f aca="false">+#REF!*G146</f>
        <v>#REF!</v>
      </c>
      <c r="I146" s="451" t="n">
        <f aca="false">SUM(I143:I145)/229*100</f>
        <v>62.882096069869</v>
      </c>
    </row>
    <row r="147" customFormat="false" ht="14.25" hidden="false" customHeight="false" outlineLevel="0" collapsed="false">
      <c r="C147" s="346"/>
      <c r="D147" s="346"/>
      <c r="E147" s="346"/>
      <c r="H147" s="322" t="e">
        <f aca="false">SUM(H143:H146)</f>
        <v>#REF!</v>
      </c>
    </row>
    <row r="148" customFormat="false" ht="14.25" hidden="false" customHeight="false" outlineLevel="0" collapsed="false">
      <c r="C148" s="346" t="s">
        <v>364</v>
      </c>
      <c r="D148" s="346"/>
      <c r="E148" s="346"/>
    </row>
    <row r="149" customFormat="false" ht="14.25" hidden="false" customHeight="false" outlineLevel="0" collapsed="false">
      <c r="C149" s="346"/>
      <c r="D149" s="346"/>
      <c r="E149" s="346"/>
    </row>
    <row r="151" customFormat="false" ht="14.25" hidden="false" customHeight="false" outlineLevel="0" collapsed="false">
      <c r="B151" s="322" t="s">
        <v>14</v>
      </c>
      <c r="C151" s="346" t="s">
        <v>337</v>
      </c>
      <c r="F151" s="322" t="s">
        <v>283</v>
      </c>
      <c r="G151" s="323" t="n">
        <v>100</v>
      </c>
      <c r="H151" s="447" t="e">
        <f aca="false">+#REF!/#REF!*G151</f>
        <v>#REF!</v>
      </c>
    </row>
    <row r="152" customFormat="false" ht="14.25" hidden="false" customHeight="false" outlineLevel="0" collapsed="false">
      <c r="C152" s="448" t="s">
        <v>339</v>
      </c>
      <c r="D152" s="448"/>
      <c r="E152" s="448"/>
    </row>
    <row r="153" customFormat="false" ht="14.25" hidden="false" customHeight="false" outlineLevel="0" collapsed="false">
      <c r="C153" s="346" t="s">
        <v>365</v>
      </c>
      <c r="D153" s="346"/>
      <c r="E153" s="346"/>
      <c r="I153" s="322" t="n">
        <v>48</v>
      </c>
    </row>
    <row r="154" customFormat="false" ht="14.25" hidden="false" customHeight="false" outlineLevel="0" collapsed="false">
      <c r="C154" s="346" t="s">
        <v>366</v>
      </c>
      <c r="D154" s="346"/>
      <c r="E154" s="346"/>
    </row>
    <row r="155" customFormat="false" ht="14.25" hidden="false" customHeight="false" outlineLevel="0" collapsed="false">
      <c r="C155" s="346" t="s">
        <v>367</v>
      </c>
      <c r="D155" s="346"/>
      <c r="E155" s="346"/>
    </row>
    <row r="156" customFormat="false" ht="14.25" hidden="false" customHeight="false" outlineLevel="0" collapsed="false">
      <c r="C156" s="346" t="s">
        <v>368</v>
      </c>
      <c r="D156" s="346"/>
      <c r="E156" s="346"/>
      <c r="I156" s="322" t="n">
        <v>60</v>
      </c>
    </row>
    <row r="157" customFormat="false" ht="14.25" hidden="false" customHeight="false" outlineLevel="0" collapsed="false">
      <c r="C157" s="346" t="s">
        <v>369</v>
      </c>
      <c r="D157" s="346"/>
      <c r="E157" s="346"/>
    </row>
    <row r="158" customFormat="false" ht="14.25" hidden="false" customHeight="false" outlineLevel="0" collapsed="false">
      <c r="C158" s="346" t="s">
        <v>370</v>
      </c>
      <c r="D158" s="346"/>
      <c r="E158" s="346"/>
      <c r="I158" s="322" t="n">
        <v>64</v>
      </c>
    </row>
    <row r="159" customFormat="false" ht="14.25" hidden="false" customHeight="false" outlineLevel="0" collapsed="false">
      <c r="I159" s="452" t="n">
        <f aca="false">SUM(I153:I158)/337*100</f>
        <v>51.0385756676558</v>
      </c>
    </row>
    <row r="162" customFormat="false" ht="14.25" hidden="false" customHeight="false" outlineLevel="0" collapsed="false">
      <c r="B162" s="322" t="s">
        <v>153</v>
      </c>
      <c r="C162" s="346" t="s">
        <v>340</v>
      </c>
      <c r="F162" s="322" t="s">
        <v>283</v>
      </c>
      <c r="G162" s="323" t="n">
        <v>100</v>
      </c>
      <c r="H162" s="447" t="e">
        <f aca="false">+#REF!/#REF!*G162</f>
        <v>#REF!</v>
      </c>
    </row>
    <row r="163" customFormat="false" ht="14.25" hidden="false" customHeight="false" outlineLevel="0" collapsed="false">
      <c r="C163" s="448" t="s">
        <v>341</v>
      </c>
      <c r="D163" s="448"/>
      <c r="E163" s="448"/>
    </row>
    <row r="164" customFormat="false" ht="14.25" hidden="false" customHeight="false" outlineLevel="0" collapsed="false">
      <c r="C164" s="346" t="s">
        <v>371</v>
      </c>
      <c r="D164" s="346"/>
      <c r="E164" s="346"/>
      <c r="F164" s="322" t="s">
        <v>361</v>
      </c>
      <c r="G164" s="323" t="n">
        <v>25</v>
      </c>
      <c r="H164" s="322" t="e">
        <f aca="false">+#REF!*G164</f>
        <v>#REF!</v>
      </c>
      <c r="I164" s="452" t="n">
        <f aca="false">50/130*100</f>
        <v>38.4615384615385</v>
      </c>
    </row>
    <row r="165" customFormat="false" ht="14.25" hidden="false" customHeight="false" outlineLevel="0" collapsed="false">
      <c r="C165" s="346"/>
      <c r="D165" s="346"/>
      <c r="E165" s="346"/>
      <c r="F165" s="322" t="s">
        <v>362</v>
      </c>
      <c r="G165" s="323" t="n">
        <v>20</v>
      </c>
      <c r="H165" s="322" t="e">
        <f aca="false">+#REF!*G165</f>
        <v>#REF!</v>
      </c>
    </row>
    <row r="166" customFormat="false" ht="14.25" hidden="false" customHeight="false" outlineLevel="0" collapsed="false">
      <c r="C166" s="346"/>
      <c r="D166" s="346"/>
      <c r="E166" s="346"/>
      <c r="H166" s="322" t="e">
        <f aca="false">SUM(H164:H165)</f>
        <v>#REF!</v>
      </c>
    </row>
    <row r="168" customFormat="false" ht="14.25" hidden="false" customHeight="false" outlineLevel="0" collapsed="false">
      <c r="B168" s="322" t="s">
        <v>156</v>
      </c>
      <c r="C168" s="346" t="s">
        <v>342</v>
      </c>
      <c r="F168" s="322" t="s">
        <v>283</v>
      </c>
      <c r="G168" s="323" t="n">
        <v>100</v>
      </c>
      <c r="H168" s="447" t="e">
        <f aca="false">+#REF!/#REF!*G168</f>
        <v>#REF!</v>
      </c>
    </row>
    <row r="169" customFormat="false" ht="14.25" hidden="false" customHeight="false" outlineLevel="0" collapsed="false">
      <c r="C169" s="448" t="s">
        <v>343</v>
      </c>
      <c r="D169" s="448"/>
      <c r="E169" s="448"/>
    </row>
    <row r="170" customFormat="false" ht="15" hidden="false" customHeight="true" outlineLevel="0" collapsed="false">
      <c r="B170" s="323" t="s">
        <v>372</v>
      </c>
      <c r="C170" s="346" t="s">
        <v>373</v>
      </c>
      <c r="D170" s="346"/>
      <c r="E170" s="346"/>
      <c r="G170" s="323" t="s">
        <v>26</v>
      </c>
      <c r="I170" s="322" t="n">
        <v>35</v>
      </c>
    </row>
    <row r="171" customFormat="false" ht="15" hidden="false" customHeight="true" outlineLevel="0" collapsed="false">
      <c r="B171" s="323" t="s">
        <v>372</v>
      </c>
      <c r="C171" s="346" t="s">
        <v>374</v>
      </c>
      <c r="D171" s="346"/>
      <c r="E171" s="346"/>
      <c r="G171" s="323" t="s">
        <v>26</v>
      </c>
    </row>
    <row r="172" customFormat="false" ht="14.25" hidden="false" customHeight="false" outlineLevel="0" collapsed="false">
      <c r="B172" s="323" t="s">
        <v>372</v>
      </c>
      <c r="C172" s="346" t="s">
        <v>375</v>
      </c>
      <c r="D172" s="346"/>
      <c r="E172" s="346"/>
      <c r="G172" s="323" t="s">
        <v>26</v>
      </c>
    </row>
    <row r="173" customFormat="false" ht="14.25" hidden="false" customHeight="false" outlineLevel="0" collapsed="false">
      <c r="B173" s="323" t="s">
        <v>372</v>
      </c>
      <c r="C173" s="346" t="s">
        <v>376</v>
      </c>
      <c r="D173" s="346"/>
      <c r="E173" s="346"/>
      <c r="G173" s="323" t="s">
        <v>26</v>
      </c>
    </row>
    <row r="174" customFormat="false" ht="14.25" hidden="false" customHeight="false" outlineLevel="0" collapsed="false">
      <c r="B174" s="323" t="s">
        <v>372</v>
      </c>
      <c r="C174" s="346" t="s">
        <v>377</v>
      </c>
      <c r="D174" s="346"/>
      <c r="E174" s="346"/>
      <c r="G174" s="323" t="s">
        <v>26</v>
      </c>
      <c r="I174" s="322" t="n">
        <v>30</v>
      </c>
    </row>
    <row r="175" customFormat="false" ht="14.25" hidden="false" customHeight="false" outlineLevel="0" collapsed="false">
      <c r="B175" s="323"/>
      <c r="C175" s="346"/>
      <c r="D175" s="346"/>
      <c r="E175" s="346"/>
      <c r="I175" s="453" t="n">
        <f aca="false">SUM(I170:I174)/34025*100</f>
        <v>0.191036002939015</v>
      </c>
    </row>
    <row r="176" customFormat="false" ht="14.25" hidden="false" customHeight="false" outlineLevel="0" collapsed="false">
      <c r="B176" s="323"/>
      <c r="C176" s="346"/>
      <c r="D176" s="346"/>
      <c r="E176" s="346"/>
    </row>
    <row r="177" customFormat="false" ht="14.25" hidden="false" customHeight="false" outlineLevel="0" collapsed="false">
      <c r="B177" s="322" t="s">
        <v>159</v>
      </c>
      <c r="C177" s="346" t="s">
        <v>344</v>
      </c>
      <c r="F177" s="322" t="s">
        <v>283</v>
      </c>
      <c r="G177" s="323" t="n">
        <v>100</v>
      </c>
      <c r="H177" s="447" t="e">
        <f aca="false">+#REF!/#REF!*G177</f>
        <v>#REF!</v>
      </c>
      <c r="I177" s="322" t="s">
        <v>372</v>
      </c>
    </row>
    <row r="178" customFormat="false" ht="14.25" hidden="false" customHeight="false" outlineLevel="0" collapsed="false">
      <c r="C178" s="448" t="s">
        <v>345</v>
      </c>
      <c r="D178" s="448"/>
      <c r="E178" s="448"/>
    </row>
    <row r="180" customFormat="false" ht="14.25" hidden="false" customHeight="false" outlineLevel="0" collapsed="false">
      <c r="B180" s="322" t="s">
        <v>161</v>
      </c>
      <c r="C180" s="346" t="s">
        <v>346</v>
      </c>
      <c r="G180" s="323" t="n">
        <v>100</v>
      </c>
      <c r="H180" s="447" t="e">
        <f aca="false">+#REF!/#REF!*G180</f>
        <v>#REF!</v>
      </c>
      <c r="I180" s="454" t="n">
        <f aca="false">104105/118484*100</f>
        <v>87.8641841936464</v>
      </c>
    </row>
    <row r="181" customFormat="false" ht="14.25" hidden="false" customHeight="false" outlineLevel="0" collapsed="false">
      <c r="C181" s="448" t="s">
        <v>347</v>
      </c>
      <c r="D181" s="448"/>
      <c r="E181" s="448"/>
    </row>
    <row r="183" customFormat="false" ht="14.25" hidden="false" customHeight="false" outlineLevel="0" collapsed="false">
      <c r="B183" s="322" t="n">
        <v>7</v>
      </c>
      <c r="C183" s="346" t="s">
        <v>348</v>
      </c>
      <c r="G183" s="323" t="n">
        <v>100</v>
      </c>
      <c r="H183" s="447" t="e">
        <f aca="false">+#REF!/#REF!*G183</f>
        <v>#REF!</v>
      </c>
      <c r="I183" s="452" t="n">
        <f aca="false">30/3019*100</f>
        <v>0.993706525339516</v>
      </c>
    </row>
    <row r="184" customFormat="false" ht="14.25" hidden="false" customHeight="false" outlineLevel="0" collapsed="false">
      <c r="C184" s="448" t="s">
        <v>349</v>
      </c>
      <c r="D184" s="448"/>
      <c r="E184" s="448"/>
    </row>
    <row r="186" customFormat="false" ht="14.25" hidden="false" customHeight="false" outlineLevel="0" collapsed="false">
      <c r="B186" s="322" t="n">
        <v>8</v>
      </c>
      <c r="C186" s="346" t="s">
        <v>350</v>
      </c>
      <c r="H186" s="447"/>
    </row>
    <row r="187" customFormat="false" ht="14.25" hidden="false" customHeight="false" outlineLevel="0" collapsed="false">
      <c r="C187" s="448" t="s">
        <v>351</v>
      </c>
      <c r="D187" s="448"/>
      <c r="E187" s="448"/>
    </row>
    <row r="189" customFormat="false" ht="14.25" hidden="false" customHeight="false" outlineLevel="0" collapsed="false">
      <c r="B189" s="322" t="n">
        <v>9</v>
      </c>
      <c r="C189" s="346" t="s">
        <v>352</v>
      </c>
      <c r="G189" s="323" t="n">
        <v>100</v>
      </c>
      <c r="H189" s="447" t="e">
        <f aca="false">+#REF!/#REF!*G189</f>
        <v>#REF!</v>
      </c>
      <c r="I189" s="322" t="s">
        <v>378</v>
      </c>
    </row>
    <row r="190" customFormat="false" ht="14.25" hidden="false" customHeight="false" outlineLevel="0" collapsed="false">
      <c r="C190" s="448" t="s">
        <v>353</v>
      </c>
      <c r="D190" s="448"/>
      <c r="E190" s="448"/>
    </row>
    <row r="192" customFormat="false" ht="14.25" hidden="false" customHeight="false" outlineLevel="0" collapsed="false">
      <c r="B192" s="322" t="s">
        <v>169</v>
      </c>
      <c r="C192" s="346" t="s">
        <v>354</v>
      </c>
      <c r="G192" s="323" t="n">
        <v>100</v>
      </c>
      <c r="H192" s="447" t="e">
        <f aca="false">+#REF!/#REF!*G192</f>
        <v>#REF!</v>
      </c>
      <c r="I192" s="322" t="s">
        <v>378</v>
      </c>
    </row>
    <row r="193" customFormat="false" ht="14.25" hidden="false" customHeight="false" outlineLevel="0" collapsed="false">
      <c r="C193" s="448" t="s">
        <v>355</v>
      </c>
      <c r="D193" s="448"/>
      <c r="E193" s="448"/>
    </row>
    <row r="195" customFormat="false" ht="14.25" hidden="false" customHeight="false" outlineLevel="0" collapsed="false">
      <c r="B195" s="322" t="s">
        <v>171</v>
      </c>
      <c r="C195" s="346" t="s">
        <v>356</v>
      </c>
      <c r="G195" s="323" t="n">
        <v>100</v>
      </c>
      <c r="H195" s="447" t="e">
        <f aca="false">+#REF!/#REF!*G195</f>
        <v>#REF!</v>
      </c>
      <c r="I195" s="322" t="s">
        <v>379</v>
      </c>
    </row>
    <row r="196" customFormat="false" ht="14.25" hidden="false" customHeight="false" outlineLevel="0" collapsed="false">
      <c r="C196" s="448" t="s">
        <v>357</v>
      </c>
      <c r="D196" s="448"/>
      <c r="E196" s="448"/>
    </row>
    <row r="198" customFormat="false" ht="14.25" hidden="false" customHeight="false" outlineLevel="0" collapsed="false">
      <c r="B198" s="322" t="s">
        <v>380</v>
      </c>
      <c r="C198" s="346" t="s">
        <v>381</v>
      </c>
      <c r="G198" s="323" t="n">
        <v>100</v>
      </c>
      <c r="H198" s="447" t="e">
        <f aca="false">+#REF!/#REF!*G198</f>
        <v>#REF!</v>
      </c>
      <c r="I198" s="453" t="n">
        <f aca="false">32/48*100</f>
        <v>66.6666666666667</v>
      </c>
    </row>
    <row r="199" customFormat="false" ht="14.25" hidden="false" customHeight="false" outlineLevel="0" collapsed="false">
      <c r="C199" s="448" t="s">
        <v>382</v>
      </c>
      <c r="D199" s="448"/>
      <c r="E199" s="448"/>
    </row>
    <row r="201" customFormat="false" ht="14.25" hidden="false" customHeight="false" outlineLevel="0" collapsed="false">
      <c r="B201" s="322" t="s">
        <v>175</v>
      </c>
      <c r="C201" s="450" t="s">
        <v>383</v>
      </c>
      <c r="D201" s="450"/>
      <c r="E201" s="450"/>
      <c r="G201" s="323" t="n">
        <v>100</v>
      </c>
      <c r="H201" s="455" t="e">
        <f aca="false">+#REF!/#REF!*G201</f>
        <v>#REF!</v>
      </c>
      <c r="I201" s="453" t="s">
        <v>384</v>
      </c>
    </row>
    <row r="202" customFormat="false" ht="14.25" hidden="false" customHeight="false" outlineLevel="0" collapsed="false">
      <c r="C202" s="322" t="s">
        <v>385</v>
      </c>
    </row>
  </sheetData>
  <mergeCells count="31">
    <mergeCell ref="B1:I1"/>
    <mergeCell ref="B2:I2"/>
    <mergeCell ref="B4:C4"/>
    <mergeCell ref="B5:C5"/>
    <mergeCell ref="D6:E6"/>
    <mergeCell ref="G6:H6"/>
    <mergeCell ref="D7:E7"/>
    <mergeCell ref="G7:H7"/>
    <mergeCell ref="F23:F24"/>
    <mergeCell ref="G23:G24"/>
    <mergeCell ref="H23:H24"/>
    <mergeCell ref="I23:I24"/>
    <mergeCell ref="F27:F28"/>
    <mergeCell ref="G27:G28"/>
    <mergeCell ref="H27:H28"/>
    <mergeCell ref="I27:I28"/>
    <mergeCell ref="C39:C40"/>
    <mergeCell ref="F46:F47"/>
    <mergeCell ref="F56:F57"/>
    <mergeCell ref="G56:G57"/>
    <mergeCell ref="H56:H57"/>
    <mergeCell ref="I56:I57"/>
    <mergeCell ref="F59:F61"/>
    <mergeCell ref="G59:G61"/>
    <mergeCell ref="H59:H61"/>
    <mergeCell ref="I59:I61"/>
    <mergeCell ref="G71:I71"/>
    <mergeCell ref="G72:I72"/>
    <mergeCell ref="G75:I75"/>
    <mergeCell ref="G76:I76"/>
    <mergeCell ref="G77:I77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P5" activeCellId="0" sqref="P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1.14"/>
    <col collapsed="false" customWidth="true" hidden="false" outlineLevel="0" max="3" min="3" style="0" width="4.41"/>
    <col collapsed="false" customWidth="true" hidden="false" outlineLevel="0" max="7" min="4" style="0" width="3.85"/>
    <col collapsed="false" customWidth="true" hidden="false" outlineLevel="0" max="8" min="8" style="0" width="20.7"/>
    <col collapsed="false" customWidth="true" hidden="false" outlineLevel="0" max="9" min="9" style="0" width="7.85"/>
    <col collapsed="false" customWidth="true" hidden="false" outlineLevel="0" max="10" min="10" style="0" width="4.56"/>
    <col collapsed="false" customWidth="true" hidden="false" outlineLevel="0" max="11" min="11" style="0" width="6.41"/>
    <col collapsed="false" customWidth="true" hidden="false" outlineLevel="0" max="12" min="12" style="0" width="5.13"/>
    <col collapsed="false" customWidth="true" hidden="false" outlineLevel="0" max="13" min="13" style="0" width="8.41"/>
    <col collapsed="false" customWidth="true" hidden="false" outlineLevel="0" max="14" min="14" style="0" width="4.85"/>
  </cols>
  <sheetData>
    <row r="1" customFormat="false" ht="6" hidden="false" customHeight="true" outlineLevel="0" collapsed="false"/>
    <row r="2" customFormat="false" ht="15.75" hidden="false" customHeight="false" outlineLevel="0" collapsed="false">
      <c r="A2" s="622" t="s">
        <v>558</v>
      </c>
      <c r="B2" s="622"/>
      <c r="C2" s="622"/>
      <c r="D2" s="622"/>
      <c r="E2" s="622"/>
      <c r="F2" s="622"/>
      <c r="G2" s="622"/>
      <c r="H2" s="622"/>
      <c r="I2" s="622"/>
      <c r="J2" s="622"/>
      <c r="K2" s="622"/>
      <c r="L2" s="622"/>
      <c r="M2" s="622"/>
      <c r="N2" s="622"/>
    </row>
    <row r="3" customFormat="false" ht="18" hidden="false" customHeight="true" outlineLevel="0" collapsed="false">
      <c r="A3" s="623"/>
      <c r="B3" s="623"/>
      <c r="C3" s="623"/>
      <c r="D3" s="623"/>
      <c r="E3" s="623"/>
      <c r="F3" s="623"/>
      <c r="G3" s="623"/>
      <c r="H3" s="623"/>
      <c r="I3" s="623"/>
      <c r="J3" s="623"/>
      <c r="K3" s="623"/>
      <c r="L3" s="623"/>
      <c r="M3" s="623"/>
      <c r="N3" s="623"/>
    </row>
    <row r="4" customFormat="false" ht="15.75" hidden="false" customHeight="false" outlineLevel="0" collapsed="false">
      <c r="A4" s="624" t="s">
        <v>559</v>
      </c>
      <c r="B4" s="624" t="s">
        <v>560</v>
      </c>
      <c r="C4" s="625"/>
      <c r="D4" s="625"/>
      <c r="E4" s="625"/>
      <c r="F4" s="625"/>
      <c r="G4" s="625"/>
      <c r="H4" s="626"/>
      <c r="I4" s="626"/>
      <c r="J4" s="626"/>
      <c r="K4" s="626"/>
      <c r="L4" s="626"/>
      <c r="M4" s="627" t="s">
        <v>451</v>
      </c>
      <c r="N4" s="623" t="s">
        <v>451</v>
      </c>
    </row>
    <row r="5" customFormat="false" ht="15.75" hidden="false" customHeight="false" outlineLevel="0" collapsed="false">
      <c r="A5" s="624" t="s">
        <v>561</v>
      </c>
      <c r="B5" s="624" t="s">
        <v>562</v>
      </c>
      <c r="C5" s="625"/>
      <c r="D5" s="625"/>
      <c r="E5" s="625"/>
      <c r="F5" s="625"/>
      <c r="G5" s="625"/>
      <c r="H5" s="626"/>
      <c r="I5" s="626"/>
      <c r="J5" s="626"/>
      <c r="K5" s="626"/>
      <c r="L5" s="626"/>
      <c r="M5" s="626" t="s">
        <v>451</v>
      </c>
      <c r="N5" s="623"/>
    </row>
    <row r="6" customFormat="false" ht="8.25" hidden="false" customHeight="true" outlineLevel="0" collapsed="false">
      <c r="A6" s="628"/>
      <c r="B6" s="628"/>
      <c r="C6" s="629"/>
      <c r="D6" s="629"/>
      <c r="E6" s="629"/>
      <c r="F6" s="629"/>
      <c r="G6" s="629"/>
      <c r="H6" s="630"/>
      <c r="I6" s="630"/>
      <c r="J6" s="630"/>
      <c r="K6" s="630"/>
      <c r="L6" s="630"/>
      <c r="M6" s="630"/>
      <c r="N6" s="630"/>
    </row>
    <row r="7" customFormat="false" ht="21" hidden="false" customHeight="true" outlineLevel="0" collapsed="false">
      <c r="A7" s="631" t="s">
        <v>3</v>
      </c>
      <c r="B7" s="632" t="s">
        <v>303</v>
      </c>
      <c r="C7" s="631" t="s">
        <v>5</v>
      </c>
      <c r="D7" s="631"/>
      <c r="E7" s="631"/>
      <c r="F7" s="631"/>
      <c r="G7" s="631"/>
      <c r="H7" s="631"/>
      <c r="I7" s="632" t="s">
        <v>392</v>
      </c>
      <c r="J7" s="632"/>
      <c r="K7" s="632" t="s">
        <v>305</v>
      </c>
      <c r="L7" s="632"/>
      <c r="M7" s="632" t="s">
        <v>563</v>
      </c>
      <c r="N7" s="632"/>
    </row>
    <row r="8" customFormat="false" ht="32.25" hidden="false" customHeight="true" outlineLevel="0" collapsed="false">
      <c r="A8" s="633" t="s">
        <v>149</v>
      </c>
      <c r="B8" s="634" t="s">
        <v>564</v>
      </c>
      <c r="C8" s="635" t="s">
        <v>149</v>
      </c>
      <c r="D8" s="636" t="s">
        <v>310</v>
      </c>
      <c r="E8" s="636"/>
      <c r="F8" s="636"/>
      <c r="G8" s="636"/>
      <c r="H8" s="636"/>
      <c r="I8" s="637" t="n">
        <v>44.31</v>
      </c>
      <c r="J8" s="638" t="s">
        <v>11</v>
      </c>
      <c r="K8" s="637" t="n">
        <v>45.54</v>
      </c>
      <c r="L8" s="638" t="s">
        <v>11</v>
      </c>
      <c r="M8" s="637" t="n">
        <v>102.77</v>
      </c>
      <c r="N8" s="638" t="s">
        <v>11</v>
      </c>
    </row>
    <row r="9" customFormat="false" ht="35.25" hidden="false" customHeight="true" outlineLevel="0" collapsed="false">
      <c r="A9" s="639"/>
      <c r="B9" s="640"/>
      <c r="C9" s="641" t="s">
        <v>14</v>
      </c>
      <c r="D9" s="642" t="s">
        <v>565</v>
      </c>
      <c r="E9" s="642"/>
      <c r="F9" s="642"/>
      <c r="G9" s="642"/>
      <c r="H9" s="642"/>
      <c r="I9" s="643" t="n">
        <v>49.37</v>
      </c>
      <c r="J9" s="644" t="s">
        <v>11</v>
      </c>
      <c r="K9" s="643" t="n">
        <v>49.37</v>
      </c>
      <c r="L9" s="644" t="s">
        <v>11</v>
      </c>
      <c r="M9" s="643" t="n">
        <v>100</v>
      </c>
      <c r="N9" s="644" t="s">
        <v>11</v>
      </c>
    </row>
    <row r="10" customFormat="false" ht="33" hidden="false" customHeight="true" outlineLevel="0" collapsed="false">
      <c r="A10" s="645" t="s">
        <v>14</v>
      </c>
      <c r="B10" s="646" t="s">
        <v>566</v>
      </c>
      <c r="C10" s="635" t="s">
        <v>149</v>
      </c>
      <c r="D10" s="647" t="s">
        <v>314</v>
      </c>
      <c r="E10" s="647"/>
      <c r="F10" s="647"/>
      <c r="G10" s="647"/>
      <c r="H10" s="647"/>
      <c r="I10" s="648" t="n">
        <v>21.46</v>
      </c>
      <c r="J10" s="649" t="s">
        <v>11</v>
      </c>
      <c r="K10" s="648" t="n">
        <v>28.45</v>
      </c>
      <c r="L10" s="649" t="s">
        <v>11</v>
      </c>
      <c r="M10" s="648" t="n">
        <v>132.57</v>
      </c>
      <c r="N10" s="649" t="s">
        <v>11</v>
      </c>
    </row>
    <row r="11" customFormat="false" ht="30" hidden="false" customHeight="true" outlineLevel="0" collapsed="false">
      <c r="A11" s="650"/>
      <c r="B11" s="640"/>
      <c r="C11" s="651" t="s">
        <v>14</v>
      </c>
      <c r="D11" s="652" t="s">
        <v>401</v>
      </c>
      <c r="E11" s="652"/>
      <c r="F11" s="652"/>
      <c r="G11" s="652"/>
      <c r="H11" s="652"/>
      <c r="I11" s="653" t="n">
        <v>3.54</v>
      </c>
      <c r="J11" s="654" t="s">
        <v>11</v>
      </c>
      <c r="K11" s="653" t="n">
        <v>6.19</v>
      </c>
      <c r="L11" s="654" t="s">
        <v>11</v>
      </c>
      <c r="M11" s="653" t="n">
        <v>174.85</v>
      </c>
      <c r="N11" s="654" t="s">
        <v>11</v>
      </c>
    </row>
    <row r="12" customFormat="false" ht="32.25" hidden="false" customHeight="true" outlineLevel="0" collapsed="false">
      <c r="A12" s="633" t="s">
        <v>153</v>
      </c>
      <c r="B12" s="655" t="s">
        <v>567</v>
      </c>
      <c r="C12" s="656" t="s">
        <v>149</v>
      </c>
      <c r="D12" s="636" t="s">
        <v>568</v>
      </c>
      <c r="E12" s="636"/>
      <c r="F12" s="636"/>
      <c r="G12" s="636"/>
      <c r="H12" s="636"/>
      <c r="I12" s="657" t="n">
        <v>4.73</v>
      </c>
      <c r="J12" s="638" t="s">
        <v>11</v>
      </c>
      <c r="K12" s="657" t="n">
        <v>6.11</v>
      </c>
      <c r="L12" s="638" t="s">
        <v>11</v>
      </c>
      <c r="M12" s="657" t="n">
        <v>129.17</v>
      </c>
      <c r="N12" s="638" t="s">
        <v>11</v>
      </c>
    </row>
    <row r="13" customFormat="false" ht="47.25" hidden="false" customHeight="true" outlineLevel="0" collapsed="false">
      <c r="A13" s="650"/>
      <c r="B13" s="655"/>
      <c r="C13" s="658" t="s">
        <v>14</v>
      </c>
      <c r="D13" s="659" t="s">
        <v>569</v>
      </c>
      <c r="E13" s="659"/>
      <c r="F13" s="659"/>
      <c r="G13" s="659"/>
      <c r="H13" s="659"/>
      <c r="I13" s="660" t="n">
        <v>7.07</v>
      </c>
      <c r="J13" s="661" t="s">
        <v>11</v>
      </c>
      <c r="K13" s="660" t="n">
        <v>7.5</v>
      </c>
      <c r="L13" s="661" t="s">
        <v>11</v>
      </c>
      <c r="M13" s="660" t="n">
        <v>106.08</v>
      </c>
      <c r="N13" s="661" t="s">
        <v>11</v>
      </c>
    </row>
    <row r="14" customFormat="false" ht="47.25" hidden="false" customHeight="true" outlineLevel="0" collapsed="false">
      <c r="A14" s="662" t="s">
        <v>156</v>
      </c>
      <c r="B14" s="663" t="s">
        <v>570</v>
      </c>
      <c r="C14" s="656" t="s">
        <v>149</v>
      </c>
      <c r="D14" s="636" t="s">
        <v>571</v>
      </c>
      <c r="E14" s="636"/>
      <c r="F14" s="636"/>
      <c r="G14" s="636"/>
      <c r="H14" s="636"/>
      <c r="I14" s="648" t="n">
        <v>48.92</v>
      </c>
      <c r="J14" s="649" t="s">
        <v>11</v>
      </c>
      <c r="K14" s="648" t="n">
        <v>48.57</v>
      </c>
      <c r="L14" s="649" t="s">
        <v>11</v>
      </c>
      <c r="M14" s="648" t="n">
        <v>99.28</v>
      </c>
      <c r="N14" s="649" t="s">
        <v>11</v>
      </c>
    </row>
    <row r="15" customFormat="false" ht="34.5" hidden="false" customHeight="true" outlineLevel="0" collapsed="false">
      <c r="A15" s="664"/>
      <c r="B15" s="663"/>
      <c r="C15" s="665" t="s">
        <v>14</v>
      </c>
      <c r="D15" s="652" t="s">
        <v>572</v>
      </c>
      <c r="E15" s="652"/>
      <c r="F15" s="652"/>
      <c r="G15" s="652"/>
      <c r="H15" s="652"/>
      <c r="I15" s="643" t="n">
        <v>10.64</v>
      </c>
      <c r="J15" s="666" t="s">
        <v>11</v>
      </c>
      <c r="K15" s="643" t="n">
        <v>10.65</v>
      </c>
      <c r="L15" s="666" t="s">
        <v>11</v>
      </c>
      <c r="M15" s="643" t="n">
        <v>100.09</v>
      </c>
      <c r="N15" s="666" t="s">
        <v>11</v>
      </c>
    </row>
    <row r="16" customFormat="false" ht="45" hidden="false" customHeight="true" outlineLevel="0" collapsed="false">
      <c r="A16" s="633" t="s">
        <v>159</v>
      </c>
      <c r="B16" s="667" t="s">
        <v>573</v>
      </c>
      <c r="C16" s="668" t="s">
        <v>149</v>
      </c>
      <c r="D16" s="669" t="s">
        <v>574</v>
      </c>
      <c r="E16" s="669"/>
      <c r="F16" s="669"/>
      <c r="G16" s="669"/>
      <c r="H16" s="669"/>
      <c r="I16" s="670" t="n">
        <v>40</v>
      </c>
      <c r="J16" s="671" t="s">
        <v>11</v>
      </c>
      <c r="K16" s="670" t="n">
        <v>40</v>
      </c>
      <c r="L16" s="671" t="s">
        <v>11</v>
      </c>
      <c r="M16" s="670" t="n">
        <v>100</v>
      </c>
      <c r="N16" s="671" t="s">
        <v>11</v>
      </c>
    </row>
    <row r="17" customFormat="false" ht="8.25" hidden="false" customHeight="true" outlineLevel="0" collapsed="false">
      <c r="A17" s="672"/>
      <c r="B17" s="672"/>
      <c r="C17" s="673"/>
      <c r="D17" s="674"/>
      <c r="E17" s="674"/>
      <c r="F17" s="674"/>
      <c r="G17" s="674"/>
      <c r="H17" s="675"/>
      <c r="I17" s="674"/>
      <c r="J17" s="676"/>
      <c r="K17" s="677"/>
      <c r="L17" s="678"/>
      <c r="M17" s="674"/>
      <c r="N17" s="644"/>
    </row>
    <row r="18" customFormat="false" ht="8.25" hidden="false" customHeight="true" outlineLevel="0" collapsed="false">
      <c r="A18" s="679"/>
      <c r="B18" s="679"/>
      <c r="C18" s="679"/>
      <c r="D18" s="679"/>
      <c r="E18" s="679"/>
      <c r="F18" s="679"/>
      <c r="G18" s="679"/>
      <c r="H18" s="679"/>
      <c r="I18" s="679"/>
      <c r="J18" s="680"/>
      <c r="K18" s="680"/>
      <c r="L18" s="680"/>
      <c r="M18" s="679"/>
      <c r="N18" s="680"/>
    </row>
    <row r="19" customFormat="false" ht="6.75" hidden="false" customHeight="true" outlineLevel="0" collapsed="false">
      <c r="A19" s="679"/>
      <c r="B19" s="679"/>
      <c r="C19" s="679"/>
      <c r="D19" s="679"/>
      <c r="E19" s="679"/>
      <c r="F19" s="679"/>
      <c r="G19" s="679"/>
      <c r="H19" s="679"/>
      <c r="I19" s="679"/>
      <c r="J19" s="680"/>
      <c r="K19" s="680"/>
      <c r="L19" s="680"/>
      <c r="M19" s="679"/>
      <c r="N19" s="680"/>
    </row>
    <row r="20" customFormat="false" ht="159" hidden="true" customHeight="true" outlineLevel="0" collapsed="false">
      <c r="A20" s="679"/>
      <c r="B20" s="679"/>
      <c r="C20" s="679"/>
      <c r="D20" s="679"/>
      <c r="E20" s="679"/>
      <c r="F20" s="679"/>
      <c r="G20" s="679"/>
      <c r="H20" s="679"/>
      <c r="I20" s="679"/>
      <c r="J20" s="680"/>
      <c r="K20" s="680"/>
      <c r="L20" s="680"/>
      <c r="M20" s="679"/>
      <c r="N20" s="680"/>
    </row>
    <row r="21" customFormat="false" ht="25.5" hidden="false" customHeight="true" outlineLevel="0" collapsed="false">
      <c r="A21" s="681" t="s">
        <v>3</v>
      </c>
      <c r="B21" s="681" t="s">
        <v>331</v>
      </c>
      <c r="C21" s="682" t="s">
        <v>308</v>
      </c>
      <c r="D21" s="682"/>
      <c r="E21" s="682"/>
      <c r="F21" s="682"/>
      <c r="G21" s="682"/>
      <c r="H21" s="682"/>
      <c r="I21" s="683" t="s">
        <v>451</v>
      </c>
      <c r="J21" s="683"/>
      <c r="K21" s="683"/>
      <c r="L21" s="684"/>
      <c r="M21" s="631" t="s">
        <v>575</v>
      </c>
      <c r="N21" s="631"/>
    </row>
    <row r="22" customFormat="false" ht="33" hidden="false" customHeight="true" outlineLevel="0" collapsed="false">
      <c r="A22" s="685" t="n">
        <v>1</v>
      </c>
      <c r="B22" s="686" t="s">
        <v>25</v>
      </c>
      <c r="C22" s="687"/>
      <c r="D22" s="688"/>
      <c r="E22" s="689"/>
      <c r="F22" s="689"/>
      <c r="G22" s="689" t="s">
        <v>407</v>
      </c>
      <c r="H22" s="690" t="n">
        <v>9013299721</v>
      </c>
      <c r="I22" s="691" t="s">
        <v>451</v>
      </c>
      <c r="J22" s="691"/>
      <c r="K22" s="691"/>
      <c r="L22" s="638"/>
      <c r="M22" s="685" t="s">
        <v>361</v>
      </c>
      <c r="N22" s="685"/>
    </row>
    <row r="23" customFormat="false" ht="33.75" hidden="false" customHeight="true" outlineLevel="0" collapsed="false">
      <c r="A23" s="692" t="n">
        <v>2</v>
      </c>
      <c r="B23" s="693" t="s">
        <v>51</v>
      </c>
      <c r="C23" s="694"/>
      <c r="D23" s="695"/>
      <c r="E23" s="696"/>
      <c r="F23" s="696"/>
      <c r="G23" s="696" t="s">
        <v>407</v>
      </c>
      <c r="H23" s="697" t="n">
        <v>1283427537</v>
      </c>
      <c r="I23" s="698"/>
      <c r="J23" s="698"/>
      <c r="K23" s="698"/>
      <c r="L23" s="699"/>
      <c r="M23" s="692" t="s">
        <v>361</v>
      </c>
      <c r="N23" s="692"/>
    </row>
    <row r="24" customFormat="false" ht="45.75" hidden="false" customHeight="true" outlineLevel="0" collapsed="false">
      <c r="A24" s="692" t="n">
        <v>3</v>
      </c>
      <c r="B24" s="700" t="s">
        <v>66</v>
      </c>
      <c r="C24" s="694"/>
      <c r="D24" s="695"/>
      <c r="E24" s="696"/>
      <c r="F24" s="696"/>
      <c r="G24" s="696" t="s">
        <v>407</v>
      </c>
      <c r="H24" s="701" t="n">
        <v>434556500</v>
      </c>
      <c r="I24" s="698"/>
      <c r="J24" s="698"/>
      <c r="K24" s="698"/>
      <c r="L24" s="699"/>
      <c r="M24" s="692" t="s">
        <v>361</v>
      </c>
      <c r="N24" s="692"/>
    </row>
    <row r="25" customFormat="false" ht="47.25" hidden="false" customHeight="true" outlineLevel="0" collapsed="false">
      <c r="A25" s="692" t="n">
        <v>4</v>
      </c>
      <c r="B25" s="702" t="s">
        <v>576</v>
      </c>
      <c r="C25" s="694"/>
      <c r="D25" s="695"/>
      <c r="E25" s="696"/>
      <c r="F25" s="696"/>
      <c r="G25" s="696" t="s">
        <v>407</v>
      </c>
      <c r="H25" s="701" t="n">
        <v>1102747400</v>
      </c>
      <c r="I25" s="698"/>
      <c r="J25" s="698"/>
      <c r="K25" s="698"/>
      <c r="L25" s="699"/>
      <c r="M25" s="692" t="s">
        <v>361</v>
      </c>
      <c r="N25" s="692"/>
    </row>
    <row r="26" customFormat="false" ht="63.75" hidden="false" customHeight="true" outlineLevel="0" collapsed="false">
      <c r="A26" s="692" t="n">
        <v>5</v>
      </c>
      <c r="B26" s="702" t="s">
        <v>577</v>
      </c>
      <c r="C26" s="694"/>
      <c r="D26" s="695"/>
      <c r="E26" s="696"/>
      <c r="F26" s="696"/>
      <c r="G26" s="696" t="s">
        <v>407</v>
      </c>
      <c r="H26" s="703" t="n">
        <v>604302200</v>
      </c>
      <c r="I26" s="698"/>
      <c r="J26" s="698"/>
      <c r="K26" s="698"/>
      <c r="L26" s="699"/>
      <c r="M26" s="692" t="s">
        <v>361</v>
      </c>
      <c r="N26" s="692"/>
    </row>
    <row r="27" customFormat="false" ht="32.25" hidden="false" customHeight="true" outlineLevel="0" collapsed="false">
      <c r="A27" s="692" t="n">
        <v>6</v>
      </c>
      <c r="B27" s="702" t="s">
        <v>578</v>
      </c>
      <c r="C27" s="694"/>
      <c r="D27" s="695"/>
      <c r="E27" s="696"/>
      <c r="F27" s="696"/>
      <c r="G27" s="696" t="s">
        <v>407</v>
      </c>
      <c r="H27" s="701" t="n">
        <v>2499295000</v>
      </c>
      <c r="I27" s="698"/>
      <c r="J27" s="698"/>
      <c r="K27" s="698"/>
      <c r="L27" s="699"/>
      <c r="M27" s="692" t="s">
        <v>579</v>
      </c>
      <c r="N27" s="692"/>
    </row>
    <row r="28" customFormat="false" ht="47.25" hidden="false" customHeight="true" outlineLevel="0" collapsed="false">
      <c r="A28" s="704" t="n">
        <v>7</v>
      </c>
      <c r="B28" s="705" t="s">
        <v>580</v>
      </c>
      <c r="C28" s="706"/>
      <c r="D28" s="707"/>
      <c r="E28" s="708"/>
      <c r="F28" s="708"/>
      <c r="G28" s="708" t="s">
        <v>407</v>
      </c>
      <c r="H28" s="709" t="n">
        <v>788970000</v>
      </c>
      <c r="I28" s="710"/>
      <c r="J28" s="710"/>
      <c r="K28" s="710"/>
      <c r="L28" s="711"/>
      <c r="M28" s="704" t="s">
        <v>579</v>
      </c>
      <c r="N28" s="704"/>
    </row>
    <row r="29" customFormat="false" ht="23.25" hidden="false" customHeight="true" outlineLevel="0" collapsed="false">
      <c r="A29" s="631" t="s">
        <v>3</v>
      </c>
      <c r="B29" s="632" t="s">
        <v>303</v>
      </c>
      <c r="C29" s="682" t="s">
        <v>5</v>
      </c>
      <c r="D29" s="682"/>
      <c r="E29" s="682"/>
      <c r="F29" s="682"/>
      <c r="G29" s="682"/>
      <c r="H29" s="682"/>
      <c r="I29" s="712" t="s">
        <v>451</v>
      </c>
      <c r="J29" s="712"/>
      <c r="K29" s="712"/>
      <c r="L29" s="713"/>
      <c r="M29" s="632" t="s">
        <v>392</v>
      </c>
      <c r="N29" s="632"/>
    </row>
    <row r="30" customFormat="false" ht="48" hidden="false" customHeight="true" outlineLevel="0" collapsed="false">
      <c r="A30" s="692" t="n">
        <v>8</v>
      </c>
      <c r="B30" s="702" t="s">
        <v>581</v>
      </c>
      <c r="C30" s="696"/>
      <c r="D30" s="695"/>
      <c r="E30" s="696"/>
      <c r="F30" s="696"/>
      <c r="G30" s="696" t="s">
        <v>407</v>
      </c>
      <c r="H30" s="701" t="n">
        <v>1786138000</v>
      </c>
      <c r="I30" s="698"/>
      <c r="J30" s="698"/>
      <c r="K30" s="698"/>
      <c r="L30" s="699"/>
      <c r="M30" s="692" t="s">
        <v>579</v>
      </c>
      <c r="N30" s="692"/>
    </row>
    <row r="31" customFormat="false" ht="48" hidden="false" customHeight="true" outlineLevel="0" collapsed="false">
      <c r="A31" s="714" t="n">
        <v>9</v>
      </c>
      <c r="B31" s="715" t="s">
        <v>582</v>
      </c>
      <c r="C31" s="716"/>
      <c r="D31" s="717"/>
      <c r="E31" s="716"/>
      <c r="F31" s="716"/>
      <c r="G31" s="716" t="s">
        <v>407</v>
      </c>
      <c r="H31" s="718" t="n">
        <v>1551852000</v>
      </c>
      <c r="I31" s="719"/>
      <c r="J31" s="719"/>
      <c r="K31" s="719"/>
      <c r="L31" s="720"/>
      <c r="M31" s="714" t="s">
        <v>579</v>
      </c>
      <c r="N31" s="714"/>
    </row>
    <row r="32" customFormat="false" ht="48.75" hidden="false" customHeight="true" outlineLevel="0" collapsed="false">
      <c r="A32" s="721" t="n">
        <v>10</v>
      </c>
      <c r="B32" s="722" t="s">
        <v>583</v>
      </c>
      <c r="C32" s="680"/>
      <c r="D32" s="723"/>
      <c r="E32" s="680"/>
      <c r="F32" s="680"/>
      <c r="G32" s="680" t="s">
        <v>407</v>
      </c>
      <c r="H32" s="724" t="n">
        <v>726232000</v>
      </c>
      <c r="I32" s="678"/>
      <c r="J32" s="678"/>
      <c r="K32" s="678"/>
      <c r="L32" s="644"/>
      <c r="M32" s="721" t="s">
        <v>579</v>
      </c>
      <c r="N32" s="721"/>
    </row>
    <row r="33" customFormat="false" ht="24" hidden="false" customHeight="true" outlineLevel="0" collapsed="false">
      <c r="A33" s="725"/>
      <c r="B33" s="631" t="s">
        <v>408</v>
      </c>
      <c r="C33" s="726"/>
      <c r="D33" s="726"/>
      <c r="E33" s="726"/>
      <c r="F33" s="726"/>
      <c r="G33" s="727" t="s">
        <v>407</v>
      </c>
      <c r="H33" s="728" t="n">
        <f aca="false">SUM(H22:H32)</f>
        <v>19790820358</v>
      </c>
      <c r="I33" s="728"/>
      <c r="J33" s="728"/>
      <c r="K33" s="728"/>
      <c r="L33" s="728"/>
      <c r="M33" s="729"/>
      <c r="N33" s="730"/>
    </row>
    <row r="34" customFormat="false" ht="15.75" hidden="false" customHeight="true" outlineLevel="0" collapsed="false">
      <c r="A34" s="731"/>
      <c r="B34" s="731"/>
      <c r="C34" s="732"/>
      <c r="D34" s="732"/>
      <c r="E34" s="732"/>
      <c r="F34" s="732"/>
      <c r="G34" s="732"/>
      <c r="H34" s="732"/>
      <c r="I34" s="732"/>
      <c r="J34" s="732"/>
      <c r="K34" s="732"/>
      <c r="L34" s="732"/>
      <c r="M34" s="732"/>
      <c r="N34" s="732"/>
    </row>
    <row r="35" customFormat="false" ht="20.25" hidden="false" customHeight="true" outlineLevel="0" collapsed="false">
      <c r="A35" s="731"/>
      <c r="B35" s="731"/>
      <c r="C35" s="622" t="s">
        <v>584</v>
      </c>
      <c r="D35" s="622"/>
      <c r="E35" s="622"/>
      <c r="F35" s="622"/>
      <c r="G35" s="622"/>
      <c r="H35" s="622"/>
      <c r="I35" s="622"/>
      <c r="J35" s="622"/>
      <c r="K35" s="622"/>
      <c r="L35" s="622"/>
      <c r="M35" s="622"/>
      <c r="N35" s="622"/>
    </row>
    <row r="36" customFormat="false" ht="5.25" hidden="false" customHeight="true" outlineLevel="0" collapsed="false">
      <c r="A36" s="731"/>
      <c r="B36" s="731"/>
      <c r="C36" s="623"/>
      <c r="D36" s="623"/>
      <c r="E36" s="623"/>
      <c r="F36" s="623"/>
      <c r="G36" s="623"/>
      <c r="H36" s="623"/>
      <c r="I36" s="623"/>
      <c r="J36" s="623"/>
      <c r="K36" s="623"/>
      <c r="L36" s="623"/>
      <c r="M36" s="623"/>
      <c r="N36" s="623"/>
    </row>
    <row r="37" customFormat="false" ht="15.75" hidden="false" customHeight="true" outlineLevel="0" collapsed="false">
      <c r="A37" s="622" t="s">
        <v>585</v>
      </c>
      <c r="B37" s="622"/>
      <c r="C37" s="622" t="s">
        <v>586</v>
      </c>
      <c r="D37" s="622"/>
      <c r="E37" s="622"/>
      <c r="F37" s="622"/>
      <c r="G37" s="622"/>
      <c r="H37" s="622"/>
      <c r="I37" s="622"/>
      <c r="J37" s="622"/>
      <c r="K37" s="622"/>
      <c r="L37" s="622"/>
      <c r="M37" s="622"/>
      <c r="N37" s="622"/>
    </row>
    <row r="38" customFormat="false" ht="15.75" hidden="false" customHeight="false" outlineLevel="0" collapsed="false">
      <c r="A38" s="623"/>
      <c r="B38" s="623"/>
      <c r="C38" s="623"/>
      <c r="D38" s="623"/>
      <c r="E38" s="623"/>
      <c r="F38" s="623"/>
      <c r="G38" s="623"/>
      <c r="H38" s="623"/>
      <c r="I38" s="623"/>
      <c r="J38" s="623"/>
      <c r="K38" s="623"/>
      <c r="L38" s="623"/>
      <c r="M38" s="623"/>
      <c r="N38" s="623"/>
    </row>
    <row r="39" customFormat="false" ht="15.75" hidden="false" customHeight="true" outlineLevel="0" collapsed="false">
      <c r="A39" s="731"/>
      <c r="B39" s="731"/>
      <c r="C39" s="622"/>
      <c r="D39" s="622"/>
      <c r="E39" s="622"/>
      <c r="F39" s="622"/>
      <c r="G39" s="622"/>
      <c r="H39" s="622"/>
      <c r="I39" s="622"/>
      <c r="J39" s="622"/>
      <c r="K39" s="622"/>
      <c r="L39" s="622"/>
      <c r="M39" s="622"/>
      <c r="N39" s="622"/>
    </row>
    <row r="40" customFormat="false" ht="15.75" hidden="false" customHeight="false" outlineLevel="0" collapsed="false">
      <c r="A40" s="731"/>
      <c r="B40" s="731"/>
      <c r="C40" s="623"/>
      <c r="D40" s="623"/>
      <c r="E40" s="623"/>
      <c r="F40" s="623"/>
      <c r="G40" s="623"/>
      <c r="H40" s="623"/>
      <c r="I40" s="623"/>
      <c r="J40" s="623"/>
      <c r="K40" s="623"/>
      <c r="L40" s="623"/>
      <c r="M40" s="623"/>
      <c r="N40" s="623"/>
    </row>
    <row r="41" customFormat="false" ht="15.75" hidden="false" customHeight="true" outlineLevel="0" collapsed="false">
      <c r="A41" s="622" t="s">
        <v>587</v>
      </c>
      <c r="B41" s="622"/>
      <c r="C41" s="622" t="s">
        <v>588</v>
      </c>
      <c r="D41" s="622"/>
      <c r="E41" s="622"/>
      <c r="F41" s="622"/>
      <c r="G41" s="622"/>
      <c r="H41" s="622"/>
      <c r="I41" s="622"/>
      <c r="J41" s="622"/>
      <c r="K41" s="622"/>
      <c r="L41" s="622"/>
      <c r="M41" s="622"/>
      <c r="N41" s="622"/>
    </row>
    <row r="42" customFormat="false" ht="15.75" hidden="false" customHeight="true" outlineLevel="0" collapsed="false">
      <c r="A42" s="731"/>
      <c r="B42" s="731"/>
      <c r="C42" s="622" t="s">
        <v>589</v>
      </c>
      <c r="D42" s="622"/>
      <c r="E42" s="622"/>
      <c r="F42" s="622"/>
      <c r="G42" s="622"/>
      <c r="H42" s="622"/>
      <c r="I42" s="622"/>
      <c r="J42" s="622"/>
      <c r="K42" s="622"/>
      <c r="L42" s="622"/>
      <c r="M42" s="622"/>
      <c r="N42" s="622"/>
    </row>
    <row r="43" customFormat="false" ht="15" hidden="false" customHeight="false" outlineLevel="0" collapsed="false">
      <c r="A43" s="322"/>
      <c r="B43" s="322"/>
      <c r="C43" s="322"/>
      <c r="D43" s="322"/>
      <c r="E43" s="322"/>
      <c r="F43" s="322"/>
      <c r="G43" s="322"/>
      <c r="H43" s="322"/>
      <c r="I43" s="322"/>
      <c r="J43" s="322"/>
      <c r="K43" s="322"/>
      <c r="L43" s="322"/>
      <c r="M43" s="322"/>
      <c r="N43" s="322"/>
    </row>
    <row r="44" customFormat="false" ht="15" hidden="false" customHeight="false" outlineLevel="0" collapsed="false">
      <c r="A44" s="322"/>
      <c r="B44" s="322"/>
      <c r="C44" s="322"/>
      <c r="D44" s="322"/>
      <c r="E44" s="322"/>
      <c r="F44" s="322"/>
      <c r="G44" s="322"/>
      <c r="H44" s="322"/>
      <c r="I44" s="322"/>
      <c r="J44" s="322"/>
      <c r="K44" s="322"/>
      <c r="L44" s="322"/>
      <c r="M44" s="322"/>
      <c r="N44" s="322"/>
    </row>
    <row r="45" customFormat="false" ht="15" hidden="false" customHeight="false" outlineLevel="0" collapsed="false">
      <c r="A45" s="322"/>
      <c r="B45" s="322"/>
      <c r="C45" s="322"/>
      <c r="D45" s="322"/>
      <c r="E45" s="322"/>
      <c r="F45" s="322"/>
      <c r="G45" s="322"/>
      <c r="H45" s="322"/>
      <c r="I45" s="322"/>
      <c r="J45" s="322"/>
      <c r="K45" s="322"/>
      <c r="L45" s="322"/>
      <c r="M45" s="322"/>
      <c r="N45" s="322"/>
    </row>
    <row r="46" customFormat="false" ht="15" hidden="false" customHeight="false" outlineLevel="0" collapsed="false">
      <c r="A46" s="322"/>
      <c r="B46" s="322"/>
      <c r="C46" s="322"/>
      <c r="D46" s="322"/>
      <c r="E46" s="322"/>
      <c r="F46" s="322"/>
      <c r="G46" s="322"/>
      <c r="H46" s="322"/>
      <c r="I46" s="322"/>
      <c r="J46" s="322"/>
      <c r="K46" s="322"/>
      <c r="L46" s="322"/>
      <c r="M46" s="322"/>
      <c r="N46" s="322"/>
    </row>
    <row r="47" customFormat="false" ht="15" hidden="false" customHeight="false" outlineLevel="0" collapsed="false">
      <c r="A47" s="322"/>
      <c r="B47" s="322"/>
      <c r="C47" s="322"/>
      <c r="D47" s="322"/>
      <c r="E47" s="322"/>
      <c r="F47" s="322"/>
      <c r="G47" s="322"/>
      <c r="H47" s="322"/>
      <c r="I47" s="322"/>
      <c r="J47" s="322"/>
      <c r="K47" s="322"/>
      <c r="L47" s="322"/>
      <c r="M47" s="322"/>
      <c r="N47" s="322"/>
    </row>
    <row r="48" customFormat="false" ht="15" hidden="false" customHeight="false" outlineLevel="0" collapsed="false">
      <c r="A48" s="322"/>
      <c r="B48" s="322"/>
      <c r="C48" s="322"/>
      <c r="D48" s="322"/>
      <c r="E48" s="322"/>
      <c r="F48" s="322"/>
      <c r="G48" s="322"/>
      <c r="H48" s="322"/>
      <c r="I48" s="322"/>
      <c r="J48" s="322"/>
      <c r="K48" s="322"/>
      <c r="L48" s="322"/>
      <c r="M48" s="322"/>
      <c r="N48" s="322"/>
    </row>
    <row r="49" customFormat="false" ht="15" hidden="false" customHeight="false" outlineLevel="0" collapsed="false">
      <c r="A49" s="322"/>
      <c r="B49" s="322"/>
      <c r="C49" s="322"/>
      <c r="D49" s="322"/>
      <c r="E49" s="322"/>
      <c r="F49" s="322"/>
      <c r="G49" s="322"/>
      <c r="H49" s="322"/>
      <c r="I49" s="322"/>
      <c r="J49" s="322"/>
      <c r="K49" s="322"/>
      <c r="L49" s="322"/>
      <c r="M49" s="322"/>
      <c r="N49" s="322"/>
    </row>
    <row r="50" customFormat="false" ht="15" hidden="false" customHeight="false" outlineLevel="0" collapsed="false">
      <c r="A50" s="322"/>
      <c r="B50" s="322"/>
      <c r="C50" s="322"/>
      <c r="D50" s="322"/>
      <c r="E50" s="322"/>
      <c r="F50" s="322"/>
      <c r="G50" s="322"/>
      <c r="H50" s="322"/>
      <c r="I50" s="322"/>
      <c r="J50" s="322"/>
      <c r="K50" s="322"/>
      <c r="L50" s="322"/>
      <c r="M50" s="322"/>
      <c r="N50" s="322"/>
    </row>
    <row r="51" customFormat="false" ht="15" hidden="false" customHeight="false" outlineLevel="0" collapsed="false">
      <c r="A51" s="322"/>
      <c r="B51" s="322"/>
      <c r="C51" s="322"/>
      <c r="D51" s="322"/>
      <c r="E51" s="322"/>
      <c r="F51" s="322"/>
      <c r="G51" s="322"/>
      <c r="H51" s="322"/>
      <c r="I51" s="322"/>
      <c r="J51" s="322"/>
      <c r="K51" s="322"/>
      <c r="L51" s="322"/>
      <c r="M51" s="322"/>
      <c r="N51" s="322"/>
    </row>
    <row r="52" customFormat="false" ht="15" hidden="false" customHeight="false" outlineLevel="0" collapsed="false">
      <c r="A52" s="322"/>
      <c r="B52" s="322"/>
      <c r="C52" s="322"/>
      <c r="D52" s="322"/>
      <c r="E52" s="322"/>
      <c r="F52" s="322"/>
      <c r="G52" s="322"/>
      <c r="H52" s="322"/>
      <c r="I52" s="322"/>
      <c r="J52" s="322"/>
      <c r="K52" s="322"/>
      <c r="L52" s="322"/>
      <c r="M52" s="322"/>
      <c r="N52" s="322"/>
    </row>
    <row r="53" customFormat="false" ht="15" hidden="false" customHeight="false" outlineLevel="0" collapsed="false">
      <c r="A53" s="322"/>
      <c r="B53" s="322"/>
      <c r="C53" s="322"/>
      <c r="D53" s="322"/>
      <c r="E53" s="322"/>
      <c r="F53" s="322"/>
      <c r="G53" s="322"/>
      <c r="H53" s="322"/>
      <c r="I53" s="322"/>
      <c r="J53" s="322"/>
      <c r="K53" s="322"/>
      <c r="L53" s="322"/>
      <c r="M53" s="322"/>
      <c r="N53" s="322"/>
    </row>
    <row r="54" customFormat="false" ht="15" hidden="false" customHeight="false" outlineLevel="0" collapsed="false">
      <c r="A54" s="322"/>
      <c r="B54" s="484"/>
      <c r="C54" s="322"/>
      <c r="D54" s="322"/>
      <c r="E54" s="322"/>
      <c r="F54" s="322"/>
      <c r="G54" s="322"/>
      <c r="H54" s="486"/>
      <c r="I54" s="486"/>
      <c r="J54" s="486"/>
      <c r="K54" s="486"/>
      <c r="L54" s="486"/>
      <c r="M54" s="486"/>
      <c r="N54" s="322"/>
    </row>
    <row r="55" customFormat="false" ht="15" hidden="false" customHeight="false" outlineLevel="0" collapsed="false">
      <c r="A55" s="322"/>
      <c r="B55" s="322"/>
      <c r="C55" s="322"/>
      <c r="D55" s="322"/>
      <c r="E55" s="322"/>
      <c r="F55" s="322"/>
      <c r="G55" s="322"/>
      <c r="H55" s="485"/>
      <c r="I55" s="485"/>
      <c r="J55" s="485"/>
      <c r="K55" s="485"/>
      <c r="L55" s="485"/>
      <c r="M55" s="485"/>
      <c r="N55" s="322"/>
    </row>
    <row r="56" customFormat="false" ht="15" hidden="false" customHeight="false" outlineLevel="0" collapsed="false">
      <c r="A56" s="322"/>
      <c r="B56" s="322"/>
      <c r="C56" s="322"/>
      <c r="D56" s="322"/>
      <c r="E56" s="322"/>
      <c r="F56" s="322"/>
      <c r="G56" s="322"/>
      <c r="H56" s="346"/>
      <c r="I56" s="346"/>
      <c r="J56" s="346"/>
      <c r="K56" s="346"/>
      <c r="L56" s="346"/>
      <c r="M56" s="322"/>
      <c r="N56" s="322"/>
    </row>
    <row r="57" customFormat="false" ht="15" hidden="false" customHeight="false" outlineLevel="0" collapsed="false">
      <c r="A57" s="322"/>
      <c r="B57" s="322"/>
      <c r="C57" s="322"/>
      <c r="D57" s="322"/>
      <c r="E57" s="322"/>
      <c r="F57" s="322"/>
      <c r="G57" s="322"/>
      <c r="H57" s="346"/>
      <c r="I57" s="346"/>
      <c r="J57" s="346"/>
      <c r="K57" s="346"/>
      <c r="L57" s="346"/>
      <c r="M57" s="322"/>
      <c r="N57" s="527"/>
    </row>
    <row r="58" customFormat="false" ht="15" hidden="false" customHeight="false" outlineLevel="0" collapsed="false">
      <c r="A58" s="322"/>
      <c r="B58" s="322"/>
      <c r="C58" s="322"/>
      <c r="D58" s="322"/>
      <c r="E58" s="322"/>
      <c r="F58" s="322"/>
      <c r="G58" s="322"/>
      <c r="H58" s="346"/>
      <c r="I58" s="346"/>
      <c r="J58" s="346"/>
      <c r="K58" s="346"/>
      <c r="L58" s="346"/>
      <c r="M58" s="322"/>
      <c r="N58" s="322"/>
    </row>
    <row r="59" customFormat="false" ht="15" hidden="false" customHeight="false" outlineLevel="0" collapsed="false">
      <c r="A59" s="322"/>
      <c r="B59" s="486"/>
      <c r="C59" s="322"/>
      <c r="D59" s="322"/>
      <c r="E59" s="322"/>
      <c r="F59" s="322"/>
      <c r="G59" s="322"/>
      <c r="H59" s="485"/>
      <c r="I59" s="485"/>
      <c r="J59" s="485"/>
      <c r="K59" s="485"/>
      <c r="L59" s="485"/>
      <c r="M59" s="486"/>
      <c r="N59" s="322"/>
    </row>
    <row r="60" customFormat="false" ht="15" hidden="false" customHeight="false" outlineLevel="0" collapsed="false">
      <c r="A60" s="322"/>
      <c r="B60" s="322"/>
      <c r="C60" s="322"/>
      <c r="D60" s="322"/>
      <c r="E60" s="322"/>
      <c r="F60" s="322"/>
      <c r="G60" s="322"/>
      <c r="H60" s="485"/>
      <c r="I60" s="485"/>
      <c r="J60" s="485"/>
      <c r="K60" s="485"/>
      <c r="L60" s="485"/>
      <c r="M60" s="485"/>
      <c r="N60" s="322"/>
    </row>
    <row r="61" customFormat="false" ht="15" hidden="false" customHeight="false" outlineLevel="0" collapsed="false">
      <c r="A61" s="322"/>
      <c r="B61" s="322"/>
      <c r="C61" s="322"/>
      <c r="D61" s="322"/>
      <c r="E61" s="322"/>
      <c r="F61" s="322"/>
      <c r="G61" s="322"/>
      <c r="H61" s="346"/>
      <c r="I61" s="346"/>
      <c r="J61" s="346"/>
      <c r="K61" s="346"/>
      <c r="L61" s="346"/>
      <c r="M61" s="322"/>
      <c r="N61" s="527"/>
    </row>
    <row r="62" customFormat="false" ht="15" hidden="false" customHeight="false" outlineLevel="0" collapsed="false">
      <c r="A62" s="322"/>
      <c r="B62" s="322"/>
      <c r="C62" s="322"/>
      <c r="D62" s="322"/>
      <c r="E62" s="322"/>
      <c r="F62" s="322"/>
      <c r="G62" s="322"/>
      <c r="H62" s="485"/>
      <c r="I62" s="485"/>
      <c r="J62" s="485"/>
      <c r="K62" s="485"/>
      <c r="L62" s="485"/>
      <c r="M62" s="486"/>
      <c r="N62" s="322"/>
    </row>
    <row r="63" customFormat="false" ht="15" hidden="false" customHeight="false" outlineLevel="0" collapsed="false">
      <c r="A63" s="322"/>
      <c r="B63" s="486"/>
      <c r="C63" s="322"/>
      <c r="D63" s="322"/>
      <c r="E63" s="322"/>
      <c r="F63" s="322"/>
      <c r="G63" s="322"/>
      <c r="H63" s="485"/>
      <c r="I63" s="485"/>
      <c r="J63" s="485"/>
      <c r="K63" s="485"/>
      <c r="L63" s="485"/>
      <c r="M63" s="486"/>
      <c r="N63" s="322"/>
    </row>
    <row r="64" customFormat="false" ht="15" hidden="false" customHeight="false" outlineLevel="0" collapsed="false">
      <c r="A64" s="322"/>
      <c r="B64" s="322"/>
      <c r="C64" s="322"/>
      <c r="D64" s="322"/>
      <c r="E64" s="322"/>
      <c r="F64" s="322"/>
      <c r="G64" s="322"/>
      <c r="H64" s="485"/>
      <c r="I64" s="485"/>
      <c r="J64" s="485"/>
      <c r="K64" s="485"/>
      <c r="L64" s="485"/>
      <c r="M64" s="485"/>
      <c r="N64" s="322"/>
    </row>
    <row r="65" customFormat="false" ht="15" hidden="false" customHeight="false" outlineLevel="0" collapsed="false">
      <c r="A65" s="322"/>
      <c r="B65" s="322"/>
      <c r="C65" s="322"/>
      <c r="D65" s="322"/>
      <c r="E65" s="322"/>
      <c r="F65" s="322"/>
      <c r="G65" s="322"/>
      <c r="H65" s="346"/>
      <c r="I65" s="346"/>
      <c r="J65" s="346"/>
      <c r="K65" s="346"/>
      <c r="L65" s="346"/>
      <c r="M65" s="322"/>
      <c r="N65" s="527"/>
    </row>
    <row r="66" customFormat="false" ht="15" hidden="false" customHeight="false" outlineLevel="0" collapsed="false">
      <c r="A66" s="322"/>
      <c r="B66" s="322"/>
      <c r="C66" s="322"/>
      <c r="D66" s="322"/>
      <c r="E66" s="322"/>
      <c r="F66" s="322"/>
      <c r="G66" s="322"/>
      <c r="H66" s="346"/>
      <c r="I66" s="346"/>
      <c r="J66" s="346"/>
      <c r="K66" s="346"/>
      <c r="L66" s="346"/>
      <c r="M66" s="322"/>
      <c r="N66" s="322"/>
    </row>
    <row r="67" customFormat="false" ht="15" hidden="false" customHeight="false" outlineLevel="0" collapsed="false">
      <c r="A67" s="322"/>
      <c r="B67" s="486"/>
      <c r="C67" s="322"/>
      <c r="D67" s="322"/>
      <c r="E67" s="322"/>
      <c r="F67" s="322"/>
      <c r="G67" s="322"/>
      <c r="H67" s="485"/>
      <c r="I67" s="485"/>
      <c r="J67" s="485"/>
      <c r="K67" s="485"/>
      <c r="L67" s="485"/>
      <c r="M67" s="486"/>
      <c r="N67" s="322"/>
    </row>
    <row r="68" customFormat="false" ht="15" hidden="false" customHeight="false" outlineLevel="0" collapsed="false">
      <c r="A68" s="322"/>
      <c r="B68" s="322"/>
      <c r="C68" s="322"/>
      <c r="D68" s="322"/>
      <c r="E68" s="322"/>
      <c r="F68" s="322"/>
      <c r="G68" s="322"/>
      <c r="H68" s="346"/>
      <c r="I68" s="346"/>
      <c r="J68" s="346"/>
      <c r="K68" s="346"/>
      <c r="L68" s="346"/>
      <c r="M68" s="322"/>
      <c r="N68" s="322"/>
    </row>
    <row r="69" customFormat="false" ht="15" hidden="false" customHeight="false" outlineLevel="0" collapsed="false">
      <c r="A69" s="322"/>
      <c r="B69" s="486"/>
      <c r="C69" s="322"/>
      <c r="D69" s="322"/>
      <c r="E69" s="322"/>
      <c r="F69" s="322"/>
      <c r="G69" s="322"/>
      <c r="H69" s="485"/>
      <c r="I69" s="485"/>
      <c r="J69" s="485"/>
      <c r="K69" s="485"/>
      <c r="L69" s="485"/>
      <c r="M69" s="485"/>
      <c r="N69" s="563"/>
    </row>
    <row r="70" customFormat="false" ht="15" hidden="false" customHeight="false" outlineLevel="0" collapsed="false">
      <c r="A70" s="322"/>
      <c r="B70" s="486"/>
      <c r="C70" s="322"/>
      <c r="D70" s="322"/>
      <c r="E70" s="322"/>
      <c r="F70" s="322"/>
      <c r="G70" s="322"/>
      <c r="H70" s="485"/>
      <c r="I70" s="485"/>
      <c r="J70" s="485"/>
      <c r="K70" s="485"/>
      <c r="L70" s="485"/>
      <c r="M70" s="485"/>
      <c r="N70" s="568"/>
    </row>
    <row r="71" customFormat="false" ht="15" hidden="false" customHeight="false" outlineLevel="0" collapsed="false">
      <c r="A71" s="322"/>
      <c r="B71" s="322"/>
      <c r="C71" s="322"/>
      <c r="D71" s="322"/>
      <c r="E71" s="322"/>
      <c r="F71" s="322"/>
      <c r="G71" s="322"/>
      <c r="H71" s="346"/>
      <c r="I71" s="346"/>
      <c r="J71" s="346"/>
      <c r="K71" s="346"/>
      <c r="L71" s="346"/>
      <c r="M71" s="322"/>
      <c r="N71" s="322"/>
    </row>
    <row r="72" customFormat="false" ht="15" hidden="false" customHeight="false" outlineLevel="0" collapsed="false">
      <c r="A72" s="322"/>
      <c r="B72" s="486"/>
      <c r="C72" s="322"/>
      <c r="D72" s="322"/>
      <c r="E72" s="322"/>
      <c r="F72" s="322"/>
      <c r="G72" s="322"/>
      <c r="H72" s="485"/>
      <c r="I72" s="485"/>
      <c r="J72" s="485"/>
      <c r="K72" s="485"/>
      <c r="L72" s="485"/>
      <c r="M72" s="486"/>
      <c r="N72" s="322"/>
    </row>
    <row r="73" customFormat="false" ht="15" hidden="false" customHeight="false" outlineLevel="0" collapsed="false">
      <c r="A73" s="322"/>
      <c r="B73" s="322"/>
      <c r="C73" s="322"/>
      <c r="D73" s="322"/>
      <c r="E73" s="322"/>
      <c r="F73" s="322"/>
      <c r="G73" s="322"/>
      <c r="H73" s="346"/>
      <c r="I73" s="346"/>
      <c r="J73" s="346"/>
      <c r="K73" s="346"/>
      <c r="L73" s="346"/>
      <c r="M73" s="346"/>
      <c r="N73" s="322"/>
    </row>
    <row r="74" customFormat="false" ht="15" hidden="false" customHeight="false" outlineLevel="0" collapsed="false">
      <c r="A74" s="322"/>
      <c r="B74" s="322"/>
      <c r="C74" s="322"/>
      <c r="D74" s="322"/>
      <c r="E74" s="322"/>
      <c r="F74" s="322"/>
      <c r="G74" s="322"/>
      <c r="H74" s="346"/>
      <c r="I74" s="346"/>
      <c r="J74" s="346"/>
      <c r="K74" s="346"/>
      <c r="L74" s="346"/>
      <c r="M74" s="346"/>
      <c r="N74" s="527"/>
    </row>
    <row r="75" customFormat="false" ht="15" hidden="false" customHeight="false" outlineLevel="0" collapsed="false">
      <c r="A75" s="322"/>
      <c r="B75" s="322"/>
      <c r="C75" s="322"/>
      <c r="D75" s="322"/>
      <c r="E75" s="322"/>
      <c r="F75" s="322"/>
      <c r="G75" s="322"/>
      <c r="H75" s="346"/>
      <c r="I75" s="346"/>
      <c r="J75" s="346"/>
      <c r="K75" s="346"/>
      <c r="L75" s="346"/>
      <c r="M75" s="346"/>
      <c r="N75" s="322"/>
    </row>
    <row r="76" customFormat="false" ht="15" hidden="false" customHeight="false" outlineLevel="0" collapsed="false">
      <c r="A76" s="322"/>
      <c r="B76" s="322"/>
      <c r="C76" s="322"/>
      <c r="D76" s="322"/>
      <c r="E76" s="322"/>
      <c r="F76" s="322"/>
      <c r="G76" s="322"/>
      <c r="H76" s="322"/>
      <c r="I76" s="322"/>
      <c r="J76" s="322"/>
      <c r="K76" s="322"/>
      <c r="L76" s="322"/>
      <c r="M76" s="322"/>
      <c r="N76" s="322"/>
    </row>
    <row r="77" customFormat="false" ht="15" hidden="false" customHeight="false" outlineLevel="0" collapsed="false">
      <c r="A77" s="322"/>
      <c r="B77" s="486"/>
      <c r="C77" s="322"/>
      <c r="D77" s="322"/>
      <c r="E77" s="322"/>
      <c r="F77" s="322"/>
      <c r="G77" s="322"/>
      <c r="H77" s="486"/>
      <c r="I77" s="486"/>
      <c r="J77" s="486"/>
      <c r="K77" s="486"/>
      <c r="L77" s="486"/>
      <c r="M77" s="486"/>
      <c r="N77" s="322"/>
    </row>
    <row r="78" customFormat="false" ht="15" hidden="false" customHeight="false" outlineLevel="0" collapsed="false">
      <c r="A78" s="322"/>
      <c r="B78" s="322"/>
      <c r="C78" s="322"/>
      <c r="D78" s="322"/>
      <c r="E78" s="322"/>
      <c r="F78" s="322"/>
      <c r="G78" s="322"/>
      <c r="H78" s="448"/>
      <c r="I78" s="346"/>
      <c r="J78" s="346"/>
      <c r="K78" s="346"/>
      <c r="L78" s="346"/>
      <c r="M78" s="346"/>
      <c r="N78" s="322"/>
    </row>
    <row r="79" customFormat="false" ht="15" hidden="false" customHeight="false" outlineLevel="0" collapsed="false">
      <c r="A79" s="322"/>
      <c r="B79" s="322"/>
      <c r="C79" s="322"/>
      <c r="D79" s="322"/>
      <c r="E79" s="322"/>
      <c r="F79" s="322"/>
      <c r="G79" s="322"/>
      <c r="H79" s="322"/>
      <c r="I79" s="322"/>
      <c r="J79" s="322"/>
      <c r="K79" s="322"/>
      <c r="L79" s="322"/>
      <c r="M79" s="322"/>
      <c r="N79" s="322"/>
    </row>
    <row r="80" customFormat="false" ht="15" hidden="false" customHeight="false" outlineLevel="0" collapsed="false">
      <c r="A80" s="322"/>
      <c r="B80" s="322"/>
      <c r="C80" s="322"/>
      <c r="D80" s="322"/>
      <c r="E80" s="322"/>
      <c r="F80" s="322"/>
      <c r="G80" s="322"/>
      <c r="H80" s="322"/>
      <c r="I80" s="322"/>
      <c r="J80" s="322"/>
      <c r="K80" s="322"/>
      <c r="L80" s="322"/>
      <c r="M80" s="322"/>
      <c r="N80" s="322"/>
    </row>
    <row r="81" customFormat="false" ht="15" hidden="false" customHeight="false" outlineLevel="0" collapsed="false">
      <c r="A81" s="322"/>
      <c r="B81" s="322"/>
      <c r="C81" s="322"/>
      <c r="D81" s="322"/>
      <c r="E81" s="322"/>
      <c r="F81" s="322"/>
      <c r="G81" s="322"/>
      <c r="H81" s="322"/>
      <c r="I81" s="322"/>
      <c r="J81" s="322"/>
      <c r="K81" s="322"/>
      <c r="L81" s="322"/>
      <c r="M81" s="322"/>
      <c r="N81" s="322"/>
    </row>
    <row r="82" customFormat="false" ht="15" hidden="false" customHeight="false" outlineLevel="0" collapsed="false">
      <c r="A82" s="322"/>
      <c r="B82" s="322"/>
      <c r="C82" s="322"/>
      <c r="D82" s="322"/>
      <c r="E82" s="322"/>
      <c r="F82" s="322"/>
      <c r="G82" s="322"/>
      <c r="H82" s="322"/>
      <c r="I82" s="322"/>
      <c r="J82" s="322"/>
      <c r="K82" s="322"/>
      <c r="L82" s="322"/>
      <c r="M82" s="322"/>
      <c r="N82" s="322"/>
    </row>
    <row r="83" customFormat="false" ht="15" hidden="false" customHeight="false" outlineLevel="0" collapsed="false">
      <c r="A83" s="322"/>
      <c r="B83" s="322"/>
      <c r="C83" s="322"/>
      <c r="D83" s="322"/>
      <c r="E83" s="322"/>
      <c r="F83" s="322"/>
      <c r="G83" s="322"/>
      <c r="H83" s="322"/>
      <c r="I83" s="322"/>
      <c r="J83" s="322"/>
      <c r="K83" s="322"/>
      <c r="L83" s="322"/>
      <c r="M83" s="322"/>
      <c r="N83" s="322"/>
    </row>
    <row r="84" customFormat="false" ht="15" hidden="false" customHeight="false" outlineLevel="0" collapsed="false">
      <c r="A84" s="322"/>
      <c r="B84" s="362"/>
      <c r="C84" s="322"/>
      <c r="D84" s="322"/>
      <c r="E84" s="322"/>
      <c r="F84" s="322"/>
      <c r="G84" s="322"/>
      <c r="H84" s="322"/>
      <c r="I84" s="322"/>
      <c r="J84" s="322"/>
      <c r="K84" s="322"/>
      <c r="L84" s="322"/>
      <c r="M84" s="322"/>
      <c r="N84" s="322"/>
    </row>
    <row r="85" customFormat="false" ht="15" hidden="false" customHeight="false" outlineLevel="0" collapsed="false">
      <c r="A85" s="322"/>
      <c r="B85" s="322"/>
      <c r="C85" s="322"/>
      <c r="D85" s="322"/>
      <c r="E85" s="322"/>
      <c r="F85" s="322"/>
      <c r="G85" s="322"/>
      <c r="H85" s="448"/>
      <c r="I85" s="346"/>
      <c r="J85" s="346"/>
      <c r="K85" s="346"/>
      <c r="L85" s="346"/>
      <c r="M85" s="346"/>
      <c r="N85" s="322"/>
    </row>
    <row r="86" customFormat="false" ht="15" hidden="false" customHeight="false" outlineLevel="0" collapsed="false">
      <c r="A86" s="322"/>
      <c r="B86" s="322"/>
      <c r="C86" s="322"/>
      <c r="D86" s="322"/>
      <c r="E86" s="322"/>
      <c r="F86" s="322"/>
      <c r="G86" s="322"/>
      <c r="H86" s="322"/>
      <c r="I86" s="322"/>
      <c r="J86" s="322"/>
      <c r="K86" s="322"/>
      <c r="L86" s="322"/>
      <c r="M86" s="322"/>
      <c r="N86" s="322"/>
    </row>
    <row r="87" customFormat="false" ht="15" hidden="false" customHeight="false" outlineLevel="0" collapsed="false">
      <c r="A87" s="322"/>
      <c r="B87" s="322"/>
      <c r="C87" s="322"/>
      <c r="D87" s="322"/>
      <c r="E87" s="322"/>
      <c r="F87" s="322"/>
      <c r="G87" s="322"/>
      <c r="H87" s="322"/>
      <c r="I87" s="322"/>
      <c r="J87" s="322"/>
      <c r="K87" s="322"/>
      <c r="L87" s="322"/>
      <c r="M87" s="322"/>
      <c r="N87" s="592"/>
    </row>
    <row r="88" customFormat="false" ht="15" hidden="false" customHeight="false" outlineLevel="0" collapsed="false">
      <c r="A88" s="322"/>
      <c r="B88" s="322"/>
      <c r="C88" s="322"/>
      <c r="D88" s="322"/>
      <c r="E88" s="322"/>
      <c r="F88" s="322"/>
      <c r="G88" s="322"/>
      <c r="H88" s="322"/>
      <c r="I88" s="322"/>
      <c r="J88" s="322"/>
      <c r="K88" s="322"/>
      <c r="L88" s="322"/>
      <c r="M88" s="322"/>
      <c r="N88" s="322"/>
    </row>
    <row r="89" customFormat="false" ht="15" hidden="false" customHeight="false" outlineLevel="0" collapsed="false">
      <c r="A89" s="322"/>
      <c r="B89" s="322"/>
      <c r="C89" s="322"/>
      <c r="D89" s="322"/>
      <c r="E89" s="322"/>
      <c r="F89" s="322"/>
      <c r="G89" s="322"/>
      <c r="H89" s="322"/>
      <c r="I89" s="322"/>
      <c r="J89" s="322"/>
      <c r="K89" s="322"/>
      <c r="L89" s="322"/>
      <c r="M89" s="322"/>
      <c r="N89" s="322"/>
    </row>
    <row r="90" customFormat="false" ht="15" hidden="false" customHeight="false" outlineLevel="0" collapsed="false">
      <c r="A90" s="322"/>
      <c r="B90" s="322"/>
      <c r="C90" s="322"/>
      <c r="D90" s="322"/>
      <c r="E90" s="322"/>
      <c r="F90" s="322"/>
      <c r="G90" s="322"/>
      <c r="H90" s="322"/>
      <c r="I90" s="322"/>
      <c r="J90" s="322"/>
      <c r="K90" s="322"/>
      <c r="L90" s="322"/>
      <c r="M90" s="322"/>
      <c r="N90" s="322"/>
    </row>
    <row r="91" customFormat="false" ht="15" hidden="false" customHeight="false" outlineLevel="0" collapsed="false">
      <c r="A91" s="322"/>
      <c r="B91" s="322"/>
      <c r="C91" s="322"/>
      <c r="D91" s="322"/>
      <c r="E91" s="322"/>
      <c r="F91" s="322"/>
      <c r="G91" s="322"/>
      <c r="H91" s="322"/>
      <c r="I91" s="322"/>
      <c r="J91" s="322"/>
      <c r="K91" s="322"/>
      <c r="L91" s="322"/>
      <c r="M91" s="322"/>
      <c r="N91" s="322"/>
    </row>
    <row r="92" customFormat="false" ht="15" hidden="false" customHeight="false" outlineLevel="0" collapsed="false">
      <c r="A92" s="322"/>
      <c r="B92" s="322"/>
      <c r="C92" s="322"/>
      <c r="D92" s="322"/>
      <c r="E92" s="322"/>
      <c r="F92" s="322"/>
      <c r="G92" s="322"/>
      <c r="H92" s="322"/>
      <c r="I92" s="322"/>
      <c r="J92" s="322"/>
      <c r="K92" s="322"/>
      <c r="L92" s="322"/>
      <c r="M92" s="322"/>
      <c r="N92" s="322"/>
    </row>
    <row r="93" customFormat="false" ht="15" hidden="false" customHeight="false" outlineLevel="0" collapsed="false">
      <c r="A93" s="322"/>
      <c r="B93" s="322"/>
      <c r="C93" s="322"/>
      <c r="D93" s="322"/>
      <c r="E93" s="322"/>
      <c r="F93" s="322"/>
      <c r="G93" s="322"/>
      <c r="H93" s="322"/>
      <c r="I93" s="322"/>
      <c r="J93" s="322"/>
      <c r="K93" s="322"/>
      <c r="L93" s="322"/>
      <c r="M93" s="322"/>
      <c r="N93" s="322"/>
    </row>
    <row r="94" customFormat="false" ht="15" hidden="false" customHeight="false" outlineLevel="0" collapsed="false">
      <c r="A94" s="322"/>
      <c r="B94" s="362"/>
      <c r="C94" s="322"/>
      <c r="D94" s="322"/>
      <c r="E94" s="322"/>
      <c r="F94" s="322"/>
      <c r="G94" s="322"/>
      <c r="H94" s="322"/>
      <c r="I94" s="322"/>
      <c r="J94" s="322"/>
      <c r="K94" s="322"/>
      <c r="L94" s="322"/>
      <c r="M94" s="322"/>
      <c r="N94" s="322"/>
    </row>
    <row r="95" customFormat="false" ht="15" hidden="false" customHeight="false" outlineLevel="0" collapsed="false">
      <c r="A95" s="322"/>
      <c r="B95" s="322"/>
      <c r="C95" s="322"/>
      <c r="D95" s="322"/>
      <c r="E95" s="322"/>
      <c r="F95" s="322"/>
      <c r="G95" s="322"/>
      <c r="H95" s="322"/>
      <c r="I95" s="322"/>
      <c r="J95" s="322"/>
      <c r="K95" s="322"/>
      <c r="L95" s="322"/>
      <c r="M95" s="322"/>
      <c r="N95" s="322"/>
    </row>
    <row r="96" customFormat="false" ht="15" hidden="false" customHeight="false" outlineLevel="0" collapsed="false">
      <c r="A96" s="322"/>
      <c r="B96" s="322"/>
      <c r="C96" s="322"/>
      <c r="D96" s="322"/>
      <c r="E96" s="322"/>
      <c r="F96" s="322"/>
      <c r="G96" s="322"/>
      <c r="H96" s="322"/>
      <c r="I96" s="322"/>
      <c r="J96" s="322"/>
      <c r="K96" s="322"/>
      <c r="L96" s="322"/>
      <c r="M96" s="322"/>
      <c r="N96" s="322"/>
    </row>
    <row r="97" customFormat="false" ht="15" hidden="false" customHeight="false" outlineLevel="0" collapsed="false">
      <c r="A97" s="322"/>
      <c r="B97" s="322"/>
      <c r="C97" s="322"/>
      <c r="D97" s="322"/>
      <c r="E97" s="322"/>
      <c r="F97" s="322"/>
      <c r="G97" s="322"/>
      <c r="H97" s="322"/>
      <c r="I97" s="322"/>
      <c r="J97" s="322"/>
      <c r="K97" s="322"/>
      <c r="L97" s="322"/>
      <c r="M97" s="322"/>
      <c r="N97" s="322"/>
    </row>
    <row r="98" customFormat="false" ht="15" hidden="false" customHeight="false" outlineLevel="0" collapsed="false">
      <c r="A98" s="322"/>
      <c r="B98" s="322"/>
      <c r="C98" s="322"/>
      <c r="D98" s="322"/>
      <c r="E98" s="322"/>
      <c r="F98" s="322"/>
      <c r="G98" s="322"/>
      <c r="H98" s="322"/>
      <c r="I98" s="322"/>
      <c r="J98" s="322"/>
      <c r="K98" s="322"/>
      <c r="L98" s="322"/>
      <c r="M98" s="322"/>
      <c r="N98" s="322"/>
    </row>
    <row r="99" customFormat="false" ht="15" hidden="false" customHeight="false" outlineLevel="0" collapsed="false">
      <c r="A99" s="322"/>
      <c r="B99" s="322"/>
      <c r="C99" s="322"/>
      <c r="D99" s="322"/>
      <c r="E99" s="322"/>
      <c r="F99" s="322"/>
      <c r="G99" s="322"/>
      <c r="H99" s="322"/>
      <c r="I99" s="322"/>
      <c r="J99" s="322"/>
      <c r="K99" s="322"/>
      <c r="L99" s="322"/>
      <c r="M99" s="322"/>
      <c r="N99" s="322"/>
    </row>
    <row r="100" customFormat="false" ht="15" hidden="false" customHeight="false" outlineLevel="0" collapsed="false">
      <c r="A100" s="322"/>
      <c r="B100" s="322"/>
      <c r="C100" s="322"/>
      <c r="D100" s="322"/>
      <c r="E100" s="322"/>
      <c r="F100" s="322"/>
      <c r="G100" s="322"/>
      <c r="H100" s="322"/>
      <c r="I100" s="322"/>
      <c r="J100" s="322"/>
      <c r="K100" s="322"/>
      <c r="L100" s="322"/>
      <c r="M100" s="322"/>
      <c r="N100" s="322"/>
    </row>
    <row r="101" customFormat="false" ht="15" hidden="false" customHeight="false" outlineLevel="0" collapsed="false">
      <c r="A101" s="322"/>
      <c r="B101" s="322"/>
      <c r="C101" s="322"/>
      <c r="D101" s="322"/>
      <c r="E101" s="322"/>
      <c r="F101" s="322"/>
      <c r="G101" s="322"/>
      <c r="H101" s="322"/>
      <c r="I101" s="322"/>
      <c r="J101" s="322"/>
      <c r="K101" s="322"/>
      <c r="L101" s="322"/>
      <c r="M101" s="322"/>
      <c r="N101" s="322"/>
    </row>
    <row r="102" customFormat="false" ht="15" hidden="false" customHeight="false" outlineLevel="0" collapsed="false">
      <c r="A102" s="322"/>
      <c r="B102" s="322"/>
      <c r="C102" s="322"/>
      <c r="D102" s="322"/>
      <c r="E102" s="322"/>
      <c r="F102" s="322"/>
      <c r="G102" s="322"/>
      <c r="H102" s="322"/>
      <c r="I102" s="322"/>
      <c r="J102" s="322"/>
      <c r="K102" s="322"/>
      <c r="L102" s="322"/>
      <c r="M102" s="322"/>
      <c r="N102" s="322"/>
    </row>
    <row r="103" customFormat="false" ht="15" hidden="false" customHeight="false" outlineLevel="0" collapsed="false">
      <c r="A103" s="322"/>
      <c r="B103" s="322"/>
      <c r="C103" s="322"/>
      <c r="D103" s="322"/>
      <c r="E103" s="322"/>
      <c r="F103" s="322"/>
      <c r="G103" s="322"/>
      <c r="H103" s="322"/>
      <c r="I103" s="322"/>
      <c r="J103" s="322"/>
      <c r="K103" s="322"/>
      <c r="L103" s="322"/>
      <c r="M103" s="322"/>
      <c r="N103" s="322"/>
    </row>
    <row r="104" customFormat="false" ht="15" hidden="false" customHeight="false" outlineLevel="0" collapsed="false">
      <c r="A104" s="322"/>
      <c r="B104" s="322"/>
      <c r="C104" s="322"/>
      <c r="D104" s="322"/>
      <c r="E104" s="322"/>
      <c r="F104" s="322"/>
      <c r="G104" s="322"/>
      <c r="H104" s="322"/>
      <c r="I104" s="322"/>
      <c r="J104" s="322"/>
      <c r="K104" s="322"/>
      <c r="L104" s="322"/>
      <c r="M104" s="322"/>
      <c r="N104" s="322"/>
    </row>
    <row r="105" customFormat="false" ht="15" hidden="false" customHeight="false" outlineLevel="0" collapsed="false">
      <c r="A105" s="322"/>
      <c r="B105" s="322"/>
      <c r="C105" s="322"/>
      <c r="D105" s="322"/>
      <c r="E105" s="322"/>
      <c r="F105" s="322"/>
      <c r="G105" s="322"/>
      <c r="H105" s="322"/>
      <c r="I105" s="322"/>
      <c r="J105" s="322"/>
      <c r="K105" s="322"/>
      <c r="L105" s="322"/>
      <c r="M105" s="322"/>
      <c r="N105" s="322"/>
    </row>
    <row r="106" customFormat="false" ht="15" hidden="false" customHeight="false" outlineLevel="0" collapsed="false">
      <c r="A106" s="322"/>
      <c r="B106" s="322"/>
      <c r="C106" s="322"/>
      <c r="D106" s="322"/>
      <c r="E106" s="322"/>
      <c r="F106" s="322"/>
      <c r="G106" s="322"/>
      <c r="H106" s="322"/>
      <c r="I106" s="322"/>
      <c r="J106" s="322"/>
      <c r="K106" s="322"/>
      <c r="L106" s="322"/>
      <c r="M106" s="322"/>
      <c r="N106" s="322"/>
    </row>
    <row r="107" customFormat="false" ht="15" hidden="false" customHeight="false" outlineLevel="0" collapsed="false">
      <c r="A107" s="322"/>
      <c r="B107" s="322"/>
      <c r="C107" s="322"/>
      <c r="D107" s="322"/>
      <c r="E107" s="322"/>
      <c r="F107" s="322"/>
      <c r="G107" s="322"/>
      <c r="H107" s="322"/>
      <c r="I107" s="322"/>
      <c r="J107" s="322"/>
      <c r="K107" s="322"/>
      <c r="L107" s="322"/>
      <c r="M107" s="322"/>
      <c r="N107" s="322"/>
    </row>
    <row r="108" customFormat="false" ht="15" hidden="false" customHeight="false" outlineLevel="0" collapsed="false">
      <c r="A108" s="322"/>
      <c r="B108" s="322"/>
      <c r="C108" s="322"/>
      <c r="D108" s="322"/>
      <c r="E108" s="322"/>
      <c r="F108" s="322"/>
      <c r="G108" s="322"/>
      <c r="H108" s="322"/>
      <c r="I108" s="322"/>
      <c r="J108" s="322"/>
      <c r="K108" s="322"/>
      <c r="L108" s="322"/>
      <c r="M108" s="322"/>
      <c r="N108" s="322"/>
    </row>
    <row r="109" customFormat="false" ht="15" hidden="false" customHeight="false" outlineLevel="0" collapsed="false">
      <c r="A109" s="322"/>
      <c r="B109" s="322"/>
      <c r="C109" s="322"/>
      <c r="D109" s="322"/>
      <c r="E109" s="322"/>
      <c r="F109" s="322"/>
      <c r="G109" s="322"/>
      <c r="H109" s="322"/>
      <c r="I109" s="322"/>
      <c r="J109" s="322"/>
      <c r="K109" s="322"/>
      <c r="L109" s="322"/>
      <c r="M109" s="322"/>
      <c r="N109" s="322"/>
    </row>
    <row r="110" customFormat="false" ht="15" hidden="false" customHeight="false" outlineLevel="0" collapsed="false">
      <c r="A110" s="322"/>
      <c r="B110" s="322"/>
      <c r="C110" s="322"/>
      <c r="D110" s="322"/>
      <c r="E110" s="322"/>
      <c r="F110" s="322"/>
      <c r="G110" s="322"/>
      <c r="H110" s="322"/>
      <c r="I110" s="322"/>
      <c r="J110" s="322"/>
      <c r="K110" s="322"/>
      <c r="L110" s="322"/>
      <c r="M110" s="322"/>
      <c r="N110" s="322"/>
    </row>
    <row r="111" customFormat="false" ht="15" hidden="false" customHeight="false" outlineLevel="0" collapsed="false">
      <c r="A111" s="322"/>
      <c r="B111" s="362"/>
      <c r="C111" s="322"/>
      <c r="D111" s="322"/>
      <c r="E111" s="322"/>
      <c r="F111" s="322"/>
      <c r="G111" s="322"/>
      <c r="H111" s="322"/>
      <c r="I111" s="322"/>
      <c r="J111" s="322"/>
      <c r="K111" s="322"/>
      <c r="L111" s="322"/>
      <c r="M111" s="322"/>
      <c r="N111" s="322"/>
    </row>
    <row r="112" customFormat="false" ht="15" hidden="false" customHeight="false" outlineLevel="0" collapsed="false">
      <c r="A112" s="322"/>
      <c r="B112" s="322"/>
      <c r="C112" s="322"/>
      <c r="D112" s="322"/>
      <c r="E112" s="322"/>
      <c r="F112" s="322"/>
      <c r="G112" s="322"/>
      <c r="H112" s="322"/>
      <c r="I112" s="322"/>
      <c r="J112" s="322"/>
      <c r="K112" s="322"/>
      <c r="L112" s="322"/>
      <c r="M112" s="322"/>
      <c r="N112" s="322"/>
    </row>
    <row r="113" customFormat="false" ht="15" hidden="false" customHeight="false" outlineLevel="0" collapsed="false">
      <c r="A113" s="322"/>
      <c r="B113" s="322" t="s">
        <v>470</v>
      </c>
      <c r="C113" s="322"/>
      <c r="D113" s="322"/>
      <c r="E113" s="322"/>
      <c r="F113" s="322"/>
      <c r="G113" s="322"/>
      <c r="H113" s="322"/>
      <c r="I113" s="322"/>
      <c r="J113" s="322"/>
      <c r="K113" s="322"/>
      <c r="L113" s="322"/>
      <c r="M113" s="322"/>
      <c r="N113" s="322"/>
    </row>
    <row r="114" customFormat="false" ht="15" hidden="false" customHeight="false" outlineLevel="0" collapsed="false">
      <c r="A114" s="322"/>
      <c r="B114" s="322" t="s">
        <v>471</v>
      </c>
      <c r="C114" s="322"/>
      <c r="D114" s="322"/>
      <c r="E114" s="322"/>
      <c r="F114" s="322"/>
      <c r="G114" s="322"/>
      <c r="H114" s="322"/>
      <c r="I114" s="322"/>
      <c r="J114" s="322"/>
      <c r="K114" s="322"/>
      <c r="L114" s="322"/>
      <c r="M114" s="322"/>
      <c r="N114" s="322"/>
    </row>
    <row r="115" customFormat="false" ht="15" hidden="false" customHeight="false" outlineLevel="0" collapsed="false">
      <c r="A115" s="322" t="s">
        <v>163</v>
      </c>
      <c r="B115" s="322" t="s">
        <v>474</v>
      </c>
      <c r="C115" s="322"/>
      <c r="D115" s="322"/>
      <c r="E115" s="322"/>
      <c r="F115" s="322"/>
      <c r="G115" s="322"/>
      <c r="H115" s="322"/>
      <c r="I115" s="322"/>
      <c r="J115" s="322"/>
      <c r="K115" s="322"/>
      <c r="L115" s="322"/>
      <c r="M115" s="322"/>
      <c r="N115" s="322"/>
    </row>
    <row r="116" customFormat="false" ht="15" hidden="false" customHeight="false" outlineLevel="0" collapsed="false">
      <c r="A116" s="322"/>
      <c r="B116" s="322" t="s">
        <v>476</v>
      </c>
      <c r="C116" s="322"/>
      <c r="D116" s="322"/>
      <c r="E116" s="322"/>
      <c r="F116" s="322"/>
      <c r="G116" s="322"/>
      <c r="H116" s="322"/>
      <c r="I116" s="322"/>
      <c r="J116" s="322"/>
      <c r="K116" s="322"/>
      <c r="L116" s="322"/>
      <c r="M116" s="322"/>
      <c r="N116" s="322"/>
    </row>
    <row r="117" customFormat="false" ht="15" hidden="false" customHeight="false" outlineLevel="0" collapsed="false">
      <c r="A117" s="322"/>
      <c r="B117" s="322" t="s">
        <v>393</v>
      </c>
      <c r="C117" s="322"/>
      <c r="D117" s="322"/>
      <c r="E117" s="322"/>
      <c r="F117" s="322"/>
      <c r="G117" s="322"/>
      <c r="H117" s="322"/>
      <c r="I117" s="322"/>
      <c r="J117" s="322"/>
      <c r="K117" s="322"/>
      <c r="L117" s="322"/>
      <c r="M117" s="322"/>
      <c r="N117" s="322"/>
    </row>
    <row r="118" customFormat="false" ht="15" hidden="false" customHeight="false" outlineLevel="0" collapsed="false">
      <c r="A118" s="322"/>
      <c r="B118" s="322"/>
      <c r="C118" s="322"/>
      <c r="D118" s="322"/>
      <c r="E118" s="322"/>
      <c r="F118" s="322"/>
      <c r="G118" s="322"/>
      <c r="H118" s="322"/>
      <c r="I118" s="322"/>
      <c r="J118" s="322"/>
      <c r="K118" s="322"/>
      <c r="L118" s="322"/>
      <c r="M118" s="322"/>
      <c r="N118" s="322"/>
    </row>
    <row r="119" customFormat="false" ht="15" hidden="false" customHeight="false" outlineLevel="0" collapsed="false">
      <c r="A119" s="362" t="s">
        <v>478</v>
      </c>
      <c r="B119" s="322" t="s">
        <v>479</v>
      </c>
      <c r="C119" s="322"/>
      <c r="D119" s="322"/>
      <c r="E119" s="322"/>
      <c r="F119" s="322"/>
      <c r="G119" s="322"/>
      <c r="H119" s="322"/>
      <c r="I119" s="322"/>
      <c r="J119" s="322"/>
      <c r="K119" s="322"/>
      <c r="L119" s="322"/>
      <c r="M119" s="322"/>
      <c r="N119" s="322"/>
    </row>
    <row r="120" customFormat="false" ht="15" hidden="false" customHeight="false" outlineLevel="0" collapsed="false">
      <c r="A120" s="322"/>
      <c r="B120" s="322" t="s">
        <v>482</v>
      </c>
      <c r="C120" s="322"/>
      <c r="D120" s="322"/>
      <c r="E120" s="322"/>
      <c r="F120" s="322"/>
      <c r="G120" s="322"/>
      <c r="H120" s="322"/>
      <c r="I120" s="322"/>
      <c r="J120" s="322"/>
      <c r="K120" s="322"/>
      <c r="L120" s="322"/>
      <c r="M120" s="322"/>
      <c r="N120" s="322"/>
    </row>
    <row r="121" customFormat="false" ht="15" hidden="false" customHeight="false" outlineLevel="0" collapsed="false">
      <c r="A121" s="322"/>
      <c r="B121" s="322" t="s">
        <v>485</v>
      </c>
      <c r="C121" s="322"/>
      <c r="D121" s="322"/>
      <c r="E121" s="322"/>
      <c r="F121" s="322"/>
      <c r="G121" s="322"/>
      <c r="H121" s="322"/>
      <c r="I121" s="322"/>
      <c r="J121" s="322"/>
      <c r="K121" s="322"/>
      <c r="L121" s="322"/>
      <c r="M121" s="322"/>
      <c r="N121" s="322"/>
    </row>
    <row r="122" customFormat="false" ht="15" hidden="false" customHeight="false" outlineLevel="0" collapsed="false">
      <c r="A122" s="322"/>
      <c r="B122" s="322" t="s">
        <v>486</v>
      </c>
      <c r="C122" s="322"/>
      <c r="D122" s="322"/>
      <c r="E122" s="322"/>
      <c r="F122" s="322"/>
      <c r="G122" s="322"/>
      <c r="H122" s="322"/>
      <c r="I122" s="322"/>
      <c r="J122" s="322"/>
      <c r="K122" s="322"/>
      <c r="L122" s="322"/>
      <c r="M122" s="322"/>
      <c r="N122" s="322"/>
    </row>
    <row r="123" customFormat="false" ht="15" hidden="false" customHeight="false" outlineLevel="0" collapsed="false">
      <c r="A123" s="322"/>
      <c r="B123" s="322"/>
      <c r="C123" s="322"/>
      <c r="D123" s="322"/>
      <c r="E123" s="322"/>
      <c r="F123" s="322"/>
      <c r="G123" s="322"/>
      <c r="H123" s="322"/>
      <c r="I123" s="322"/>
      <c r="J123" s="322"/>
      <c r="K123" s="322"/>
      <c r="L123" s="322"/>
      <c r="M123" s="322"/>
      <c r="N123" s="322"/>
    </row>
    <row r="124" customFormat="false" ht="15" hidden="false" customHeight="false" outlineLevel="0" collapsed="false">
      <c r="A124" s="362" t="s">
        <v>487</v>
      </c>
      <c r="B124" s="322" t="s">
        <v>488</v>
      </c>
      <c r="C124" s="322"/>
      <c r="D124" s="322"/>
      <c r="E124" s="322"/>
      <c r="F124" s="322"/>
      <c r="G124" s="322"/>
      <c r="H124" s="322"/>
      <c r="I124" s="322"/>
      <c r="J124" s="322"/>
      <c r="K124" s="322"/>
      <c r="L124" s="322"/>
      <c r="M124" s="322"/>
      <c r="N124" s="322"/>
    </row>
    <row r="125" customFormat="false" ht="42.75" hidden="false" customHeight="false" outlineLevel="0" collapsed="false">
      <c r="A125" s="322"/>
      <c r="B125" s="486" t="s">
        <v>590</v>
      </c>
      <c r="C125" s="486"/>
      <c r="D125" s="486"/>
      <c r="E125" s="486"/>
      <c r="F125" s="486"/>
      <c r="G125" s="486"/>
      <c r="H125" s="486"/>
      <c r="I125" s="486"/>
      <c r="J125" s="486"/>
      <c r="K125" s="486"/>
      <c r="L125" s="486"/>
      <c r="M125" s="322"/>
      <c r="N125" s="322"/>
    </row>
    <row r="126" customFormat="false" ht="15" hidden="false" customHeight="false" outlineLevel="0" collapsed="false">
      <c r="A126" s="322"/>
      <c r="B126" s="362" t="s">
        <v>490</v>
      </c>
      <c r="C126" s="322"/>
      <c r="D126" s="322"/>
      <c r="E126" s="322"/>
      <c r="F126" s="322"/>
      <c r="G126" s="322"/>
      <c r="H126" s="322"/>
      <c r="I126" s="322"/>
      <c r="J126" s="322"/>
      <c r="K126" s="322"/>
      <c r="L126" s="322"/>
      <c r="M126" s="322"/>
      <c r="N126" s="322"/>
    </row>
    <row r="127" customFormat="false" ht="15" hidden="false" customHeight="false" outlineLevel="0" collapsed="false">
      <c r="A127" s="322"/>
      <c r="B127" s="362" t="s">
        <v>492</v>
      </c>
      <c r="C127" s="322"/>
      <c r="D127" s="322"/>
      <c r="E127" s="322"/>
      <c r="F127" s="322"/>
      <c r="G127" s="322"/>
      <c r="H127" s="322"/>
      <c r="I127" s="322"/>
      <c r="J127" s="322"/>
      <c r="K127" s="322"/>
      <c r="L127" s="322"/>
      <c r="M127" s="322"/>
      <c r="N127" s="322"/>
    </row>
    <row r="128" customFormat="false" ht="15" hidden="false" customHeight="false" outlineLevel="0" collapsed="false">
      <c r="A128" s="322"/>
      <c r="B128" s="362" t="s">
        <v>494</v>
      </c>
      <c r="C128" s="322"/>
      <c r="D128" s="322"/>
      <c r="E128" s="322"/>
      <c r="F128" s="322"/>
      <c r="G128" s="322"/>
      <c r="H128" s="322"/>
      <c r="I128" s="322"/>
      <c r="J128" s="322"/>
      <c r="K128" s="322"/>
      <c r="L128" s="322"/>
      <c r="M128" s="322"/>
      <c r="N128" s="322"/>
    </row>
    <row r="129" customFormat="false" ht="15" hidden="false" customHeight="false" outlineLevel="0" collapsed="false">
      <c r="A129" s="322"/>
      <c r="B129" s="362"/>
      <c r="C129" s="322"/>
      <c r="D129" s="322"/>
      <c r="E129" s="322"/>
      <c r="F129" s="322"/>
      <c r="G129" s="322"/>
      <c r="H129" s="322"/>
      <c r="I129" s="322"/>
      <c r="J129" s="322"/>
      <c r="K129" s="322"/>
      <c r="L129" s="322"/>
      <c r="M129" s="322"/>
      <c r="N129" s="322"/>
    </row>
    <row r="130" customFormat="false" ht="15" hidden="false" customHeight="false" outlineLevel="0" collapsed="false">
      <c r="A130" s="322" t="s">
        <v>132</v>
      </c>
      <c r="B130" s="322" t="s">
        <v>501</v>
      </c>
      <c r="C130" s="322"/>
      <c r="D130" s="322"/>
      <c r="E130" s="322"/>
      <c r="F130" s="322"/>
      <c r="G130" s="322"/>
      <c r="H130" s="322"/>
      <c r="I130" s="322"/>
      <c r="J130" s="322"/>
      <c r="K130" s="322"/>
      <c r="L130" s="322"/>
      <c r="M130" s="322"/>
      <c r="N130" s="322"/>
    </row>
    <row r="131" customFormat="false" ht="15" hidden="false" customHeight="false" outlineLevel="0" collapsed="false">
      <c r="A131" s="322"/>
      <c r="B131" s="322" t="s">
        <v>502</v>
      </c>
      <c r="C131" s="322"/>
      <c r="D131" s="322"/>
      <c r="E131" s="322"/>
      <c r="F131" s="322"/>
      <c r="G131" s="322"/>
      <c r="H131" s="322"/>
      <c r="I131" s="322"/>
      <c r="J131" s="322"/>
      <c r="K131" s="322"/>
      <c r="L131" s="322"/>
      <c r="M131" s="322"/>
      <c r="N131" s="322"/>
    </row>
    <row r="132" customFormat="false" ht="15" hidden="false" customHeight="false" outlineLevel="0" collapsed="false">
      <c r="A132" s="322"/>
      <c r="B132" s="322" t="s">
        <v>510</v>
      </c>
      <c r="C132" s="322"/>
      <c r="D132" s="322"/>
      <c r="E132" s="322"/>
      <c r="F132" s="322"/>
      <c r="G132" s="322"/>
      <c r="H132" s="322"/>
      <c r="I132" s="322"/>
      <c r="J132" s="322"/>
      <c r="K132" s="322"/>
      <c r="L132" s="322"/>
      <c r="M132" s="322"/>
      <c r="N132" s="322"/>
    </row>
    <row r="133" customFormat="false" ht="15" hidden="false" customHeight="false" outlineLevel="0" collapsed="false">
      <c r="A133" s="322"/>
      <c r="B133" s="362"/>
      <c r="C133" s="322"/>
      <c r="D133" s="322"/>
      <c r="E133" s="322"/>
      <c r="F133" s="322"/>
      <c r="G133" s="322"/>
      <c r="H133" s="322"/>
      <c r="I133" s="322"/>
      <c r="J133" s="322"/>
      <c r="K133" s="322"/>
      <c r="L133" s="322"/>
      <c r="M133" s="322"/>
      <c r="N133" s="322"/>
    </row>
    <row r="134" customFormat="false" ht="15" hidden="false" customHeight="false" outlineLevel="0" collapsed="false">
      <c r="A134" s="322" t="s">
        <v>504</v>
      </c>
      <c r="B134" s="322" t="s">
        <v>505</v>
      </c>
      <c r="C134" s="322"/>
      <c r="D134" s="322"/>
      <c r="E134" s="322"/>
      <c r="F134" s="322"/>
      <c r="G134" s="322"/>
      <c r="H134" s="322"/>
      <c r="I134" s="322"/>
      <c r="J134" s="322"/>
      <c r="K134" s="322"/>
      <c r="L134" s="322"/>
      <c r="M134" s="322"/>
      <c r="N134" s="322"/>
    </row>
    <row r="135" customFormat="false" ht="15" hidden="false" customHeight="false" outlineLevel="0" collapsed="false">
      <c r="A135" s="322"/>
      <c r="B135" s="362" t="s">
        <v>509</v>
      </c>
      <c r="C135" s="322"/>
      <c r="D135" s="322"/>
      <c r="E135" s="322"/>
      <c r="F135" s="322"/>
      <c r="G135" s="322"/>
      <c r="H135" s="322"/>
      <c r="I135" s="322"/>
      <c r="J135" s="322"/>
      <c r="K135" s="322"/>
      <c r="L135" s="322"/>
      <c r="M135" s="322"/>
      <c r="N135" s="322"/>
    </row>
    <row r="136" customFormat="false" ht="15" hidden="false" customHeight="false" outlineLevel="0" collapsed="false">
      <c r="A136" s="322"/>
      <c r="B136" s="362" t="s">
        <v>510</v>
      </c>
      <c r="C136" s="322"/>
      <c r="D136" s="322"/>
      <c r="E136" s="322"/>
      <c r="F136" s="322"/>
      <c r="G136" s="322"/>
      <c r="H136" s="322"/>
      <c r="I136" s="322"/>
      <c r="J136" s="322"/>
      <c r="K136" s="322"/>
      <c r="L136" s="322"/>
      <c r="M136" s="322"/>
      <c r="N136" s="322"/>
    </row>
    <row r="137" customFormat="false" ht="15" hidden="false" customHeight="false" outlineLevel="0" collapsed="false">
      <c r="A137" s="322"/>
      <c r="B137" s="362"/>
      <c r="C137" s="322"/>
      <c r="D137" s="322"/>
      <c r="E137" s="322"/>
      <c r="F137" s="322"/>
      <c r="G137" s="322"/>
      <c r="H137" s="322"/>
      <c r="I137" s="322"/>
      <c r="J137" s="322"/>
      <c r="K137" s="322"/>
      <c r="L137" s="322"/>
      <c r="M137" s="322"/>
      <c r="N137" s="322"/>
    </row>
    <row r="138" customFormat="false" ht="15" hidden="false" customHeight="false" outlineLevel="0" collapsed="false">
      <c r="A138" s="322" t="s">
        <v>507</v>
      </c>
      <c r="B138" s="322" t="s">
        <v>508</v>
      </c>
      <c r="C138" s="322"/>
      <c r="D138" s="322"/>
      <c r="E138" s="322"/>
      <c r="F138" s="322"/>
      <c r="G138" s="322"/>
      <c r="H138" s="322"/>
      <c r="I138" s="322"/>
      <c r="J138" s="322"/>
      <c r="K138" s="322"/>
      <c r="L138" s="322"/>
      <c r="M138" s="322"/>
      <c r="N138" s="322"/>
    </row>
    <row r="139" customFormat="false" ht="15" hidden="false" customHeight="false" outlineLevel="0" collapsed="false">
      <c r="A139" s="322"/>
      <c r="B139" s="362" t="s">
        <v>509</v>
      </c>
      <c r="C139" s="322"/>
      <c r="D139" s="322"/>
      <c r="E139" s="322"/>
      <c r="F139" s="322"/>
      <c r="G139" s="322"/>
      <c r="H139" s="322"/>
      <c r="I139" s="322"/>
      <c r="J139" s="322"/>
      <c r="K139" s="322"/>
      <c r="L139" s="322"/>
      <c r="M139" s="322"/>
      <c r="N139" s="322"/>
    </row>
    <row r="140" customFormat="false" ht="15" hidden="false" customHeight="false" outlineLevel="0" collapsed="false">
      <c r="A140" s="322"/>
      <c r="B140" s="362" t="s">
        <v>510</v>
      </c>
      <c r="C140" s="322"/>
      <c r="D140" s="322"/>
      <c r="E140" s="322"/>
      <c r="F140" s="322"/>
      <c r="G140" s="322"/>
      <c r="H140" s="322"/>
      <c r="I140" s="322"/>
      <c r="J140" s="322"/>
      <c r="K140" s="322"/>
      <c r="L140" s="322"/>
      <c r="M140" s="322"/>
      <c r="N140" s="322"/>
    </row>
    <row r="141" customFormat="false" ht="15" hidden="false" customHeight="false" outlineLevel="0" collapsed="false">
      <c r="A141" s="322"/>
      <c r="B141" s="362"/>
      <c r="C141" s="322"/>
      <c r="D141" s="322"/>
      <c r="E141" s="322"/>
      <c r="F141" s="322"/>
      <c r="G141" s="322"/>
      <c r="H141" s="322"/>
      <c r="I141" s="322"/>
      <c r="J141" s="322"/>
      <c r="K141" s="322"/>
      <c r="L141" s="322"/>
      <c r="M141" s="322"/>
      <c r="N141" s="322"/>
    </row>
    <row r="142" customFormat="false" ht="15" hidden="false" customHeight="false" outlineLevel="0" collapsed="false">
      <c r="A142" s="322" t="s">
        <v>511</v>
      </c>
      <c r="B142" s="322" t="s">
        <v>512</v>
      </c>
      <c r="C142" s="322"/>
      <c r="D142" s="322"/>
      <c r="E142" s="322"/>
      <c r="F142" s="322"/>
      <c r="G142" s="322"/>
      <c r="H142" s="322"/>
      <c r="I142" s="322"/>
      <c r="J142" s="322"/>
      <c r="K142" s="322"/>
      <c r="L142" s="322"/>
      <c r="M142" s="322"/>
      <c r="N142" s="322"/>
    </row>
    <row r="143" customFormat="false" ht="15" hidden="false" customHeight="false" outlineLevel="0" collapsed="false">
      <c r="A143" s="322"/>
      <c r="B143" s="362" t="s">
        <v>513</v>
      </c>
      <c r="C143" s="322"/>
      <c r="D143" s="322"/>
      <c r="E143" s="322"/>
      <c r="F143" s="322"/>
      <c r="G143" s="322"/>
      <c r="H143" s="322"/>
      <c r="I143" s="322"/>
      <c r="J143" s="322"/>
      <c r="K143" s="322"/>
      <c r="L143" s="322"/>
      <c r="M143" s="322"/>
      <c r="N143" s="322"/>
    </row>
    <row r="144" customFormat="false" ht="15" hidden="false" customHeight="false" outlineLevel="0" collapsed="false">
      <c r="A144" s="322"/>
      <c r="B144" s="362" t="s">
        <v>510</v>
      </c>
      <c r="C144" s="322"/>
      <c r="D144" s="322"/>
      <c r="E144" s="322"/>
      <c r="F144" s="322"/>
      <c r="G144" s="322"/>
      <c r="H144" s="322"/>
      <c r="I144" s="322"/>
      <c r="J144" s="322"/>
      <c r="K144" s="322"/>
      <c r="L144" s="322"/>
      <c r="M144" s="322"/>
      <c r="N144" s="322"/>
    </row>
    <row r="145" customFormat="false" ht="15" hidden="false" customHeight="false" outlineLevel="0" collapsed="false">
      <c r="A145" s="322"/>
      <c r="B145" s="362"/>
      <c r="C145" s="322"/>
      <c r="D145" s="322"/>
      <c r="E145" s="322"/>
      <c r="F145" s="322"/>
      <c r="G145" s="322"/>
      <c r="H145" s="322"/>
      <c r="I145" s="322"/>
      <c r="J145" s="322"/>
      <c r="K145" s="322"/>
      <c r="L145" s="322"/>
      <c r="M145" s="322"/>
      <c r="N145" s="322"/>
    </row>
    <row r="146" customFormat="false" ht="15" hidden="false" customHeight="false" outlineLevel="0" collapsed="false">
      <c r="A146" s="322" t="s">
        <v>514</v>
      </c>
      <c r="B146" s="322" t="s">
        <v>425</v>
      </c>
      <c r="C146" s="322"/>
      <c r="D146" s="322"/>
      <c r="E146" s="322"/>
      <c r="F146" s="322"/>
      <c r="G146" s="322"/>
      <c r="H146" s="322"/>
      <c r="I146" s="322"/>
      <c r="J146" s="322"/>
      <c r="K146" s="322"/>
      <c r="L146" s="322"/>
      <c r="M146" s="322"/>
      <c r="N146" s="322"/>
    </row>
    <row r="147" customFormat="false" ht="15" hidden="false" customHeight="false" outlineLevel="0" collapsed="false">
      <c r="A147" s="322"/>
      <c r="B147" s="362" t="s">
        <v>515</v>
      </c>
      <c r="C147" s="322"/>
      <c r="D147" s="322"/>
      <c r="E147" s="322"/>
      <c r="F147" s="322"/>
      <c r="G147" s="322"/>
      <c r="H147" s="322"/>
      <c r="I147" s="322"/>
      <c r="J147" s="322"/>
      <c r="K147" s="322"/>
      <c r="L147" s="322"/>
      <c r="M147" s="322"/>
      <c r="N147" s="322"/>
    </row>
    <row r="148" customFormat="false" ht="15" hidden="false" customHeight="false" outlineLevel="0" collapsed="false">
      <c r="A148" s="322"/>
      <c r="B148" s="362" t="s">
        <v>510</v>
      </c>
      <c r="C148" s="322"/>
      <c r="D148" s="322"/>
      <c r="E148" s="322"/>
      <c r="F148" s="322"/>
      <c r="G148" s="322"/>
      <c r="H148" s="322"/>
      <c r="I148" s="322"/>
      <c r="J148" s="322"/>
      <c r="K148" s="322"/>
      <c r="L148" s="322"/>
      <c r="M148" s="322"/>
      <c r="N148" s="322"/>
    </row>
    <row r="149" customFormat="false" ht="15" hidden="false" customHeight="false" outlineLevel="0" collapsed="false">
      <c r="A149" s="322"/>
      <c r="B149" s="362"/>
      <c r="C149" s="322"/>
      <c r="D149" s="322"/>
      <c r="E149" s="322"/>
      <c r="F149" s="322"/>
      <c r="G149" s="322"/>
      <c r="H149" s="322"/>
      <c r="I149" s="322"/>
      <c r="J149" s="322"/>
      <c r="K149" s="322"/>
      <c r="L149" s="322"/>
      <c r="M149" s="322"/>
      <c r="N149" s="322"/>
    </row>
    <row r="150" customFormat="false" ht="15" hidden="false" customHeight="false" outlineLevel="0" collapsed="false">
      <c r="A150" s="322"/>
      <c r="B150" s="322"/>
      <c r="C150" s="322"/>
      <c r="D150" s="322"/>
      <c r="E150" s="322"/>
      <c r="F150" s="322"/>
      <c r="G150" s="322"/>
      <c r="H150" s="322"/>
      <c r="I150" s="322"/>
      <c r="J150" s="322"/>
      <c r="K150" s="322"/>
      <c r="L150" s="322"/>
      <c r="M150" s="322"/>
      <c r="N150" s="322"/>
    </row>
    <row r="151" customFormat="false" ht="15" hidden="false" customHeight="false" outlineLevel="0" collapsed="false">
      <c r="A151" s="322"/>
      <c r="B151" s="322" t="s">
        <v>591</v>
      </c>
      <c r="C151" s="322"/>
      <c r="D151" s="322"/>
      <c r="E151" s="322"/>
      <c r="F151" s="322"/>
      <c r="G151" s="322"/>
      <c r="H151" s="322"/>
      <c r="I151" s="322"/>
      <c r="J151" s="322"/>
      <c r="K151" s="322"/>
      <c r="L151" s="322"/>
      <c r="M151" s="322"/>
      <c r="N151" s="322"/>
    </row>
    <row r="152" customFormat="false" ht="15" hidden="false" customHeight="false" outlineLevel="0" collapsed="false">
      <c r="A152" s="322"/>
      <c r="B152" s="322"/>
      <c r="C152" s="322"/>
      <c r="D152" s="322"/>
      <c r="E152" s="322"/>
      <c r="F152" s="322"/>
      <c r="G152" s="322"/>
      <c r="H152" s="322"/>
      <c r="I152" s="322"/>
      <c r="J152" s="322"/>
      <c r="K152" s="322"/>
      <c r="L152" s="322"/>
      <c r="M152" s="322"/>
      <c r="N152" s="322"/>
    </row>
    <row r="153" customFormat="false" ht="15" hidden="false" customHeight="false" outlineLevel="0" collapsed="false">
      <c r="A153" s="322"/>
      <c r="B153" s="322" t="s">
        <v>336</v>
      </c>
      <c r="C153" s="322"/>
      <c r="D153" s="322"/>
      <c r="E153" s="322"/>
      <c r="F153" s="322"/>
      <c r="G153" s="322"/>
      <c r="H153" s="322"/>
      <c r="I153" s="322"/>
      <c r="J153" s="322"/>
      <c r="K153" s="322"/>
      <c r="L153" s="322"/>
      <c r="M153" s="322"/>
      <c r="N153" s="322"/>
    </row>
    <row r="154" customFormat="false" ht="15" hidden="false" customHeight="false" outlineLevel="0" collapsed="false">
      <c r="A154" s="322" t="s">
        <v>3</v>
      </c>
      <c r="B154" s="346" t="s">
        <v>592</v>
      </c>
      <c r="C154" s="322"/>
      <c r="D154" s="322"/>
      <c r="E154" s="322"/>
      <c r="F154" s="322"/>
      <c r="G154" s="322"/>
      <c r="H154" s="322"/>
      <c r="I154" s="322"/>
      <c r="J154" s="322"/>
      <c r="K154" s="322"/>
      <c r="L154" s="322"/>
      <c r="M154" s="322"/>
      <c r="N154" s="322" t="s">
        <v>283</v>
      </c>
    </row>
    <row r="155" customFormat="false" ht="15" hidden="false" customHeight="false" outlineLevel="0" collapsed="false">
      <c r="A155" s="322" t="s">
        <v>149</v>
      </c>
      <c r="B155" s="448" t="s">
        <v>593</v>
      </c>
      <c r="C155" s="448"/>
      <c r="D155" s="448"/>
      <c r="E155" s="448"/>
      <c r="F155" s="448"/>
      <c r="G155" s="448"/>
      <c r="H155" s="448"/>
      <c r="I155" s="346"/>
      <c r="J155" s="346"/>
      <c r="K155" s="346"/>
      <c r="L155" s="346"/>
      <c r="M155" s="346"/>
      <c r="N155" s="322"/>
    </row>
    <row r="156" customFormat="false" ht="15" hidden="false" customHeight="false" outlineLevel="0" collapsed="false">
      <c r="A156" s="322"/>
      <c r="B156" s="322"/>
      <c r="C156" s="322"/>
      <c r="D156" s="322"/>
      <c r="E156" s="322"/>
      <c r="F156" s="322"/>
      <c r="G156" s="322"/>
      <c r="H156" s="322"/>
      <c r="I156" s="322"/>
      <c r="J156" s="322"/>
      <c r="K156" s="322"/>
      <c r="L156" s="322"/>
      <c r="M156" s="322"/>
      <c r="N156" s="322"/>
    </row>
    <row r="157" customFormat="false" ht="15" hidden="false" customHeight="false" outlineLevel="0" collapsed="false">
      <c r="A157" s="322"/>
      <c r="B157" s="346" t="s">
        <v>594</v>
      </c>
      <c r="C157" s="322"/>
      <c r="D157" s="322"/>
      <c r="E157" s="322"/>
      <c r="F157" s="322"/>
      <c r="G157" s="322"/>
      <c r="H157" s="322"/>
      <c r="I157" s="322"/>
      <c r="J157" s="322"/>
      <c r="K157" s="322"/>
      <c r="L157" s="322"/>
      <c r="M157" s="322"/>
      <c r="N157" s="322" t="s">
        <v>283</v>
      </c>
    </row>
    <row r="158" customFormat="false" ht="15" hidden="false" customHeight="false" outlineLevel="0" collapsed="false">
      <c r="A158" s="322" t="s">
        <v>595</v>
      </c>
      <c r="B158" s="448" t="s">
        <v>596</v>
      </c>
      <c r="C158" s="448"/>
      <c r="D158" s="448"/>
      <c r="E158" s="448"/>
      <c r="F158" s="448"/>
      <c r="G158" s="448"/>
      <c r="H158" s="448"/>
      <c r="I158" s="346"/>
      <c r="J158" s="346"/>
      <c r="K158" s="346"/>
      <c r="L158" s="346"/>
      <c r="M158" s="346"/>
      <c r="N158" s="322"/>
    </row>
    <row r="159" customFormat="false" ht="15" hidden="false" customHeight="false" outlineLevel="0" collapsed="false">
      <c r="A159" s="322"/>
      <c r="B159" s="322"/>
      <c r="C159" s="322"/>
      <c r="D159" s="322"/>
      <c r="E159" s="322"/>
      <c r="F159" s="322"/>
      <c r="G159" s="322"/>
      <c r="H159" s="322"/>
      <c r="I159" s="322"/>
      <c r="J159" s="322"/>
      <c r="K159" s="322"/>
      <c r="L159" s="322"/>
      <c r="M159" s="322"/>
      <c r="N159" s="322"/>
    </row>
    <row r="160" customFormat="false" ht="15" hidden="false" customHeight="false" outlineLevel="0" collapsed="false">
      <c r="A160" s="322"/>
      <c r="B160" s="346" t="s">
        <v>597</v>
      </c>
      <c r="C160" s="322"/>
      <c r="D160" s="322"/>
      <c r="E160" s="322"/>
      <c r="F160" s="322"/>
      <c r="G160" s="322"/>
      <c r="H160" s="322"/>
      <c r="I160" s="322"/>
      <c r="J160" s="322"/>
      <c r="K160" s="322"/>
      <c r="L160" s="322"/>
      <c r="M160" s="322"/>
      <c r="N160" s="322" t="s">
        <v>283</v>
      </c>
    </row>
    <row r="161" customFormat="false" ht="15" hidden="false" customHeight="false" outlineLevel="0" collapsed="false">
      <c r="A161" s="322" t="s">
        <v>598</v>
      </c>
      <c r="B161" s="448" t="s">
        <v>599</v>
      </c>
      <c r="C161" s="448"/>
      <c r="D161" s="448"/>
      <c r="E161" s="448"/>
      <c r="F161" s="448"/>
      <c r="G161" s="448"/>
      <c r="H161" s="448"/>
      <c r="I161" s="346"/>
      <c r="J161" s="346"/>
      <c r="K161" s="346"/>
      <c r="L161" s="346"/>
      <c r="M161" s="346"/>
      <c r="N161" s="322"/>
    </row>
    <row r="162" customFormat="false" ht="15" hidden="false" customHeight="false" outlineLevel="0" collapsed="false">
      <c r="A162" s="322"/>
      <c r="B162" s="322"/>
      <c r="C162" s="322"/>
      <c r="D162" s="322"/>
      <c r="E162" s="322"/>
      <c r="F162" s="322"/>
      <c r="G162" s="322"/>
      <c r="H162" s="322"/>
      <c r="I162" s="322"/>
      <c r="J162" s="322"/>
      <c r="K162" s="322"/>
      <c r="L162" s="322"/>
      <c r="M162" s="322"/>
      <c r="N162" s="322"/>
    </row>
    <row r="163" customFormat="false" ht="15" hidden="false" customHeight="false" outlineLevel="0" collapsed="false">
      <c r="A163" s="322"/>
      <c r="B163" s="346" t="s">
        <v>600</v>
      </c>
      <c r="C163" s="346"/>
      <c r="D163" s="346"/>
      <c r="E163" s="346"/>
      <c r="F163" s="346"/>
      <c r="G163" s="346"/>
      <c r="H163" s="346"/>
      <c r="I163" s="346"/>
      <c r="J163" s="346"/>
      <c r="K163" s="346"/>
      <c r="L163" s="346"/>
      <c r="M163" s="346"/>
      <c r="N163" s="322"/>
    </row>
    <row r="164" customFormat="false" ht="15" hidden="false" customHeight="false" outlineLevel="0" collapsed="false">
      <c r="A164" s="322" t="s">
        <v>601</v>
      </c>
      <c r="B164" s="346"/>
      <c r="C164" s="346"/>
      <c r="D164" s="346"/>
      <c r="E164" s="346"/>
      <c r="F164" s="346"/>
      <c r="G164" s="346"/>
      <c r="H164" s="346"/>
      <c r="I164" s="346"/>
      <c r="J164" s="346"/>
      <c r="K164" s="346"/>
      <c r="L164" s="346"/>
      <c r="M164" s="346"/>
      <c r="N164" s="322"/>
    </row>
    <row r="165" customFormat="false" ht="15" hidden="false" customHeight="false" outlineLevel="0" collapsed="false">
      <c r="A165" s="322"/>
      <c r="B165" s="346" t="s">
        <v>602</v>
      </c>
      <c r="C165" s="346"/>
      <c r="D165" s="346"/>
      <c r="E165" s="346"/>
      <c r="F165" s="346"/>
      <c r="G165" s="346"/>
      <c r="H165" s="346"/>
      <c r="I165" s="346"/>
      <c r="J165" s="346"/>
      <c r="K165" s="346"/>
      <c r="L165" s="346"/>
      <c r="M165" s="346"/>
      <c r="N165" s="346"/>
    </row>
    <row r="166" customFormat="false" ht="15" hidden="false" customHeight="false" outlineLevel="0" collapsed="false">
      <c r="A166" s="322" t="s">
        <v>603</v>
      </c>
      <c r="B166" s="346"/>
      <c r="C166" s="346"/>
      <c r="D166" s="346"/>
      <c r="E166" s="346"/>
      <c r="F166" s="346"/>
      <c r="G166" s="346"/>
      <c r="H166" s="346"/>
      <c r="I166" s="346"/>
      <c r="J166" s="346"/>
      <c r="K166" s="346"/>
      <c r="L166" s="346"/>
      <c r="M166" s="346"/>
      <c r="N166" s="322"/>
    </row>
    <row r="167" customFormat="false" ht="15" hidden="false" customHeight="false" outlineLevel="0" collapsed="false">
      <c r="A167" s="322"/>
      <c r="B167" s="346" t="s">
        <v>604</v>
      </c>
      <c r="C167" s="322"/>
      <c r="D167" s="322"/>
      <c r="E167" s="322"/>
      <c r="F167" s="322"/>
      <c r="G167" s="322"/>
      <c r="H167" s="322"/>
      <c r="I167" s="322"/>
      <c r="J167" s="322"/>
      <c r="K167" s="322"/>
      <c r="L167" s="322"/>
      <c r="M167" s="322"/>
      <c r="N167" s="322"/>
    </row>
    <row r="168" customFormat="false" ht="15" hidden="false" customHeight="false" outlineLevel="0" collapsed="false">
      <c r="A168" s="322" t="s">
        <v>605</v>
      </c>
      <c r="B168" s="448" t="s">
        <v>606</v>
      </c>
      <c r="C168" s="448"/>
      <c r="D168" s="448"/>
      <c r="E168" s="448"/>
      <c r="F168" s="448"/>
      <c r="G168" s="448"/>
      <c r="H168" s="448"/>
      <c r="I168" s="346"/>
      <c r="J168" s="346"/>
      <c r="K168" s="346"/>
      <c r="L168" s="346"/>
      <c r="M168" s="346"/>
      <c r="N168" s="322"/>
    </row>
    <row r="169" customFormat="false" ht="15" hidden="false" customHeight="false" outlineLevel="0" collapsed="false">
      <c r="A169" s="322"/>
      <c r="B169" s="322"/>
      <c r="C169" s="322"/>
      <c r="D169" s="322"/>
      <c r="E169" s="322"/>
      <c r="F169" s="322"/>
      <c r="G169" s="322"/>
      <c r="H169" s="322"/>
      <c r="I169" s="322"/>
      <c r="J169" s="322"/>
      <c r="K169" s="322"/>
      <c r="L169" s="322"/>
      <c r="M169" s="322"/>
      <c r="N169" s="322"/>
    </row>
    <row r="170" customFormat="false" ht="15" hidden="false" customHeight="false" outlineLevel="0" collapsed="false">
      <c r="A170" s="322"/>
      <c r="B170" s="322"/>
      <c r="C170" s="322"/>
      <c r="D170" s="322"/>
      <c r="E170" s="322"/>
      <c r="F170" s="322"/>
      <c r="G170" s="322"/>
      <c r="H170" s="322"/>
      <c r="I170" s="322"/>
      <c r="J170" s="322"/>
      <c r="K170" s="322"/>
      <c r="L170" s="322"/>
      <c r="M170" s="322"/>
      <c r="N170" s="322"/>
    </row>
    <row r="171" customFormat="false" ht="15" hidden="false" customHeight="false" outlineLevel="0" collapsed="false">
      <c r="A171" s="322"/>
      <c r="B171" s="346" t="s">
        <v>607</v>
      </c>
      <c r="C171" s="322"/>
      <c r="D171" s="322"/>
      <c r="E171" s="322"/>
      <c r="F171" s="322"/>
      <c r="G171" s="322"/>
      <c r="H171" s="322"/>
      <c r="I171" s="322"/>
      <c r="J171" s="322"/>
      <c r="K171" s="322"/>
      <c r="L171" s="322"/>
      <c r="M171" s="322"/>
      <c r="N171" s="322"/>
    </row>
    <row r="172" customFormat="false" ht="15" hidden="false" customHeight="false" outlineLevel="0" collapsed="false">
      <c r="A172" s="322" t="s">
        <v>156</v>
      </c>
      <c r="B172" s="448" t="s">
        <v>608</v>
      </c>
      <c r="C172" s="448"/>
      <c r="D172" s="448"/>
      <c r="E172" s="448"/>
      <c r="F172" s="448"/>
      <c r="G172" s="448"/>
      <c r="H172" s="448"/>
      <c r="I172" s="346"/>
      <c r="J172" s="346"/>
      <c r="K172" s="346"/>
      <c r="L172" s="346"/>
      <c r="M172" s="346"/>
      <c r="N172" s="322"/>
    </row>
    <row r="173" customFormat="false" ht="15" hidden="false" customHeight="false" outlineLevel="0" collapsed="false">
      <c r="A173" s="322"/>
      <c r="B173" s="322"/>
      <c r="C173" s="322"/>
      <c r="D173" s="322"/>
      <c r="E173" s="322"/>
      <c r="F173" s="322"/>
      <c r="G173" s="322"/>
      <c r="H173" s="322"/>
      <c r="I173" s="322"/>
      <c r="J173" s="322"/>
      <c r="K173" s="322"/>
      <c r="L173" s="322"/>
      <c r="M173" s="322"/>
      <c r="N173" s="322"/>
    </row>
    <row r="174" customFormat="false" ht="15" hidden="false" customHeight="false" outlineLevel="0" collapsed="false">
      <c r="A174" s="322"/>
      <c r="B174" s="322"/>
      <c r="C174" s="322"/>
      <c r="D174" s="322"/>
      <c r="E174" s="322"/>
      <c r="F174" s="322"/>
      <c r="G174" s="322"/>
      <c r="H174" s="322"/>
      <c r="I174" s="322"/>
      <c r="J174" s="322"/>
      <c r="K174" s="322"/>
      <c r="L174" s="322"/>
      <c r="M174" s="322"/>
      <c r="N174" s="322"/>
    </row>
    <row r="175" customFormat="false" ht="15" hidden="false" customHeight="false" outlineLevel="0" collapsed="false">
      <c r="A175" s="322"/>
      <c r="B175" s="322"/>
      <c r="C175" s="322"/>
      <c r="D175" s="322"/>
      <c r="E175" s="322"/>
      <c r="F175" s="322"/>
      <c r="G175" s="322"/>
      <c r="H175" s="322"/>
      <c r="I175" s="322"/>
      <c r="J175" s="322"/>
      <c r="K175" s="322"/>
      <c r="L175" s="322"/>
      <c r="M175" s="322"/>
      <c r="N175" s="322"/>
    </row>
    <row r="176" customFormat="false" ht="15" hidden="false" customHeight="false" outlineLevel="0" collapsed="false">
      <c r="A176" s="322"/>
      <c r="B176" s="603" t="s">
        <v>609</v>
      </c>
      <c r="C176" s="322"/>
      <c r="D176" s="322"/>
      <c r="E176" s="322"/>
      <c r="F176" s="322"/>
      <c r="G176" s="322"/>
      <c r="H176" s="322"/>
      <c r="I176" s="322"/>
      <c r="J176" s="322"/>
      <c r="K176" s="322"/>
      <c r="L176" s="322"/>
      <c r="M176" s="322"/>
      <c r="N176" s="322"/>
    </row>
    <row r="177" customFormat="false" ht="15" hidden="false" customHeight="false" outlineLevel="0" collapsed="false">
      <c r="A177" s="322"/>
      <c r="B177" s="322" t="s">
        <v>336</v>
      </c>
      <c r="C177" s="322"/>
      <c r="D177" s="322"/>
      <c r="E177" s="322"/>
      <c r="F177" s="322"/>
      <c r="G177" s="322"/>
      <c r="H177" s="322"/>
      <c r="I177" s="322"/>
      <c r="J177" s="322"/>
      <c r="K177" s="322"/>
      <c r="L177" s="322"/>
      <c r="M177" s="322"/>
      <c r="N177" s="322"/>
    </row>
    <row r="178" customFormat="false" ht="15" hidden="false" customHeight="false" outlineLevel="0" collapsed="false">
      <c r="A178" s="322" t="s">
        <v>3</v>
      </c>
      <c r="B178" s="346" t="s">
        <v>592</v>
      </c>
      <c r="C178" s="322"/>
      <c r="D178" s="322"/>
      <c r="E178" s="322"/>
      <c r="F178" s="322"/>
      <c r="G178" s="322"/>
      <c r="H178" s="322"/>
      <c r="I178" s="322"/>
      <c r="J178" s="322"/>
      <c r="K178" s="322"/>
      <c r="L178" s="322"/>
      <c r="M178" s="322"/>
      <c r="N178" s="322" t="s">
        <v>283</v>
      </c>
    </row>
    <row r="179" customFormat="false" ht="15" hidden="false" customHeight="false" outlineLevel="0" collapsed="false">
      <c r="A179" s="322" t="s">
        <v>149</v>
      </c>
      <c r="B179" s="448" t="s">
        <v>593</v>
      </c>
      <c r="C179" s="448"/>
      <c r="D179" s="448"/>
      <c r="E179" s="448"/>
      <c r="F179" s="448"/>
      <c r="G179" s="448"/>
      <c r="H179" s="448"/>
      <c r="I179" s="346"/>
      <c r="J179" s="346"/>
      <c r="K179" s="346"/>
      <c r="L179" s="346"/>
      <c r="M179" s="346"/>
      <c r="N179" s="322"/>
    </row>
    <row r="180" customFormat="false" ht="15" hidden="false" customHeight="false" outlineLevel="0" collapsed="false">
      <c r="A180" s="322"/>
      <c r="B180" s="322"/>
      <c r="C180" s="322"/>
      <c r="D180" s="322"/>
      <c r="E180" s="322"/>
      <c r="F180" s="322"/>
      <c r="G180" s="322"/>
      <c r="H180" s="322"/>
      <c r="I180" s="322"/>
      <c r="J180" s="322"/>
      <c r="K180" s="322"/>
      <c r="L180" s="322"/>
      <c r="M180" s="322"/>
      <c r="N180" s="322"/>
    </row>
    <row r="181" customFormat="false" ht="15" hidden="false" customHeight="false" outlineLevel="0" collapsed="false">
      <c r="A181" s="322"/>
      <c r="B181" s="346" t="s">
        <v>594</v>
      </c>
      <c r="C181" s="322"/>
      <c r="D181" s="322"/>
      <c r="E181" s="322"/>
      <c r="F181" s="322"/>
      <c r="G181" s="322"/>
      <c r="H181" s="322"/>
      <c r="I181" s="322"/>
      <c r="J181" s="322"/>
      <c r="K181" s="322"/>
      <c r="L181" s="322"/>
      <c r="M181" s="322"/>
      <c r="N181" s="322" t="s">
        <v>283</v>
      </c>
    </row>
    <row r="182" customFormat="false" ht="15" hidden="false" customHeight="false" outlineLevel="0" collapsed="false">
      <c r="A182" s="322" t="s">
        <v>595</v>
      </c>
      <c r="B182" s="448" t="s">
        <v>596</v>
      </c>
      <c r="C182" s="448"/>
      <c r="D182" s="448"/>
      <c r="E182" s="448"/>
      <c r="F182" s="448"/>
      <c r="G182" s="448"/>
      <c r="H182" s="448"/>
      <c r="I182" s="346"/>
      <c r="J182" s="346"/>
      <c r="K182" s="346"/>
      <c r="L182" s="346"/>
      <c r="M182" s="346"/>
      <c r="N182" s="322"/>
    </row>
    <row r="183" customFormat="false" ht="15" hidden="false" customHeight="false" outlineLevel="0" collapsed="false">
      <c r="A183" s="322"/>
      <c r="B183" s="322"/>
      <c r="C183" s="322"/>
      <c r="D183" s="322"/>
      <c r="E183" s="322"/>
      <c r="F183" s="322"/>
      <c r="G183" s="322"/>
      <c r="H183" s="322"/>
      <c r="I183" s="322"/>
      <c r="J183" s="322"/>
      <c r="K183" s="322"/>
      <c r="L183" s="322"/>
      <c r="M183" s="322"/>
      <c r="N183" s="322"/>
    </row>
    <row r="184" customFormat="false" ht="15" hidden="false" customHeight="false" outlineLevel="0" collapsed="false">
      <c r="A184" s="322"/>
      <c r="B184" s="346" t="s">
        <v>597</v>
      </c>
      <c r="C184" s="322"/>
      <c r="D184" s="322"/>
      <c r="E184" s="322"/>
      <c r="F184" s="322"/>
      <c r="G184" s="322"/>
      <c r="H184" s="322"/>
      <c r="I184" s="322"/>
      <c r="J184" s="322"/>
      <c r="K184" s="322"/>
      <c r="L184" s="322"/>
      <c r="M184" s="322"/>
      <c r="N184" s="322" t="s">
        <v>283</v>
      </c>
    </row>
    <row r="185" customFormat="false" ht="15" hidden="false" customHeight="false" outlineLevel="0" collapsed="false">
      <c r="A185" s="322" t="s">
        <v>598</v>
      </c>
      <c r="B185" s="448" t="s">
        <v>599</v>
      </c>
      <c r="C185" s="448"/>
      <c r="D185" s="448"/>
      <c r="E185" s="448"/>
      <c r="F185" s="448"/>
      <c r="G185" s="448"/>
      <c r="H185" s="448"/>
      <c r="I185" s="346"/>
      <c r="J185" s="346"/>
      <c r="K185" s="346"/>
      <c r="L185" s="346"/>
      <c r="M185" s="346"/>
      <c r="N185" s="322"/>
    </row>
    <row r="186" customFormat="false" ht="15" hidden="false" customHeight="false" outlineLevel="0" collapsed="false">
      <c r="A186" s="322"/>
      <c r="B186" s="322"/>
      <c r="C186" s="322"/>
      <c r="D186" s="322"/>
      <c r="E186" s="322"/>
      <c r="F186" s="322"/>
      <c r="G186" s="322"/>
      <c r="H186" s="322"/>
      <c r="I186" s="322"/>
      <c r="J186" s="322"/>
      <c r="K186" s="322"/>
      <c r="L186" s="322"/>
      <c r="M186" s="322"/>
      <c r="N186" s="322"/>
    </row>
    <row r="187" customFormat="false" ht="15" hidden="false" customHeight="false" outlineLevel="0" collapsed="false">
      <c r="A187" s="322"/>
      <c r="B187" s="346" t="s">
        <v>600</v>
      </c>
      <c r="C187" s="346"/>
      <c r="D187" s="346"/>
      <c r="E187" s="346"/>
      <c r="F187" s="346"/>
      <c r="G187" s="346"/>
      <c r="H187" s="346"/>
      <c r="I187" s="346"/>
      <c r="J187" s="346"/>
      <c r="K187" s="346"/>
      <c r="L187" s="346"/>
      <c r="M187" s="346"/>
      <c r="N187" s="322"/>
    </row>
    <row r="188" customFormat="false" ht="15" hidden="false" customHeight="false" outlineLevel="0" collapsed="false">
      <c r="A188" s="322" t="s">
        <v>601</v>
      </c>
      <c r="B188" s="346"/>
      <c r="C188" s="346"/>
      <c r="D188" s="346"/>
      <c r="E188" s="346"/>
      <c r="F188" s="346"/>
      <c r="G188" s="346"/>
      <c r="H188" s="346"/>
      <c r="I188" s="346"/>
      <c r="J188" s="346"/>
      <c r="K188" s="346"/>
      <c r="L188" s="346"/>
      <c r="M188" s="346"/>
      <c r="N188" s="322"/>
    </row>
    <row r="189" customFormat="false" ht="15" hidden="false" customHeight="false" outlineLevel="0" collapsed="false">
      <c r="A189" s="322"/>
      <c r="B189" s="346" t="s">
        <v>602</v>
      </c>
      <c r="C189" s="346"/>
      <c r="D189" s="346"/>
      <c r="E189" s="346"/>
      <c r="F189" s="346"/>
      <c r="G189" s="346"/>
      <c r="H189" s="346"/>
      <c r="I189" s="346"/>
      <c r="J189" s="346"/>
      <c r="K189" s="346"/>
      <c r="L189" s="346"/>
      <c r="M189" s="346"/>
      <c r="N189" s="346"/>
    </row>
    <row r="190" customFormat="false" ht="15" hidden="false" customHeight="false" outlineLevel="0" collapsed="false">
      <c r="A190" s="322" t="s">
        <v>603</v>
      </c>
      <c r="B190" s="346"/>
      <c r="C190" s="346"/>
      <c r="D190" s="346"/>
      <c r="E190" s="346"/>
      <c r="F190" s="346"/>
      <c r="G190" s="346"/>
      <c r="H190" s="346"/>
      <c r="I190" s="346"/>
      <c r="J190" s="346"/>
      <c r="K190" s="346"/>
      <c r="L190" s="346"/>
      <c r="M190" s="346"/>
      <c r="N190" s="322"/>
    </row>
    <row r="191" customFormat="false" ht="15" hidden="false" customHeight="false" outlineLevel="0" collapsed="false">
      <c r="A191" s="322"/>
      <c r="B191" s="346" t="s">
        <v>604</v>
      </c>
      <c r="C191" s="322"/>
      <c r="D191" s="322"/>
      <c r="E191" s="322"/>
      <c r="F191" s="322"/>
      <c r="G191" s="322"/>
      <c r="H191" s="322"/>
      <c r="I191" s="322"/>
      <c r="J191" s="322"/>
      <c r="K191" s="322"/>
      <c r="L191" s="322"/>
      <c r="M191" s="322"/>
      <c r="N191" s="322"/>
    </row>
    <row r="192" customFormat="false" ht="15" hidden="false" customHeight="false" outlineLevel="0" collapsed="false">
      <c r="A192" s="322" t="s">
        <v>605</v>
      </c>
      <c r="B192" s="448" t="s">
        <v>606</v>
      </c>
      <c r="C192" s="448"/>
      <c r="D192" s="448"/>
      <c r="E192" s="448"/>
      <c r="F192" s="448"/>
      <c r="G192" s="448"/>
      <c r="H192" s="448"/>
      <c r="I192" s="346"/>
      <c r="J192" s="346"/>
      <c r="K192" s="346"/>
      <c r="L192" s="346"/>
      <c r="M192" s="346"/>
      <c r="N192" s="322"/>
    </row>
    <row r="193" customFormat="false" ht="15" hidden="false" customHeight="false" outlineLevel="0" collapsed="false">
      <c r="A193" s="322"/>
      <c r="B193" s="322"/>
      <c r="C193" s="322"/>
      <c r="D193" s="322"/>
      <c r="E193" s="322"/>
      <c r="F193" s="322"/>
      <c r="G193" s="322"/>
      <c r="H193" s="322"/>
      <c r="I193" s="322"/>
      <c r="J193" s="322"/>
      <c r="K193" s="322"/>
      <c r="L193" s="322"/>
      <c r="M193" s="322"/>
      <c r="N193" s="322"/>
    </row>
    <row r="194" customFormat="false" ht="15" hidden="false" customHeight="false" outlineLevel="0" collapsed="false">
      <c r="A194" s="322"/>
      <c r="B194" s="322"/>
      <c r="C194" s="322"/>
      <c r="D194" s="322"/>
      <c r="E194" s="322"/>
      <c r="F194" s="322"/>
      <c r="G194" s="322"/>
      <c r="H194" s="322"/>
      <c r="I194" s="322"/>
      <c r="J194" s="322"/>
      <c r="K194" s="322"/>
      <c r="L194" s="322"/>
      <c r="M194" s="322"/>
      <c r="N194" s="322"/>
    </row>
    <row r="195" customFormat="false" ht="15" hidden="false" customHeight="false" outlineLevel="0" collapsed="false">
      <c r="A195" s="322"/>
      <c r="B195" s="346" t="s">
        <v>607</v>
      </c>
      <c r="C195" s="322"/>
      <c r="D195" s="322"/>
      <c r="E195" s="322"/>
      <c r="F195" s="322"/>
      <c r="G195" s="322"/>
      <c r="H195" s="322"/>
      <c r="I195" s="322"/>
      <c r="J195" s="322"/>
      <c r="K195" s="322"/>
      <c r="L195" s="322"/>
      <c r="M195" s="322"/>
      <c r="N195" s="322"/>
    </row>
    <row r="196" customFormat="false" ht="15" hidden="false" customHeight="false" outlineLevel="0" collapsed="false">
      <c r="A196" s="322" t="s">
        <v>156</v>
      </c>
      <c r="B196" s="448" t="s">
        <v>608</v>
      </c>
      <c r="C196" s="448"/>
      <c r="D196" s="448"/>
      <c r="E196" s="448"/>
      <c r="F196" s="448"/>
      <c r="G196" s="448"/>
      <c r="H196" s="448"/>
      <c r="I196" s="346"/>
      <c r="J196" s="346"/>
      <c r="K196" s="346"/>
      <c r="L196" s="346"/>
      <c r="M196" s="346"/>
      <c r="N196" s="322"/>
    </row>
    <row r="197" customFormat="false" ht="15" hidden="false" customHeight="false" outlineLevel="0" collapsed="false">
      <c r="A197" s="322"/>
      <c r="B197" s="346"/>
      <c r="C197" s="322"/>
      <c r="D197" s="322"/>
      <c r="E197" s="322"/>
      <c r="F197" s="322"/>
      <c r="G197" s="322"/>
      <c r="H197" s="322"/>
      <c r="I197" s="322"/>
      <c r="J197" s="322"/>
      <c r="K197" s="322"/>
      <c r="L197" s="322"/>
      <c r="M197" s="322"/>
      <c r="N197" s="322"/>
    </row>
    <row r="198" customFormat="false" ht="15" hidden="false" customHeight="false" outlineLevel="0" collapsed="false">
      <c r="A198" s="322"/>
      <c r="B198" s="346"/>
      <c r="C198" s="346"/>
      <c r="D198" s="346"/>
      <c r="E198" s="346"/>
      <c r="F198" s="346"/>
      <c r="G198" s="346"/>
      <c r="H198" s="346"/>
      <c r="I198" s="346"/>
      <c r="J198" s="346"/>
      <c r="K198" s="346"/>
      <c r="L198" s="346"/>
      <c r="M198" s="346"/>
      <c r="N198" s="322"/>
    </row>
    <row r="199" customFormat="false" ht="15" hidden="false" customHeight="false" outlineLevel="0" collapsed="false">
      <c r="A199" s="322"/>
      <c r="B199" s="346"/>
      <c r="C199" s="346"/>
      <c r="D199" s="346"/>
      <c r="E199" s="346"/>
      <c r="F199" s="346"/>
      <c r="G199" s="346"/>
      <c r="H199" s="346"/>
      <c r="I199" s="346"/>
      <c r="J199" s="346"/>
      <c r="K199" s="346"/>
      <c r="L199" s="346"/>
      <c r="M199" s="346"/>
      <c r="N199" s="322"/>
    </row>
    <row r="200" customFormat="false" ht="15" hidden="false" customHeight="false" outlineLevel="0" collapsed="false">
      <c r="A200" s="322"/>
      <c r="B200" s="346"/>
      <c r="C200" s="346"/>
      <c r="D200" s="346"/>
      <c r="E200" s="346"/>
      <c r="F200" s="346"/>
      <c r="G200" s="346"/>
      <c r="H200" s="346"/>
      <c r="I200" s="346"/>
      <c r="J200" s="346"/>
      <c r="K200" s="346"/>
      <c r="L200" s="346"/>
      <c r="M200" s="346"/>
      <c r="N200" s="322"/>
    </row>
    <row r="201" customFormat="false" ht="15" hidden="false" customHeight="false" outlineLevel="0" collapsed="false">
      <c r="A201" s="322"/>
      <c r="B201" s="346"/>
      <c r="C201" s="346"/>
      <c r="D201" s="346"/>
      <c r="E201" s="346"/>
      <c r="F201" s="346"/>
      <c r="G201" s="346"/>
      <c r="H201" s="346"/>
      <c r="I201" s="346"/>
      <c r="J201" s="346"/>
      <c r="K201" s="346"/>
      <c r="L201" s="346"/>
      <c r="M201" s="346"/>
      <c r="N201" s="322"/>
    </row>
  </sheetData>
  <mergeCells count="50">
    <mergeCell ref="A2:N2"/>
    <mergeCell ref="A6:B6"/>
    <mergeCell ref="C7:H7"/>
    <mergeCell ref="I7:J7"/>
    <mergeCell ref="K7:L7"/>
    <mergeCell ref="M7:N7"/>
    <mergeCell ref="D8:H8"/>
    <mergeCell ref="D9:H9"/>
    <mergeCell ref="D10:H10"/>
    <mergeCell ref="D11:H11"/>
    <mergeCell ref="B12:B13"/>
    <mergeCell ref="D12:H12"/>
    <mergeCell ref="D13:H13"/>
    <mergeCell ref="D14:H14"/>
    <mergeCell ref="D15:H15"/>
    <mergeCell ref="D16:H16"/>
    <mergeCell ref="C21:H21"/>
    <mergeCell ref="I21:J21"/>
    <mergeCell ref="M21:N21"/>
    <mergeCell ref="I22:J22"/>
    <mergeCell ref="M22:N22"/>
    <mergeCell ref="I23:J23"/>
    <mergeCell ref="M23:N23"/>
    <mergeCell ref="I24:J24"/>
    <mergeCell ref="M24:N24"/>
    <mergeCell ref="I25:J25"/>
    <mergeCell ref="M25:N25"/>
    <mergeCell ref="I26:J26"/>
    <mergeCell ref="M26:N26"/>
    <mergeCell ref="I27:J27"/>
    <mergeCell ref="M27:N27"/>
    <mergeCell ref="I28:J28"/>
    <mergeCell ref="M28:N28"/>
    <mergeCell ref="C29:H29"/>
    <mergeCell ref="I29:J29"/>
    <mergeCell ref="M29:N29"/>
    <mergeCell ref="I30:J30"/>
    <mergeCell ref="M30:N30"/>
    <mergeCell ref="I31:J31"/>
    <mergeCell ref="M31:N31"/>
    <mergeCell ref="I32:J32"/>
    <mergeCell ref="M32:N32"/>
    <mergeCell ref="C34:N34"/>
    <mergeCell ref="C35:N35"/>
    <mergeCell ref="A37:B37"/>
    <mergeCell ref="C37:N37"/>
    <mergeCell ref="C39:N39"/>
    <mergeCell ref="A41:B41"/>
    <mergeCell ref="C41:N41"/>
    <mergeCell ref="C42:N42"/>
  </mergeCells>
  <printOptions headings="false" gridLines="false" gridLinesSet="true" horizontalCentered="false" verticalCentered="false"/>
  <pageMargins left="0.511805555555556" right="0" top="0.945138888888889" bottom="0.945138888888889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1" activeCellId="0" sqref="I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4.85"/>
    <col collapsed="false" customWidth="true" hidden="false" outlineLevel="0" max="3" min="3" style="0" width="5.28"/>
    <col collapsed="false" customWidth="true" hidden="false" outlineLevel="0" max="5" min="5" style="0" width="16.28"/>
  </cols>
  <sheetData>
    <row r="1" customFormat="false" ht="15" hidden="false" customHeight="false" outlineLevel="0" collapsed="false">
      <c r="A1" s="457"/>
      <c r="B1" s="457"/>
      <c r="C1" s="457"/>
      <c r="D1" s="457"/>
      <c r="E1" s="457"/>
      <c r="F1" s="457"/>
      <c r="G1" s="457"/>
    </row>
    <row r="2" customFormat="false" ht="15" hidden="false" customHeight="false" outlineLevel="0" collapsed="false">
      <c r="A2" s="457"/>
      <c r="B2" s="457"/>
      <c r="C2" s="457"/>
      <c r="D2" s="457"/>
      <c r="E2" s="457"/>
      <c r="F2" s="457"/>
      <c r="G2" s="457"/>
    </row>
    <row r="3" customFormat="false" ht="15" hidden="false" customHeight="false" outlineLevel="0" collapsed="false">
      <c r="A3" s="458"/>
      <c r="B3" s="458"/>
      <c r="C3" s="458"/>
      <c r="D3" s="458"/>
      <c r="E3" s="458"/>
      <c r="F3" s="458"/>
      <c r="G3" s="458"/>
    </row>
    <row r="4" customFormat="false" ht="15" hidden="false" customHeight="false" outlineLevel="0" collapsed="false">
      <c r="A4" s="458"/>
      <c r="B4" s="458"/>
      <c r="C4" s="458"/>
      <c r="D4" s="458"/>
      <c r="E4" s="458"/>
      <c r="F4" s="458"/>
      <c r="G4" s="458"/>
    </row>
    <row r="5" customFormat="false" ht="31.5" hidden="false" customHeight="true" outlineLevel="0" collapsed="false">
      <c r="A5" s="458"/>
      <c r="B5" s="458"/>
      <c r="C5" s="458"/>
      <c r="D5" s="458"/>
      <c r="E5" s="458"/>
      <c r="F5" s="458"/>
      <c r="G5" s="458"/>
    </row>
    <row r="6" customFormat="false" ht="22.5" hidden="false" customHeight="true" outlineLevel="0" collapsed="false">
      <c r="A6" s="457" t="s">
        <v>610</v>
      </c>
      <c r="B6" s="457"/>
      <c r="C6" s="457"/>
      <c r="D6" s="457"/>
      <c r="E6" s="457"/>
      <c r="F6" s="457"/>
      <c r="G6" s="457"/>
    </row>
    <row r="7" customFormat="false" ht="15" hidden="false" customHeight="false" outlineLevel="0" collapsed="false">
      <c r="A7" s="459"/>
      <c r="B7" s="459"/>
      <c r="C7" s="458"/>
      <c r="D7" s="458"/>
      <c r="E7" s="458"/>
      <c r="F7" s="458"/>
      <c r="G7" s="458"/>
    </row>
    <row r="8" customFormat="false" ht="15" hidden="false" customHeight="false" outlineLevel="0" collapsed="false">
      <c r="A8" s="460" t="s">
        <v>611</v>
      </c>
      <c r="B8" s="460"/>
      <c r="C8" s="461"/>
      <c r="D8" s="461"/>
      <c r="E8" s="462"/>
      <c r="F8" s="462"/>
      <c r="G8" s="458"/>
    </row>
    <row r="9" customFormat="false" ht="15" hidden="false" customHeight="false" outlineLevel="0" collapsed="false">
      <c r="A9" s="464" t="s">
        <v>612</v>
      </c>
      <c r="B9" s="464"/>
      <c r="C9" s="461"/>
      <c r="D9" s="461"/>
      <c r="E9" s="462"/>
      <c r="F9" s="462"/>
      <c r="G9" s="458"/>
    </row>
    <row r="10" customFormat="false" ht="8.25" hidden="false" customHeight="true" outlineLevel="0" collapsed="false">
      <c r="A10" s="465"/>
      <c r="B10" s="465"/>
      <c r="C10" s="466"/>
      <c r="D10" s="466"/>
      <c r="E10" s="467"/>
      <c r="F10" s="467"/>
      <c r="G10" s="467"/>
    </row>
    <row r="11" customFormat="false" ht="25.5" hidden="false" customHeight="true" outlineLevel="0" collapsed="false">
      <c r="A11" s="470" t="s">
        <v>3</v>
      </c>
      <c r="B11" s="469" t="s">
        <v>303</v>
      </c>
      <c r="C11" s="470" t="s">
        <v>5</v>
      </c>
      <c r="D11" s="470"/>
      <c r="E11" s="470"/>
      <c r="F11" s="471" t="s">
        <v>613</v>
      </c>
      <c r="G11" s="471"/>
    </row>
    <row r="12" customFormat="false" ht="15" hidden="false" customHeight="true" outlineLevel="0" collapsed="false">
      <c r="A12" s="733" t="s">
        <v>394</v>
      </c>
      <c r="B12" s="472" t="s">
        <v>395</v>
      </c>
      <c r="C12" s="734"/>
      <c r="D12" s="734"/>
      <c r="E12" s="734" t="s">
        <v>396</v>
      </c>
      <c r="F12" s="474" t="s">
        <v>397</v>
      </c>
      <c r="G12" s="474"/>
    </row>
    <row r="13" customFormat="false" ht="34.5" hidden="false" customHeight="true" outlineLevel="0" collapsed="false">
      <c r="A13" s="735" t="s">
        <v>149</v>
      </c>
      <c r="B13" s="476" t="s">
        <v>309</v>
      </c>
      <c r="C13" s="477" t="s">
        <v>147</v>
      </c>
      <c r="D13" s="478" t="s">
        <v>310</v>
      </c>
      <c r="E13" s="478"/>
      <c r="F13" s="736" t="n">
        <v>77</v>
      </c>
      <c r="G13" s="480" t="s">
        <v>11</v>
      </c>
    </row>
    <row r="14" customFormat="false" ht="25.5" hidden="false" customHeight="true" outlineLevel="0" collapsed="false">
      <c r="A14" s="737" t="s">
        <v>14</v>
      </c>
      <c r="B14" s="495" t="s">
        <v>313</v>
      </c>
      <c r="C14" s="477" t="s">
        <v>147</v>
      </c>
      <c r="D14" s="496" t="s">
        <v>276</v>
      </c>
      <c r="E14" s="496"/>
      <c r="F14" s="738" t="n">
        <v>6.5</v>
      </c>
      <c r="G14" s="498" t="s">
        <v>11</v>
      </c>
    </row>
    <row r="15" customFormat="false" ht="15" hidden="true" customHeight="false" outlineLevel="0" collapsed="false">
      <c r="A15" s="739"/>
      <c r="B15" s="488"/>
      <c r="C15" s="489"/>
      <c r="D15" s="490"/>
      <c r="E15" s="488"/>
      <c r="F15" s="501"/>
      <c r="G15" s="502"/>
    </row>
    <row r="16" customFormat="false" ht="31.5" hidden="false" customHeight="true" outlineLevel="0" collapsed="false">
      <c r="A16" s="739"/>
      <c r="B16" s="488"/>
      <c r="C16" s="503" t="s">
        <v>151</v>
      </c>
      <c r="D16" s="504" t="s">
        <v>314</v>
      </c>
      <c r="E16" s="504"/>
      <c r="F16" s="501" t="n">
        <v>35.59</v>
      </c>
      <c r="G16" s="505" t="s">
        <v>11</v>
      </c>
    </row>
    <row r="17" customFormat="false" ht="32.25" hidden="false" customHeight="true" outlineLevel="0" collapsed="false">
      <c r="A17" s="739"/>
      <c r="B17" s="488"/>
      <c r="C17" s="508" t="s">
        <v>44</v>
      </c>
      <c r="D17" s="509" t="s">
        <v>401</v>
      </c>
      <c r="E17" s="509"/>
      <c r="F17" s="740" t="n">
        <v>50.68</v>
      </c>
      <c r="G17" s="533" t="s">
        <v>11</v>
      </c>
    </row>
    <row r="18" customFormat="false" ht="42.75" hidden="false" customHeight="true" outlineLevel="0" collapsed="false">
      <c r="A18" s="735" t="s">
        <v>153</v>
      </c>
      <c r="B18" s="552" t="s">
        <v>318</v>
      </c>
      <c r="C18" s="741" t="s">
        <v>147</v>
      </c>
      <c r="D18" s="521" t="s">
        <v>319</v>
      </c>
      <c r="E18" s="521"/>
      <c r="F18" s="742" t="n">
        <v>50</v>
      </c>
      <c r="G18" s="743" t="s">
        <v>403</v>
      </c>
    </row>
    <row r="19" customFormat="false" ht="53.25" hidden="false" customHeight="true" outlineLevel="0" collapsed="false">
      <c r="A19" s="739"/>
      <c r="B19" s="552"/>
      <c r="C19" s="528" t="s">
        <v>151</v>
      </c>
      <c r="D19" s="509" t="s">
        <v>405</v>
      </c>
      <c r="E19" s="509"/>
      <c r="F19" s="744" t="n">
        <v>13.57</v>
      </c>
      <c r="G19" s="533" t="s">
        <v>11</v>
      </c>
    </row>
    <row r="20" customFormat="false" ht="63.75" hidden="false" customHeight="true" outlineLevel="0" collapsed="false">
      <c r="A20" s="745" t="s">
        <v>156</v>
      </c>
      <c r="B20" s="746" t="s">
        <v>614</v>
      </c>
      <c r="C20" s="747" t="s">
        <v>147</v>
      </c>
      <c r="D20" s="478" t="s">
        <v>406</v>
      </c>
      <c r="E20" s="478"/>
      <c r="F20" s="748" t="n">
        <v>48.82</v>
      </c>
      <c r="G20" s="539" t="s">
        <v>11</v>
      </c>
    </row>
    <row r="21" customFormat="false" ht="66.75" hidden="false" customHeight="true" outlineLevel="0" collapsed="false">
      <c r="A21" s="749" t="s">
        <v>159</v>
      </c>
      <c r="B21" s="535" t="s">
        <v>326</v>
      </c>
      <c r="C21" s="750" t="s">
        <v>147</v>
      </c>
      <c r="D21" s="535" t="s">
        <v>327</v>
      </c>
      <c r="E21" s="535"/>
      <c r="F21" s="538" t="n">
        <v>75</v>
      </c>
      <c r="G21" s="540" t="s">
        <v>11</v>
      </c>
    </row>
    <row r="22" customFormat="false" ht="15" hidden="false" customHeight="false" outlineLevel="0" collapsed="false">
      <c r="A22" s="751"/>
      <c r="B22" s="751"/>
      <c r="C22" s="751"/>
      <c r="D22" s="490"/>
      <c r="E22" s="490"/>
      <c r="F22" s="751"/>
      <c r="G22" s="559"/>
    </row>
    <row r="23" customFormat="false" ht="15" hidden="false" customHeight="true" outlineLevel="0" collapsed="false">
      <c r="A23" s="586"/>
      <c r="B23" s="586"/>
      <c r="C23" s="460"/>
      <c r="D23" s="460"/>
      <c r="E23" s="588" t="s">
        <v>615</v>
      </c>
      <c r="F23" s="588"/>
      <c r="G23" s="588"/>
    </row>
    <row r="24" customFormat="false" ht="15" hidden="false" customHeight="true" outlineLevel="0" collapsed="false">
      <c r="A24" s="589"/>
      <c r="B24" s="589"/>
      <c r="C24" s="464"/>
      <c r="D24" s="464"/>
      <c r="E24" s="588" t="s">
        <v>616</v>
      </c>
      <c r="F24" s="588"/>
      <c r="G24" s="588"/>
    </row>
    <row r="25" customFormat="false" ht="15" hidden="false" customHeight="true" outlineLevel="0" collapsed="false">
      <c r="A25" s="542"/>
      <c r="B25" s="542"/>
      <c r="C25" s="464"/>
      <c r="D25" s="464"/>
      <c r="E25" s="588" t="s">
        <v>617</v>
      </c>
      <c r="F25" s="588"/>
      <c r="G25" s="588"/>
    </row>
    <row r="26" customFormat="false" ht="15" hidden="false" customHeight="false" outlineLevel="0" collapsed="false">
      <c r="A26" s="542"/>
      <c r="B26" s="542"/>
      <c r="C26" s="464"/>
      <c r="D26" s="464"/>
      <c r="E26" s="591"/>
      <c r="F26" s="591"/>
      <c r="G26" s="591"/>
    </row>
    <row r="27" customFormat="false" ht="15" hidden="false" customHeight="false" outlineLevel="0" collapsed="false">
      <c r="A27" s="542"/>
      <c r="B27" s="542"/>
      <c r="C27" s="464"/>
      <c r="D27" s="464"/>
      <c r="E27" s="591"/>
      <c r="F27" s="591"/>
      <c r="G27" s="591"/>
    </row>
    <row r="28" customFormat="false" ht="15" hidden="false" customHeight="false" outlineLevel="0" collapsed="false">
      <c r="A28" s="542"/>
      <c r="B28" s="542"/>
      <c r="C28" s="591"/>
      <c r="D28" s="591"/>
      <c r="E28" s="591"/>
      <c r="F28" s="591"/>
      <c r="G28" s="591"/>
    </row>
    <row r="29" customFormat="false" ht="15" hidden="false" customHeight="true" outlineLevel="0" collapsed="false">
      <c r="A29" s="542"/>
      <c r="B29" s="542"/>
      <c r="C29" s="591"/>
      <c r="D29" s="591"/>
      <c r="E29" s="588" t="s">
        <v>618</v>
      </c>
      <c r="F29" s="588"/>
      <c r="G29" s="588"/>
    </row>
    <row r="30" customFormat="false" ht="15" hidden="false" customHeight="true" outlineLevel="0" collapsed="false">
      <c r="A30" s="589"/>
      <c r="B30" s="589"/>
      <c r="C30" s="464"/>
      <c r="D30" s="464"/>
      <c r="E30" s="588" t="s">
        <v>619</v>
      </c>
      <c r="F30" s="588"/>
      <c r="G30" s="588"/>
    </row>
    <row r="31" customFormat="false" ht="15" hidden="false" customHeight="true" outlineLevel="0" collapsed="false">
      <c r="A31" s="542"/>
      <c r="B31" s="542"/>
      <c r="C31" s="464"/>
      <c r="D31" s="464"/>
      <c r="E31" s="588" t="s">
        <v>620</v>
      </c>
      <c r="F31" s="588"/>
      <c r="G31" s="588"/>
    </row>
  </sheetData>
  <mergeCells count="25">
    <mergeCell ref="A1:G1"/>
    <mergeCell ref="A2:G2"/>
    <mergeCell ref="A6:G6"/>
    <mergeCell ref="A7:B7"/>
    <mergeCell ref="A10:B10"/>
    <mergeCell ref="C11:E11"/>
    <mergeCell ref="F11:G11"/>
    <mergeCell ref="F12:G12"/>
    <mergeCell ref="D13:E13"/>
    <mergeCell ref="D14:E14"/>
    <mergeCell ref="D16:E16"/>
    <mergeCell ref="D17:E17"/>
    <mergeCell ref="B18:B19"/>
    <mergeCell ref="D18:E18"/>
    <mergeCell ref="D19:E19"/>
    <mergeCell ref="D20:E20"/>
    <mergeCell ref="D21:E21"/>
    <mergeCell ref="E23:G23"/>
    <mergeCell ref="A24:B24"/>
    <mergeCell ref="E24:G24"/>
    <mergeCell ref="E25:G25"/>
    <mergeCell ref="E29:G29"/>
    <mergeCell ref="A30:B30"/>
    <mergeCell ref="E30:G30"/>
    <mergeCell ref="E31:G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1T06:05:56Z</dcterms:created>
  <dc:creator>HyperionX2</dc:creator>
  <dc:description/>
  <dc:language>en-US</dc:language>
  <cp:lastModifiedBy>windows 8</cp:lastModifiedBy>
  <cp:lastPrinted>2018-02-21T00:36:02Z</cp:lastPrinted>
  <dcterms:modified xsi:type="dcterms:W3CDTF">2018-02-21T00:36:20Z</dcterms:modified>
  <cp:revision>0</cp:revision>
  <dc:subject/>
  <dc:title/>
</cp:coreProperties>
</file>